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t Diagramm1" sheetId="1" state="visible" r:id="rId2"/>
    <sheet name="mit Diagramm2" sheetId="2" state="visible" r:id="rId3"/>
    <sheet name="Gleichmäßig beschleunigte Beweg" sheetId="3" state="visible" r:id="rId4"/>
  </sheets>
  <definedNames>
    <definedName function="false" hidden="false" localSheetId="2" name="_xlnm.Print_Area" vbProcedure="false">'Gleichmäßig beschleunigte Beweg'!$B$1:$R$36</definedName>
    <definedName function="false" hidden="false" localSheetId="0" name="_xlnm.Print_Area" vbProcedure="false">'mit Diagramm1'!$B$1:$Q$31</definedName>
    <definedName function="false" hidden="false" localSheetId="1" name="_xlnm.Print_Area" vbProcedure="false">'mit Diagramm2'!$B$1:$Q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1">
  <si>
    <t xml:space="preserve">Ein Körper wird gleichmäßig</t>
  </si>
  <si>
    <t xml:space="preserve">mit der Beschleunigung a,</t>
  </si>
  <si>
    <t xml:space="preserve">in der Zeit t,</t>
  </si>
  <si>
    <t xml:space="preserve">über die Strecke s,</t>
  </si>
  <si>
    <r>
      <rPr>
        <b val="true"/>
        <sz val="12"/>
        <rFont val="Arial"/>
        <family val="2"/>
      </rPr>
      <t xml:space="preserve">von der Anfangsgeschwindigkeit v</t>
    </r>
    <r>
      <rPr>
        <b val="true"/>
        <vertAlign val="subscript"/>
        <sz val="12"/>
        <rFont val="Arial"/>
        <family val="0"/>
      </rPr>
      <t xml:space="preserve">0</t>
    </r>
  </si>
  <si>
    <r>
      <rPr>
        <b val="true"/>
        <sz val="12"/>
        <rFont val="Arial"/>
        <family val="2"/>
      </rPr>
      <t xml:space="preserve">auf die Geschwindigkeit v</t>
    </r>
    <r>
      <rPr>
        <b val="true"/>
        <vertAlign val="subscript"/>
        <sz val="12"/>
        <rFont val="Arial"/>
        <family val="0"/>
      </rPr>
      <t xml:space="preserve">1</t>
    </r>
  </si>
  <si>
    <t xml:space="preserve">beschleunigt (abgebremst).</t>
  </si>
  <si>
    <t xml:space="preserve">Eingaben</t>
  </si>
  <si>
    <t xml:space="preserve">a</t>
  </si>
  <si>
    <t xml:space="preserve">t</t>
  </si>
  <si>
    <t xml:space="preserve">s</t>
  </si>
  <si>
    <r>
      <rPr>
        <b val="true"/>
        <sz val="12"/>
        <rFont val="Arial"/>
        <family val="2"/>
      </rPr>
      <t xml:space="preserve">v</t>
    </r>
    <r>
      <rPr>
        <b val="true"/>
        <vertAlign val="subscript"/>
        <sz val="12"/>
        <rFont val="Arial"/>
        <family val="0"/>
      </rPr>
      <t xml:space="preserve">0</t>
    </r>
  </si>
  <si>
    <r>
      <rPr>
        <b val="true"/>
        <sz val="12"/>
        <rFont val="Arial"/>
        <family val="2"/>
      </rPr>
      <t xml:space="preserve">v</t>
    </r>
    <r>
      <rPr>
        <b val="true"/>
        <vertAlign val="subscript"/>
        <sz val="12"/>
        <rFont val="Arial"/>
        <family val="0"/>
      </rPr>
      <t xml:space="preserve">1</t>
    </r>
  </si>
  <si>
    <r>
      <rPr>
        <b val="true"/>
        <sz val="12"/>
        <rFont val="Arial"/>
        <family val="2"/>
      </rPr>
      <t xml:space="preserve">m/s</t>
    </r>
    <r>
      <rPr>
        <b val="true"/>
        <vertAlign val="superscript"/>
        <sz val="12"/>
        <rFont val="Arial"/>
        <family val="2"/>
      </rPr>
      <t xml:space="preserve">2</t>
    </r>
  </si>
  <si>
    <t xml:space="preserve">m</t>
  </si>
  <si>
    <t xml:space="preserve">m/s</t>
  </si>
  <si>
    <t xml:space="preserve">gegeben</t>
  </si>
  <si>
    <t xml:space="preserve">gesucht</t>
  </si>
  <si>
    <t xml:space="preserve">Lösungsformeln</t>
  </si>
  <si>
    <t xml:space="preserve">Lösungen</t>
  </si>
  <si>
    <t xml:space="preserve">1. Lösung</t>
  </si>
  <si>
    <t xml:space="preserve">2. Lösung</t>
  </si>
  <si>
    <t xml:space="preserve">t/s</t>
  </si>
  <si>
    <t xml:space="preserve">s(t)/m</t>
  </si>
  <si>
    <t xml:space="preserve">v(t)/(m/s)</t>
  </si>
  <si>
    <r>
      <rPr>
        <b val="true"/>
        <sz val="12"/>
        <rFont val="Arial"/>
        <family val="2"/>
      </rPr>
      <t xml:space="preserve">von der Anfangsgeschwindigkeit V</t>
    </r>
    <r>
      <rPr>
        <b val="true"/>
        <vertAlign val="subscript"/>
        <sz val="12"/>
        <rFont val="Arial"/>
        <family val="2"/>
      </rPr>
      <t xml:space="preserve">0</t>
    </r>
  </si>
  <si>
    <r>
      <rPr>
        <b val="true"/>
        <sz val="12"/>
        <rFont val="Arial"/>
        <family val="2"/>
      </rPr>
      <t xml:space="preserve">auf die Geschwindigkeit V</t>
    </r>
    <r>
      <rPr>
        <b val="true"/>
        <vertAlign val="sub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v</t>
    </r>
    <r>
      <rPr>
        <b val="true"/>
        <vertAlign val="subscript"/>
        <sz val="12"/>
        <rFont val="Arial"/>
        <family val="2"/>
      </rPr>
      <t xml:space="preserve">0</t>
    </r>
  </si>
  <si>
    <r>
      <rPr>
        <b val="true"/>
        <sz val="12"/>
        <rFont val="Arial"/>
        <family val="2"/>
      </rPr>
      <t xml:space="preserve">v</t>
    </r>
    <r>
      <rPr>
        <b val="true"/>
        <vertAlign val="subscript"/>
        <sz val="12"/>
        <rFont val="Arial"/>
        <family val="2"/>
      </rPr>
      <t xml:space="preserve">1</t>
    </r>
  </si>
  <si>
    <r>
      <rPr>
        <sz val="14"/>
        <rFont val="Arial"/>
        <family val="2"/>
      </rPr>
      <t xml:space="preserve">Ein Körper wird gleichmäßig, mit der </t>
    </r>
    <r>
      <rPr>
        <b val="true"/>
        <sz val="14"/>
        <rFont val="Arial"/>
        <family val="2"/>
      </rPr>
      <t xml:space="preserve">Beschleunigung a</t>
    </r>
    <r>
      <rPr>
        <sz val="14"/>
        <rFont val="Arial"/>
        <family val="2"/>
      </rPr>
      <t xml:space="preserve">, in der </t>
    </r>
    <r>
      <rPr>
        <b val="true"/>
        <sz val="14"/>
        <rFont val="Arial"/>
        <family val="2"/>
      </rPr>
      <t xml:space="preserve">Zeit t</t>
    </r>
    <r>
      <rPr>
        <sz val="14"/>
        <rFont val="Arial"/>
        <family val="2"/>
      </rPr>
      <t xml:space="preserve">, über die </t>
    </r>
    <r>
      <rPr>
        <b val="true"/>
        <sz val="14"/>
        <rFont val="Arial"/>
        <family val="2"/>
      </rPr>
      <t xml:space="preserve">Strecke s</t>
    </r>
    <r>
      <rPr>
        <sz val="14"/>
        <rFont val="Arial"/>
        <family val="2"/>
      </rPr>
      <t xml:space="preserve">,</t>
    </r>
  </si>
  <si>
    <r>
      <rPr>
        <sz val="14"/>
        <rFont val="Arial"/>
        <family val="2"/>
      </rPr>
      <t xml:space="preserve">von der </t>
    </r>
    <r>
      <rPr>
        <b val="true"/>
        <sz val="14"/>
        <rFont val="Arial"/>
        <family val="2"/>
      </rPr>
      <t xml:space="preserve">Anfangsgeschwindigkeit V</t>
    </r>
    <r>
      <rPr>
        <b val="true"/>
        <vertAlign val="subscript"/>
        <sz val="14"/>
        <rFont val="Arial"/>
        <family val="2"/>
      </rPr>
      <t xml:space="preserve">0</t>
    </r>
    <r>
      <rPr>
        <sz val="14"/>
        <rFont val="Arial"/>
        <family val="2"/>
      </rPr>
      <t xml:space="preserve"> auf die </t>
    </r>
    <r>
      <rPr>
        <b val="true"/>
        <sz val="14"/>
        <rFont val="Arial"/>
        <family val="2"/>
      </rPr>
      <t xml:space="preserve">Endgeschwindigkeit V</t>
    </r>
    <r>
      <rPr>
        <b val="true"/>
        <vertAlign val="subscript"/>
        <sz val="14"/>
        <rFont val="Arial"/>
        <family val="2"/>
      </rPr>
      <t xml:space="preserve">1</t>
    </r>
    <r>
      <rPr>
        <sz val="14"/>
        <rFont val="Arial"/>
        <family val="2"/>
      </rPr>
      <t xml:space="preserve"> beschleunigt (abgebremst)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b val="true"/>
      <vertAlign val="subscript"/>
      <sz val="12"/>
      <name val="Arial"/>
      <family val="0"/>
    </font>
    <font>
      <b val="true"/>
      <vertAlign val="superscript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.75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vertAlign val="subscript"/>
      <sz val="12"/>
      <name val="Arial"/>
      <family val="2"/>
    </font>
    <font>
      <sz val="12"/>
      <name val="Arial"/>
      <family val="2"/>
    </font>
    <font>
      <b val="true"/>
      <sz val="9.25"/>
      <color rgb="FF000000"/>
      <name val="Arial"/>
      <family val="2"/>
    </font>
    <font>
      <sz val="9.25"/>
      <color rgb="FF00000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vertAlign val="subscript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9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2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color rgb="FF0000FF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color rgb="FF0000FF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color rgb="FF0000FF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color rgb="FF0000FF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color rgb="FF0000FF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color rgb="FF0000FF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color rgb="FF0000FF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color rgb="FF0000FF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color rgb="FF0000FF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color rgb="FF0000FF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color rgb="FF0000FF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color rgb="FF0000FF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color rgb="FF0000FF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color rgb="FF0000FF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. Lösung</a:t>
            </a:r>
          </a:p>
        </c:rich>
      </c:tx>
      <c:layout>
        <c:manualLayout>
          <c:xMode val="edge"/>
          <c:yMode val="edge"/>
          <c:x val="0.414629027180187"/>
          <c:y val="0.0153441741044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357015426593"/>
          <c:y val="0.0443819537840812"/>
          <c:w val="0.973764298457341"/>
          <c:h val="0.9556180462159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mit Diagramm1'!$D$35</c:f>
              <c:strCache>
                <c:ptCount val="1"/>
                <c:pt idx="0">
                  <c:v>s(t)/m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t Diagramm1'!$C$36:$C$136</c:f>
              <c:numCache>
                <c:formatCode>General</c:formatCode>
                <c:ptCount val="101"/>
                <c:pt idx="0">
                  <c:v>0</c:v>
                </c:pt>
                <c:pt idx="1">
                  <c:v>0.0203873598369011</c:v>
                </c:pt>
                <c:pt idx="2">
                  <c:v>0.0407747196738022</c:v>
                </c:pt>
                <c:pt idx="3">
                  <c:v>0.0611620795107034</c:v>
                </c:pt>
                <c:pt idx="4">
                  <c:v>0.0815494393476045</c:v>
                </c:pt>
                <c:pt idx="5">
                  <c:v>0.101936799184506</c:v>
                </c:pt>
                <c:pt idx="6">
                  <c:v>0.122324159021407</c:v>
                </c:pt>
                <c:pt idx="7">
                  <c:v>0.142711518858308</c:v>
                </c:pt>
                <c:pt idx="8">
                  <c:v>0.163098878695209</c:v>
                </c:pt>
                <c:pt idx="9">
                  <c:v>0.18348623853211</c:v>
                </c:pt>
                <c:pt idx="10">
                  <c:v>0.203873598369011</c:v>
                </c:pt>
                <c:pt idx="11">
                  <c:v>0.224260958205912</c:v>
                </c:pt>
                <c:pt idx="12">
                  <c:v>0.244648318042813</c:v>
                </c:pt>
                <c:pt idx="13">
                  <c:v>0.265035677879715</c:v>
                </c:pt>
                <c:pt idx="14">
                  <c:v>0.285423037716616</c:v>
                </c:pt>
                <c:pt idx="15">
                  <c:v>0.305810397553517</c:v>
                </c:pt>
                <c:pt idx="16">
                  <c:v>0.326197757390418</c:v>
                </c:pt>
                <c:pt idx="17">
                  <c:v>0.346585117227319</c:v>
                </c:pt>
                <c:pt idx="18">
                  <c:v>0.36697247706422</c:v>
                </c:pt>
                <c:pt idx="19">
                  <c:v>0.387359836901121</c:v>
                </c:pt>
                <c:pt idx="20">
                  <c:v>0.407747196738022</c:v>
                </c:pt>
                <c:pt idx="21">
                  <c:v>0.428134556574924</c:v>
                </c:pt>
                <c:pt idx="22">
                  <c:v>0.448521916411825</c:v>
                </c:pt>
                <c:pt idx="23">
                  <c:v>0.468909276248726</c:v>
                </c:pt>
                <c:pt idx="24">
                  <c:v>0.489296636085627</c:v>
                </c:pt>
                <c:pt idx="25">
                  <c:v>0.509683995922528</c:v>
                </c:pt>
                <c:pt idx="26">
                  <c:v>0.530071355759429</c:v>
                </c:pt>
                <c:pt idx="27">
                  <c:v>0.55045871559633</c:v>
                </c:pt>
                <c:pt idx="28">
                  <c:v>0.570846075433231</c:v>
                </c:pt>
                <c:pt idx="29">
                  <c:v>0.591233435270133</c:v>
                </c:pt>
                <c:pt idx="30">
                  <c:v>0.611620795107034</c:v>
                </c:pt>
                <c:pt idx="31">
                  <c:v>0.632008154943935</c:v>
                </c:pt>
                <c:pt idx="32">
                  <c:v>0.652395514780836</c:v>
                </c:pt>
                <c:pt idx="33">
                  <c:v>0.672782874617737</c:v>
                </c:pt>
                <c:pt idx="34">
                  <c:v>0.693170234454638</c:v>
                </c:pt>
                <c:pt idx="35">
                  <c:v>0.713557594291539</c:v>
                </c:pt>
                <c:pt idx="36">
                  <c:v>0.73394495412844</c:v>
                </c:pt>
                <c:pt idx="37">
                  <c:v>0.754332313965341</c:v>
                </c:pt>
                <c:pt idx="38">
                  <c:v>0.774719673802243</c:v>
                </c:pt>
                <c:pt idx="39">
                  <c:v>0.795107033639144</c:v>
                </c:pt>
                <c:pt idx="40">
                  <c:v>0.815494393476045</c:v>
                </c:pt>
                <c:pt idx="41">
                  <c:v>0.835881753312946</c:v>
                </c:pt>
                <c:pt idx="42">
                  <c:v>0.856269113149847</c:v>
                </c:pt>
                <c:pt idx="43">
                  <c:v>0.876656472986748</c:v>
                </c:pt>
                <c:pt idx="44">
                  <c:v>0.897043832823649</c:v>
                </c:pt>
                <c:pt idx="45">
                  <c:v>0.917431192660551</c:v>
                </c:pt>
                <c:pt idx="46">
                  <c:v>0.937818552497452</c:v>
                </c:pt>
                <c:pt idx="47">
                  <c:v>0.958205912334353</c:v>
                </c:pt>
                <c:pt idx="48">
                  <c:v>0.978593272171254</c:v>
                </c:pt>
                <c:pt idx="49">
                  <c:v>0.998980632008155</c:v>
                </c:pt>
                <c:pt idx="50">
                  <c:v>1.01936799184506</c:v>
                </c:pt>
                <c:pt idx="51">
                  <c:v>1.03975535168196</c:v>
                </c:pt>
                <c:pt idx="52">
                  <c:v>1.06014271151886</c:v>
                </c:pt>
                <c:pt idx="53">
                  <c:v>1.08053007135576</c:v>
                </c:pt>
                <c:pt idx="54">
                  <c:v>1.10091743119266</c:v>
                </c:pt>
                <c:pt idx="55">
                  <c:v>1.12130479102956</c:v>
                </c:pt>
                <c:pt idx="56">
                  <c:v>1.14169215086646</c:v>
                </c:pt>
                <c:pt idx="57">
                  <c:v>1.16207951070336</c:v>
                </c:pt>
                <c:pt idx="58">
                  <c:v>1.18246687054027</c:v>
                </c:pt>
                <c:pt idx="59">
                  <c:v>1.20285423037717</c:v>
                </c:pt>
                <c:pt idx="60">
                  <c:v>1.22324159021407</c:v>
                </c:pt>
                <c:pt idx="61">
                  <c:v>1.24362895005097</c:v>
                </c:pt>
                <c:pt idx="62">
                  <c:v>1.26401630988787</c:v>
                </c:pt>
                <c:pt idx="63">
                  <c:v>1.28440366972477</c:v>
                </c:pt>
                <c:pt idx="64">
                  <c:v>1.30479102956167</c:v>
                </c:pt>
                <c:pt idx="65">
                  <c:v>1.32517838939857</c:v>
                </c:pt>
                <c:pt idx="66">
                  <c:v>1.34556574923547</c:v>
                </c:pt>
                <c:pt idx="67">
                  <c:v>1.36595310907237</c:v>
                </c:pt>
                <c:pt idx="68">
                  <c:v>1.38634046890928</c:v>
                </c:pt>
                <c:pt idx="69">
                  <c:v>1.40672782874618</c:v>
                </c:pt>
                <c:pt idx="70">
                  <c:v>1.42711518858308</c:v>
                </c:pt>
                <c:pt idx="71">
                  <c:v>1.44750254841998</c:v>
                </c:pt>
                <c:pt idx="72">
                  <c:v>1.46788990825688</c:v>
                </c:pt>
                <c:pt idx="73">
                  <c:v>1.48827726809378</c:v>
                </c:pt>
                <c:pt idx="74">
                  <c:v>1.50866462793068</c:v>
                </c:pt>
                <c:pt idx="75">
                  <c:v>1.52905198776758</c:v>
                </c:pt>
                <c:pt idx="76">
                  <c:v>1.54943934760449</c:v>
                </c:pt>
                <c:pt idx="77">
                  <c:v>1.56982670744139</c:v>
                </c:pt>
                <c:pt idx="78">
                  <c:v>1.59021406727829</c:v>
                </c:pt>
                <c:pt idx="79">
                  <c:v>1.61060142711519</c:v>
                </c:pt>
                <c:pt idx="80">
                  <c:v>1.63098878695209</c:v>
                </c:pt>
                <c:pt idx="81">
                  <c:v>1.65137614678899</c:v>
                </c:pt>
                <c:pt idx="82">
                  <c:v>1.67176350662589</c:v>
                </c:pt>
                <c:pt idx="83">
                  <c:v>1.69215086646279</c:v>
                </c:pt>
                <c:pt idx="84">
                  <c:v>1.71253822629969</c:v>
                </c:pt>
                <c:pt idx="85">
                  <c:v>1.7329255861366</c:v>
                </c:pt>
                <c:pt idx="86">
                  <c:v>1.7533129459735</c:v>
                </c:pt>
                <c:pt idx="87">
                  <c:v>1.7737003058104</c:v>
                </c:pt>
                <c:pt idx="88">
                  <c:v>1.7940876656473</c:v>
                </c:pt>
                <c:pt idx="89">
                  <c:v>1.8144750254842</c:v>
                </c:pt>
                <c:pt idx="90">
                  <c:v>1.8348623853211</c:v>
                </c:pt>
                <c:pt idx="91">
                  <c:v>1.855249745158</c:v>
                </c:pt>
                <c:pt idx="92">
                  <c:v>1.8756371049949</c:v>
                </c:pt>
                <c:pt idx="93">
                  <c:v>1.8960244648318</c:v>
                </c:pt>
                <c:pt idx="94">
                  <c:v>1.91641182466871</c:v>
                </c:pt>
                <c:pt idx="95">
                  <c:v>1.93679918450561</c:v>
                </c:pt>
                <c:pt idx="96">
                  <c:v>1.95718654434251</c:v>
                </c:pt>
                <c:pt idx="97">
                  <c:v>1.97757390417941</c:v>
                </c:pt>
                <c:pt idx="98">
                  <c:v>1.99796126401631</c:v>
                </c:pt>
                <c:pt idx="99">
                  <c:v>2.01834862385321</c:v>
                </c:pt>
                <c:pt idx="100">
                  <c:v>2.03873598369011</c:v>
                </c:pt>
              </c:numCache>
            </c:numRef>
          </c:xVal>
          <c:yVal>
            <c:numRef>
              <c:f>'mit Diagramm1'!$D$36:$D$136</c:f>
              <c:numCache>
                <c:formatCode>General</c:formatCode>
                <c:ptCount val="101"/>
                <c:pt idx="0">
                  <c:v>0</c:v>
                </c:pt>
                <c:pt idx="1">
                  <c:v>0.405708460754332</c:v>
                </c:pt>
                <c:pt idx="2">
                  <c:v>0.807339449541284</c:v>
                </c:pt>
                <c:pt idx="3">
                  <c:v>1.20489296636086</c:v>
                </c:pt>
                <c:pt idx="4">
                  <c:v>1.59836901121305</c:v>
                </c:pt>
                <c:pt idx="5">
                  <c:v>1.98776758409786</c:v>
                </c:pt>
                <c:pt idx="6">
                  <c:v>2.37308868501529</c:v>
                </c:pt>
                <c:pt idx="7">
                  <c:v>2.75433231396534</c:v>
                </c:pt>
                <c:pt idx="8">
                  <c:v>3.13149847094801</c:v>
                </c:pt>
                <c:pt idx="9">
                  <c:v>3.5045871559633</c:v>
                </c:pt>
                <c:pt idx="10">
                  <c:v>3.87359836901121</c:v>
                </c:pt>
                <c:pt idx="11">
                  <c:v>4.23853211009174</c:v>
                </c:pt>
                <c:pt idx="12">
                  <c:v>4.59938837920489</c:v>
                </c:pt>
                <c:pt idx="13">
                  <c:v>4.95616717635066</c:v>
                </c:pt>
                <c:pt idx="14">
                  <c:v>5.30886850152905</c:v>
                </c:pt>
                <c:pt idx="15">
                  <c:v>5.65749235474006</c:v>
                </c:pt>
                <c:pt idx="16">
                  <c:v>6.00203873598369</c:v>
                </c:pt>
                <c:pt idx="17">
                  <c:v>6.34250764525994</c:v>
                </c:pt>
                <c:pt idx="18">
                  <c:v>6.67889908256881</c:v>
                </c:pt>
                <c:pt idx="19">
                  <c:v>7.0112130479103</c:v>
                </c:pt>
                <c:pt idx="20">
                  <c:v>7.3394495412844</c:v>
                </c:pt>
                <c:pt idx="21">
                  <c:v>7.66360856269113</c:v>
                </c:pt>
                <c:pt idx="22">
                  <c:v>7.98369011213048</c:v>
                </c:pt>
                <c:pt idx="23">
                  <c:v>8.29969418960245</c:v>
                </c:pt>
                <c:pt idx="24">
                  <c:v>8.61162079510703</c:v>
                </c:pt>
                <c:pt idx="25">
                  <c:v>8.91946992864424</c:v>
                </c:pt>
                <c:pt idx="26">
                  <c:v>9.22324159021407</c:v>
                </c:pt>
                <c:pt idx="27">
                  <c:v>9.52293577981651</c:v>
                </c:pt>
                <c:pt idx="28">
                  <c:v>9.81855249745158</c:v>
                </c:pt>
                <c:pt idx="29">
                  <c:v>10.1100917431193</c:v>
                </c:pt>
                <c:pt idx="30">
                  <c:v>10.3975535168196</c:v>
                </c:pt>
                <c:pt idx="31">
                  <c:v>10.6809378185525</c:v>
                </c:pt>
                <c:pt idx="32">
                  <c:v>10.960244648318</c:v>
                </c:pt>
                <c:pt idx="33">
                  <c:v>11.2354740061162</c:v>
                </c:pt>
                <c:pt idx="34">
                  <c:v>11.506625891947</c:v>
                </c:pt>
                <c:pt idx="35">
                  <c:v>11.7737003058104</c:v>
                </c:pt>
                <c:pt idx="36">
                  <c:v>12.0366972477064</c:v>
                </c:pt>
                <c:pt idx="37">
                  <c:v>12.2956167176351</c:v>
                </c:pt>
                <c:pt idx="38">
                  <c:v>12.5504587155963</c:v>
                </c:pt>
                <c:pt idx="39">
                  <c:v>12.8012232415902</c:v>
                </c:pt>
                <c:pt idx="40">
                  <c:v>13.0479102956167</c:v>
                </c:pt>
                <c:pt idx="41">
                  <c:v>13.2905198776758</c:v>
                </c:pt>
                <c:pt idx="42">
                  <c:v>13.5290519877676</c:v>
                </c:pt>
                <c:pt idx="43">
                  <c:v>13.7635066258919</c:v>
                </c:pt>
                <c:pt idx="44">
                  <c:v>13.9938837920489</c:v>
                </c:pt>
                <c:pt idx="45">
                  <c:v>14.2201834862385</c:v>
                </c:pt>
                <c:pt idx="46">
                  <c:v>14.4424057084608</c:v>
                </c:pt>
                <c:pt idx="47">
                  <c:v>14.6605504587156</c:v>
                </c:pt>
                <c:pt idx="48">
                  <c:v>14.8746177370031</c:v>
                </c:pt>
                <c:pt idx="49">
                  <c:v>15.0846075433231</c:v>
                </c:pt>
                <c:pt idx="50">
                  <c:v>15.2905198776758</c:v>
                </c:pt>
                <c:pt idx="51">
                  <c:v>15.4923547400612</c:v>
                </c:pt>
                <c:pt idx="52">
                  <c:v>15.6901121304791</c:v>
                </c:pt>
                <c:pt idx="53">
                  <c:v>15.8837920489297</c:v>
                </c:pt>
                <c:pt idx="54">
                  <c:v>16.0733944954128</c:v>
                </c:pt>
                <c:pt idx="55">
                  <c:v>16.2589194699286</c:v>
                </c:pt>
                <c:pt idx="56">
                  <c:v>16.4403669724771</c:v>
                </c:pt>
                <c:pt idx="57">
                  <c:v>16.6177370030581</c:v>
                </c:pt>
                <c:pt idx="58">
                  <c:v>16.7910295616718</c:v>
                </c:pt>
                <c:pt idx="59">
                  <c:v>16.960244648318</c:v>
                </c:pt>
                <c:pt idx="60">
                  <c:v>17.1253822629969</c:v>
                </c:pt>
                <c:pt idx="61">
                  <c:v>17.2864424057085</c:v>
                </c:pt>
                <c:pt idx="62">
                  <c:v>17.4434250764526</c:v>
                </c:pt>
                <c:pt idx="63">
                  <c:v>17.5963302752294</c:v>
                </c:pt>
                <c:pt idx="64">
                  <c:v>17.7451580020387</c:v>
                </c:pt>
                <c:pt idx="65">
                  <c:v>17.8899082568807</c:v>
                </c:pt>
                <c:pt idx="66">
                  <c:v>18.0305810397554</c:v>
                </c:pt>
                <c:pt idx="67">
                  <c:v>18.1671763506626</c:v>
                </c:pt>
                <c:pt idx="68">
                  <c:v>18.2996941896024</c:v>
                </c:pt>
                <c:pt idx="69">
                  <c:v>18.4281345565749</c:v>
                </c:pt>
                <c:pt idx="70">
                  <c:v>18.55249745158</c:v>
                </c:pt>
                <c:pt idx="71">
                  <c:v>18.6727828746177</c:v>
                </c:pt>
                <c:pt idx="72">
                  <c:v>18.7889908256881</c:v>
                </c:pt>
                <c:pt idx="73">
                  <c:v>18.901121304791</c:v>
                </c:pt>
                <c:pt idx="74">
                  <c:v>19.0091743119266</c:v>
                </c:pt>
                <c:pt idx="75">
                  <c:v>19.1131498470948</c:v>
                </c:pt>
                <c:pt idx="76">
                  <c:v>19.2130479102956</c:v>
                </c:pt>
                <c:pt idx="77">
                  <c:v>19.3088685015291</c:v>
                </c:pt>
                <c:pt idx="78">
                  <c:v>19.4006116207951</c:v>
                </c:pt>
                <c:pt idx="79">
                  <c:v>19.4882772680938</c:v>
                </c:pt>
                <c:pt idx="80">
                  <c:v>19.5718654434251</c:v>
                </c:pt>
                <c:pt idx="81">
                  <c:v>19.651376146789</c:v>
                </c:pt>
                <c:pt idx="82">
                  <c:v>19.7268093781855</c:v>
                </c:pt>
                <c:pt idx="83">
                  <c:v>19.7981651376147</c:v>
                </c:pt>
                <c:pt idx="84">
                  <c:v>19.8654434250765</c:v>
                </c:pt>
                <c:pt idx="85">
                  <c:v>19.9286442405708</c:v>
                </c:pt>
                <c:pt idx="86">
                  <c:v>19.9877675840979</c:v>
                </c:pt>
                <c:pt idx="87">
                  <c:v>20.0428134556575</c:v>
                </c:pt>
                <c:pt idx="88">
                  <c:v>20.0937818552497</c:v>
                </c:pt>
                <c:pt idx="89">
                  <c:v>20.1406727828746</c:v>
                </c:pt>
                <c:pt idx="90">
                  <c:v>20.1834862385321</c:v>
                </c:pt>
                <c:pt idx="91">
                  <c:v>20.2222222222222</c:v>
                </c:pt>
                <c:pt idx="92">
                  <c:v>20.256880733945</c:v>
                </c:pt>
                <c:pt idx="93">
                  <c:v>20.2874617737003</c:v>
                </c:pt>
                <c:pt idx="94">
                  <c:v>20.3139653414883</c:v>
                </c:pt>
                <c:pt idx="95">
                  <c:v>20.3363914373089</c:v>
                </c:pt>
                <c:pt idx="96">
                  <c:v>20.3547400611621</c:v>
                </c:pt>
                <c:pt idx="97">
                  <c:v>20.3690112130479</c:v>
                </c:pt>
                <c:pt idx="98">
                  <c:v>20.3792048929664</c:v>
                </c:pt>
                <c:pt idx="99">
                  <c:v>20.3853211009174</c:v>
                </c:pt>
                <c:pt idx="100">
                  <c:v>20.3873598369011</c:v>
                </c:pt>
              </c:numCache>
            </c:numRef>
          </c:yVal>
          <c:smooth val="0"/>
        </c:ser>
        <c:axId val="9012134"/>
        <c:axId val="40351071"/>
      </c:scatterChart>
      <c:valAx>
        <c:axId val="9012134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/s</a:t>
                </a:r>
              </a:p>
            </c:rich>
          </c:tx>
          <c:layout>
            <c:manualLayout>
              <c:xMode val="edge"/>
              <c:yMode val="edge"/>
              <c:x val="0.859586525343688"/>
              <c:y val="0.941618779801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1071"/>
        <c:crossesAt val="0"/>
        <c:crossBetween val="midCat"/>
      </c:valAx>
      <c:valAx>
        <c:axId val="4035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(t)/m</a:t>
                </a:r>
              </a:p>
            </c:rich>
          </c:tx>
          <c:layout>
            <c:manualLayout>
              <c:xMode val="edge"/>
              <c:yMode val="edge"/>
              <c:x val="0.120579284290062"/>
              <c:y val="0.02017361535640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13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. Lösung</a:t>
            </a:r>
          </a:p>
        </c:rich>
      </c:tx>
      <c:layout>
        <c:manualLayout>
          <c:xMode val="edge"/>
          <c:yMode val="edge"/>
          <c:x val="0.407009788443322"/>
          <c:y val="0.0153441741044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130196821387"/>
          <c:y val="0.0378408118351877"/>
          <c:w val="0.973686980317861"/>
          <c:h val="0.9621591881648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t Diagramm1'!$H$36:$H$136</c:f>
              <c:numCache>
                <c:formatCode>General</c:formatCode>
                <c:ptCount val="101"/>
              </c:numCache>
            </c:numRef>
          </c:xVal>
          <c:yVal>
            <c:numRef>
              <c:f>'mit Diagramm1'!$I$36:$I$136</c:f>
              <c:numCache>
                <c:formatCode>General</c:formatCode>
                <c:ptCount val="101"/>
              </c:numCache>
            </c:numRef>
          </c:yVal>
          <c:smooth val="0"/>
        </c:ser>
        <c:axId val="51771553"/>
        <c:axId val="79653789"/>
      </c:scatterChart>
      <c:valAx>
        <c:axId val="51771553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t/s</a:t>
                </a:r>
              </a:p>
            </c:rich>
          </c:tx>
          <c:layout>
            <c:manualLayout>
              <c:xMode val="edge"/>
              <c:yMode val="edge"/>
              <c:x val="0.890853594358489"/>
              <c:y val="0.9224232791294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3789"/>
        <c:crossesAt val="0"/>
        <c:crossBetween val="midCat"/>
      </c:valAx>
      <c:valAx>
        <c:axId val="7965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(t)/m</a:t>
                </a:r>
              </a:p>
            </c:rich>
          </c:tx>
          <c:layout>
            <c:manualLayout>
              <c:xMode val="edge"/>
              <c:yMode val="edge"/>
              <c:x val="0.158088622250289"/>
              <c:y val="0.0185230468272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155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1. Lösung</a:t>
            </a:r>
          </a:p>
        </c:rich>
      </c:tx>
      <c:layout>
        <c:manualLayout>
          <c:xMode val="edge"/>
          <c:yMode val="edge"/>
          <c:x val="0.461526315789474"/>
          <c:y val="0.03540731237973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578947368421"/>
          <c:y val="0.0763309813983323"/>
          <c:w val="0.986842105263158"/>
          <c:h val="0.9236690186016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mit Diagramm2'!$D$35</c:f>
              <c:strCache>
                <c:ptCount val="1"/>
                <c:pt idx="0">
                  <c:v>s(t)/m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t Diagramm2'!$C$36:$C$136</c:f>
              <c:numCache>
                <c:formatCode>General</c:formatCode>
                <c:ptCount val="101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-0</c:v>
                </c:pt>
                <c:pt idx="64">
                  <c:v>-0</c:v>
                </c:pt>
                <c:pt idx="65">
                  <c:v>-0</c:v>
                </c:pt>
                <c:pt idx="66">
                  <c:v>-0</c:v>
                </c:pt>
                <c:pt idx="67">
                  <c:v>-0</c:v>
                </c:pt>
                <c:pt idx="68">
                  <c:v>-0</c:v>
                </c:pt>
                <c:pt idx="69">
                  <c:v>-0</c:v>
                </c:pt>
                <c:pt idx="70">
                  <c:v>-0</c:v>
                </c:pt>
                <c:pt idx="71">
                  <c:v>-0</c:v>
                </c:pt>
                <c:pt idx="72">
                  <c:v>-0</c:v>
                </c:pt>
                <c:pt idx="73">
                  <c:v>-0</c:v>
                </c:pt>
                <c:pt idx="74">
                  <c:v>-0</c:v>
                </c:pt>
                <c:pt idx="75">
                  <c:v>-0</c:v>
                </c:pt>
                <c:pt idx="76">
                  <c:v>-0</c:v>
                </c:pt>
                <c:pt idx="77">
                  <c:v>-0</c:v>
                </c:pt>
                <c:pt idx="78">
                  <c:v>-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-0</c:v>
                </c:pt>
                <c:pt idx="96">
                  <c:v>-0</c:v>
                </c:pt>
                <c:pt idx="97">
                  <c:v>-0</c:v>
                </c:pt>
                <c:pt idx="98">
                  <c:v>-0</c:v>
                </c:pt>
                <c:pt idx="99">
                  <c:v>-0</c:v>
                </c:pt>
                <c:pt idx="100">
                  <c:v>-0</c:v>
                </c:pt>
              </c:numCache>
            </c:numRef>
          </c:xVal>
          <c:yVal>
            <c:numRef>
              <c:f>'mit Diagramm2'!$D$36:$D$136</c:f>
              <c:numCache>
                <c:formatCode>General</c:formatCode>
                <c:ptCount val="101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-0</c:v>
                </c:pt>
                <c:pt idx="64">
                  <c:v>-0</c:v>
                </c:pt>
                <c:pt idx="65">
                  <c:v>-0</c:v>
                </c:pt>
                <c:pt idx="66">
                  <c:v>-0</c:v>
                </c:pt>
                <c:pt idx="67">
                  <c:v>-0</c:v>
                </c:pt>
                <c:pt idx="68">
                  <c:v>-0</c:v>
                </c:pt>
                <c:pt idx="69">
                  <c:v>-0</c:v>
                </c:pt>
                <c:pt idx="70">
                  <c:v>-0</c:v>
                </c:pt>
                <c:pt idx="71">
                  <c:v>-0</c:v>
                </c:pt>
                <c:pt idx="72">
                  <c:v>-0</c:v>
                </c:pt>
                <c:pt idx="73">
                  <c:v>-0</c:v>
                </c:pt>
                <c:pt idx="74">
                  <c:v>-0</c:v>
                </c:pt>
                <c:pt idx="75">
                  <c:v>-0</c:v>
                </c:pt>
                <c:pt idx="76">
                  <c:v>-0</c:v>
                </c:pt>
                <c:pt idx="77">
                  <c:v>-0</c:v>
                </c:pt>
                <c:pt idx="78">
                  <c:v>-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-0</c:v>
                </c:pt>
                <c:pt idx="96">
                  <c:v>-0</c:v>
                </c:pt>
                <c:pt idx="97">
                  <c:v>-0</c:v>
                </c:pt>
                <c:pt idx="98">
                  <c:v>-0</c:v>
                </c:pt>
                <c:pt idx="99">
                  <c:v>-0</c:v>
                </c:pt>
                <c:pt idx="100">
                  <c:v>-0</c:v>
                </c:pt>
              </c:numCache>
            </c:numRef>
          </c:yVal>
          <c:smooth val="0"/>
        </c:ser>
        <c:axId val="39541329"/>
        <c:axId val="98265372"/>
      </c:scatterChart>
      <c:valAx>
        <c:axId val="39541329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/s</a:t>
                </a:r>
              </a:p>
            </c:rich>
          </c:tx>
          <c:layout>
            <c:manualLayout>
              <c:xMode val="edge"/>
              <c:yMode val="edge"/>
              <c:x val="0.895368421052632"/>
              <c:y val="0.895445798588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5372"/>
        <c:crossesAt val="0"/>
        <c:crossBetween val="midCat"/>
      </c:valAx>
      <c:valAx>
        <c:axId val="9826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(t)/m</a:t>
                </a:r>
              </a:p>
            </c:rich>
          </c:tx>
          <c:layout>
            <c:manualLayout>
              <c:xMode val="edge"/>
              <c:yMode val="edge"/>
              <c:x val="0.0669473684210526"/>
              <c:y val="0.032071840923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132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. Lösung</a:t>
            </a:r>
          </a:p>
        </c:rich>
      </c:tx>
      <c:layout>
        <c:manualLayout>
          <c:xMode val="edge"/>
          <c:yMode val="edge"/>
          <c:x val="0.448473684210526"/>
          <c:y val="0.02931215695433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947368421053"/>
          <c:y val="0.0628284479738409"/>
          <c:w val="0.987105263157895"/>
          <c:h val="0.9371715520261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t Diagramm2'!$H$36:$H$136</c:f>
              <c:numCache>
                <c:formatCode>General</c:formatCode>
                <c:ptCount val="101"/>
                <c:pt idx="0">
                  <c:v>0</c:v>
                </c:pt>
                <c:pt idx="1">
                  <c:v>0.0407747196738022</c:v>
                </c:pt>
                <c:pt idx="2">
                  <c:v>0.0815494393476045</c:v>
                </c:pt>
                <c:pt idx="3">
                  <c:v>0.122324159021407</c:v>
                </c:pt>
                <c:pt idx="4">
                  <c:v>0.163098878695209</c:v>
                </c:pt>
                <c:pt idx="5">
                  <c:v>0.203873598369011</c:v>
                </c:pt>
                <c:pt idx="6">
                  <c:v>0.244648318042813</c:v>
                </c:pt>
                <c:pt idx="7">
                  <c:v>0.285423037716616</c:v>
                </c:pt>
                <c:pt idx="8">
                  <c:v>0.326197757390418</c:v>
                </c:pt>
                <c:pt idx="9">
                  <c:v>0.36697247706422</c:v>
                </c:pt>
                <c:pt idx="10">
                  <c:v>0.407747196738022</c:v>
                </c:pt>
                <c:pt idx="11">
                  <c:v>0.448521916411825</c:v>
                </c:pt>
                <c:pt idx="12">
                  <c:v>0.489296636085627</c:v>
                </c:pt>
                <c:pt idx="13">
                  <c:v>0.530071355759429</c:v>
                </c:pt>
                <c:pt idx="14">
                  <c:v>0.570846075433231</c:v>
                </c:pt>
                <c:pt idx="15">
                  <c:v>0.611620795107034</c:v>
                </c:pt>
                <c:pt idx="16">
                  <c:v>0.652395514780836</c:v>
                </c:pt>
                <c:pt idx="17">
                  <c:v>0.693170234454638</c:v>
                </c:pt>
                <c:pt idx="18">
                  <c:v>0.73394495412844</c:v>
                </c:pt>
                <c:pt idx="19">
                  <c:v>0.774719673802243</c:v>
                </c:pt>
                <c:pt idx="20">
                  <c:v>0.815494393476045</c:v>
                </c:pt>
                <c:pt idx="21">
                  <c:v>0.856269113149847</c:v>
                </c:pt>
                <c:pt idx="22">
                  <c:v>0.897043832823649</c:v>
                </c:pt>
                <c:pt idx="23">
                  <c:v>0.937818552497452</c:v>
                </c:pt>
                <c:pt idx="24">
                  <c:v>0.978593272171254</c:v>
                </c:pt>
                <c:pt idx="25">
                  <c:v>1.01936799184506</c:v>
                </c:pt>
                <c:pt idx="26">
                  <c:v>1.06014271151886</c:v>
                </c:pt>
                <c:pt idx="27">
                  <c:v>1.10091743119266</c:v>
                </c:pt>
                <c:pt idx="28">
                  <c:v>1.14169215086646</c:v>
                </c:pt>
                <c:pt idx="29">
                  <c:v>1.18246687054027</c:v>
                </c:pt>
                <c:pt idx="30">
                  <c:v>1.22324159021407</c:v>
                </c:pt>
                <c:pt idx="31">
                  <c:v>1.26401630988787</c:v>
                </c:pt>
                <c:pt idx="32">
                  <c:v>1.30479102956167</c:v>
                </c:pt>
                <c:pt idx="33">
                  <c:v>1.34556574923547</c:v>
                </c:pt>
                <c:pt idx="34">
                  <c:v>1.38634046890928</c:v>
                </c:pt>
                <c:pt idx="35">
                  <c:v>1.42711518858308</c:v>
                </c:pt>
                <c:pt idx="36">
                  <c:v>1.46788990825688</c:v>
                </c:pt>
                <c:pt idx="37">
                  <c:v>1.50866462793068</c:v>
                </c:pt>
                <c:pt idx="38">
                  <c:v>1.54943934760449</c:v>
                </c:pt>
                <c:pt idx="39">
                  <c:v>1.59021406727829</c:v>
                </c:pt>
                <c:pt idx="40">
                  <c:v>1.63098878695209</c:v>
                </c:pt>
                <c:pt idx="41">
                  <c:v>1.67176350662589</c:v>
                </c:pt>
                <c:pt idx="42">
                  <c:v>1.71253822629969</c:v>
                </c:pt>
                <c:pt idx="43">
                  <c:v>1.7533129459735</c:v>
                </c:pt>
                <c:pt idx="44">
                  <c:v>1.7940876656473</c:v>
                </c:pt>
                <c:pt idx="45">
                  <c:v>1.8348623853211</c:v>
                </c:pt>
                <c:pt idx="46">
                  <c:v>1.8756371049949</c:v>
                </c:pt>
                <c:pt idx="47">
                  <c:v>1.91641182466871</c:v>
                </c:pt>
                <c:pt idx="48">
                  <c:v>1.95718654434251</c:v>
                </c:pt>
                <c:pt idx="49">
                  <c:v>1.99796126401631</c:v>
                </c:pt>
                <c:pt idx="50">
                  <c:v>2.03873598369011</c:v>
                </c:pt>
                <c:pt idx="51">
                  <c:v>2.07951070336391</c:v>
                </c:pt>
                <c:pt idx="52">
                  <c:v>2.12028542303772</c:v>
                </c:pt>
                <c:pt idx="53">
                  <c:v>2.16106014271152</c:v>
                </c:pt>
                <c:pt idx="54">
                  <c:v>2.20183486238532</c:v>
                </c:pt>
                <c:pt idx="55">
                  <c:v>2.24260958205912</c:v>
                </c:pt>
                <c:pt idx="56">
                  <c:v>2.28338430173293</c:v>
                </c:pt>
                <c:pt idx="57">
                  <c:v>2.32415902140673</c:v>
                </c:pt>
                <c:pt idx="58">
                  <c:v>2.36493374108053</c:v>
                </c:pt>
                <c:pt idx="59">
                  <c:v>2.40570846075433</c:v>
                </c:pt>
                <c:pt idx="60">
                  <c:v>2.44648318042813</c:v>
                </c:pt>
                <c:pt idx="61">
                  <c:v>2.48725790010194</c:v>
                </c:pt>
                <c:pt idx="62">
                  <c:v>2.52803261977574</c:v>
                </c:pt>
                <c:pt idx="63">
                  <c:v>2.56880733944954</c:v>
                </c:pt>
                <c:pt idx="64">
                  <c:v>2.60958205912334</c:v>
                </c:pt>
                <c:pt idx="65">
                  <c:v>2.65035677879715</c:v>
                </c:pt>
                <c:pt idx="66">
                  <c:v>2.69113149847095</c:v>
                </c:pt>
                <c:pt idx="67">
                  <c:v>2.73190621814475</c:v>
                </c:pt>
                <c:pt idx="68">
                  <c:v>2.77268093781855</c:v>
                </c:pt>
                <c:pt idx="69">
                  <c:v>2.81345565749235</c:v>
                </c:pt>
                <c:pt idx="70">
                  <c:v>2.85423037716616</c:v>
                </c:pt>
                <c:pt idx="71">
                  <c:v>2.89500509683996</c:v>
                </c:pt>
                <c:pt idx="72">
                  <c:v>2.93577981651376</c:v>
                </c:pt>
                <c:pt idx="73">
                  <c:v>2.97655453618756</c:v>
                </c:pt>
                <c:pt idx="74">
                  <c:v>3.01732925586137</c:v>
                </c:pt>
                <c:pt idx="75">
                  <c:v>3.05810397553517</c:v>
                </c:pt>
                <c:pt idx="76">
                  <c:v>3.09887869520897</c:v>
                </c:pt>
                <c:pt idx="77">
                  <c:v>3.13965341488277</c:v>
                </c:pt>
                <c:pt idx="78">
                  <c:v>3.18042813455658</c:v>
                </c:pt>
                <c:pt idx="79">
                  <c:v>3.22120285423038</c:v>
                </c:pt>
                <c:pt idx="80">
                  <c:v>3.26197757390418</c:v>
                </c:pt>
                <c:pt idx="81">
                  <c:v>3.30275229357798</c:v>
                </c:pt>
                <c:pt idx="82">
                  <c:v>3.34352701325178</c:v>
                </c:pt>
                <c:pt idx="83">
                  <c:v>3.38430173292559</c:v>
                </c:pt>
                <c:pt idx="84">
                  <c:v>3.42507645259939</c:v>
                </c:pt>
                <c:pt idx="85">
                  <c:v>3.46585117227319</c:v>
                </c:pt>
                <c:pt idx="86">
                  <c:v>3.50662589194699</c:v>
                </c:pt>
                <c:pt idx="87">
                  <c:v>3.5474006116208</c:v>
                </c:pt>
                <c:pt idx="88">
                  <c:v>3.5881753312946</c:v>
                </c:pt>
                <c:pt idx="89">
                  <c:v>3.6289500509684</c:v>
                </c:pt>
                <c:pt idx="90">
                  <c:v>3.6697247706422</c:v>
                </c:pt>
                <c:pt idx="91">
                  <c:v>3.710499490316</c:v>
                </c:pt>
                <c:pt idx="92">
                  <c:v>3.75127420998981</c:v>
                </c:pt>
                <c:pt idx="93">
                  <c:v>3.79204892966361</c:v>
                </c:pt>
                <c:pt idx="94">
                  <c:v>3.83282364933741</c:v>
                </c:pt>
                <c:pt idx="95">
                  <c:v>3.87359836901121</c:v>
                </c:pt>
                <c:pt idx="96">
                  <c:v>3.91437308868502</c:v>
                </c:pt>
                <c:pt idx="97">
                  <c:v>3.95514780835882</c:v>
                </c:pt>
                <c:pt idx="98">
                  <c:v>3.99592252803262</c:v>
                </c:pt>
                <c:pt idx="99">
                  <c:v>4.03669724770642</c:v>
                </c:pt>
                <c:pt idx="100">
                  <c:v>4.07747196738022</c:v>
                </c:pt>
              </c:numCache>
            </c:numRef>
          </c:xVal>
          <c:yVal>
            <c:numRef>
              <c:f>'mit Diagramm2'!$I$36:$I$136</c:f>
              <c:numCache>
                <c:formatCode>General</c:formatCode>
                <c:ptCount val="101"/>
                <c:pt idx="0">
                  <c:v>0</c:v>
                </c:pt>
                <c:pt idx="1">
                  <c:v>0.807339449541284</c:v>
                </c:pt>
                <c:pt idx="2">
                  <c:v>1.59836901121305</c:v>
                </c:pt>
                <c:pt idx="3">
                  <c:v>2.37308868501529</c:v>
                </c:pt>
                <c:pt idx="4">
                  <c:v>3.13149847094801</c:v>
                </c:pt>
                <c:pt idx="5">
                  <c:v>3.87359836901121</c:v>
                </c:pt>
                <c:pt idx="6">
                  <c:v>4.59938837920489</c:v>
                </c:pt>
                <c:pt idx="7">
                  <c:v>5.30886850152905</c:v>
                </c:pt>
                <c:pt idx="8">
                  <c:v>6.00203873598369</c:v>
                </c:pt>
                <c:pt idx="9">
                  <c:v>6.67889908256881</c:v>
                </c:pt>
                <c:pt idx="10">
                  <c:v>7.3394495412844</c:v>
                </c:pt>
                <c:pt idx="11">
                  <c:v>7.98369011213048</c:v>
                </c:pt>
                <c:pt idx="12">
                  <c:v>8.61162079510703</c:v>
                </c:pt>
                <c:pt idx="13">
                  <c:v>9.22324159021407</c:v>
                </c:pt>
                <c:pt idx="14">
                  <c:v>9.81855249745158</c:v>
                </c:pt>
                <c:pt idx="15">
                  <c:v>10.3975535168196</c:v>
                </c:pt>
                <c:pt idx="16">
                  <c:v>10.960244648318</c:v>
                </c:pt>
                <c:pt idx="17">
                  <c:v>11.506625891947</c:v>
                </c:pt>
                <c:pt idx="18">
                  <c:v>12.0366972477064</c:v>
                </c:pt>
                <c:pt idx="19">
                  <c:v>12.5504587155963</c:v>
                </c:pt>
                <c:pt idx="20">
                  <c:v>13.0479102956167</c:v>
                </c:pt>
                <c:pt idx="21">
                  <c:v>13.5290519877676</c:v>
                </c:pt>
                <c:pt idx="22">
                  <c:v>13.9938837920489</c:v>
                </c:pt>
                <c:pt idx="23">
                  <c:v>14.4424057084608</c:v>
                </c:pt>
                <c:pt idx="24">
                  <c:v>14.8746177370031</c:v>
                </c:pt>
                <c:pt idx="25">
                  <c:v>15.2905198776758</c:v>
                </c:pt>
                <c:pt idx="26">
                  <c:v>15.6901121304791</c:v>
                </c:pt>
                <c:pt idx="27">
                  <c:v>16.0733944954128</c:v>
                </c:pt>
                <c:pt idx="28">
                  <c:v>16.4403669724771</c:v>
                </c:pt>
                <c:pt idx="29">
                  <c:v>16.7910295616718</c:v>
                </c:pt>
                <c:pt idx="30">
                  <c:v>17.1253822629969</c:v>
                </c:pt>
                <c:pt idx="31">
                  <c:v>17.4434250764526</c:v>
                </c:pt>
                <c:pt idx="32">
                  <c:v>17.7451580020387</c:v>
                </c:pt>
                <c:pt idx="33">
                  <c:v>18.0305810397554</c:v>
                </c:pt>
                <c:pt idx="34">
                  <c:v>18.2996941896024</c:v>
                </c:pt>
                <c:pt idx="35">
                  <c:v>18.55249745158</c:v>
                </c:pt>
                <c:pt idx="36">
                  <c:v>18.7889908256881</c:v>
                </c:pt>
                <c:pt idx="37">
                  <c:v>19.0091743119266</c:v>
                </c:pt>
                <c:pt idx="38">
                  <c:v>19.2130479102956</c:v>
                </c:pt>
                <c:pt idx="39">
                  <c:v>19.4006116207951</c:v>
                </c:pt>
                <c:pt idx="40">
                  <c:v>19.5718654434251</c:v>
                </c:pt>
                <c:pt idx="41">
                  <c:v>19.7268093781855</c:v>
                </c:pt>
                <c:pt idx="42">
                  <c:v>19.8654434250765</c:v>
                </c:pt>
                <c:pt idx="43">
                  <c:v>19.9877675840979</c:v>
                </c:pt>
                <c:pt idx="44">
                  <c:v>20.0937818552497</c:v>
                </c:pt>
                <c:pt idx="45">
                  <c:v>20.1834862385321</c:v>
                </c:pt>
                <c:pt idx="46">
                  <c:v>20.256880733945</c:v>
                </c:pt>
                <c:pt idx="47">
                  <c:v>20.3139653414883</c:v>
                </c:pt>
                <c:pt idx="48">
                  <c:v>20.3547400611621</c:v>
                </c:pt>
                <c:pt idx="49">
                  <c:v>20.3792048929664</c:v>
                </c:pt>
                <c:pt idx="50">
                  <c:v>20.3873598369011</c:v>
                </c:pt>
                <c:pt idx="51">
                  <c:v>20.3792048929664</c:v>
                </c:pt>
                <c:pt idx="52">
                  <c:v>20.3547400611621</c:v>
                </c:pt>
                <c:pt idx="53">
                  <c:v>20.3139653414883</c:v>
                </c:pt>
                <c:pt idx="54">
                  <c:v>20.256880733945</c:v>
                </c:pt>
                <c:pt idx="55">
                  <c:v>20.1834862385321</c:v>
                </c:pt>
                <c:pt idx="56">
                  <c:v>20.0937818552498</c:v>
                </c:pt>
                <c:pt idx="57">
                  <c:v>19.9877675840979</c:v>
                </c:pt>
                <c:pt idx="58">
                  <c:v>19.8654434250765</c:v>
                </c:pt>
                <c:pt idx="59">
                  <c:v>19.7268093781855</c:v>
                </c:pt>
                <c:pt idx="60">
                  <c:v>19.5718654434251</c:v>
                </c:pt>
                <c:pt idx="61">
                  <c:v>19.4006116207951</c:v>
                </c:pt>
                <c:pt idx="62">
                  <c:v>19.2130479102956</c:v>
                </c:pt>
                <c:pt idx="63">
                  <c:v>19.0091743119266</c:v>
                </c:pt>
                <c:pt idx="64">
                  <c:v>18.7889908256881</c:v>
                </c:pt>
                <c:pt idx="65">
                  <c:v>18.55249745158</c:v>
                </c:pt>
                <c:pt idx="66">
                  <c:v>18.2996941896024</c:v>
                </c:pt>
                <c:pt idx="67">
                  <c:v>18.0305810397554</c:v>
                </c:pt>
                <c:pt idx="68">
                  <c:v>17.7451580020387</c:v>
                </c:pt>
                <c:pt idx="69">
                  <c:v>17.4434250764526</c:v>
                </c:pt>
                <c:pt idx="70">
                  <c:v>17.1253822629969</c:v>
                </c:pt>
                <c:pt idx="71">
                  <c:v>16.7910295616718</c:v>
                </c:pt>
                <c:pt idx="72">
                  <c:v>16.4403669724771</c:v>
                </c:pt>
                <c:pt idx="73">
                  <c:v>16.0733944954129</c:v>
                </c:pt>
                <c:pt idx="74">
                  <c:v>15.6901121304791</c:v>
                </c:pt>
                <c:pt idx="75">
                  <c:v>15.2905198776758</c:v>
                </c:pt>
                <c:pt idx="76">
                  <c:v>14.8746177370031</c:v>
                </c:pt>
                <c:pt idx="77">
                  <c:v>14.4424057084608</c:v>
                </c:pt>
                <c:pt idx="78">
                  <c:v>13.9938837920489</c:v>
                </c:pt>
                <c:pt idx="79">
                  <c:v>13.5290519877676</c:v>
                </c:pt>
                <c:pt idx="80">
                  <c:v>13.0479102956167</c:v>
                </c:pt>
                <c:pt idx="81">
                  <c:v>12.5504587155963</c:v>
                </c:pt>
                <c:pt idx="82">
                  <c:v>12.0366972477064</c:v>
                </c:pt>
                <c:pt idx="83">
                  <c:v>11.506625891947</c:v>
                </c:pt>
                <c:pt idx="84">
                  <c:v>10.960244648318</c:v>
                </c:pt>
                <c:pt idx="85">
                  <c:v>10.3975535168196</c:v>
                </c:pt>
                <c:pt idx="86">
                  <c:v>9.81855249745158</c:v>
                </c:pt>
                <c:pt idx="87">
                  <c:v>9.22324159021407</c:v>
                </c:pt>
                <c:pt idx="88">
                  <c:v>8.61162079510704</c:v>
                </c:pt>
                <c:pt idx="89">
                  <c:v>7.98369011213048</c:v>
                </c:pt>
                <c:pt idx="90">
                  <c:v>7.3394495412844</c:v>
                </c:pt>
                <c:pt idx="91">
                  <c:v>6.67889908256881</c:v>
                </c:pt>
                <c:pt idx="92">
                  <c:v>6.0020387359837</c:v>
                </c:pt>
                <c:pt idx="93">
                  <c:v>5.30886850152906</c:v>
                </c:pt>
                <c:pt idx="94">
                  <c:v>4.59938837920488</c:v>
                </c:pt>
                <c:pt idx="95">
                  <c:v>3.87359836901121</c:v>
                </c:pt>
                <c:pt idx="96">
                  <c:v>3.131498470948</c:v>
                </c:pt>
                <c:pt idx="97">
                  <c:v>2.3730886850153</c:v>
                </c:pt>
                <c:pt idx="98">
                  <c:v>1.59836901121304</c:v>
                </c:pt>
                <c:pt idx="99">
                  <c:v>0.807339449541288</c:v>
                </c:pt>
                <c:pt idx="100">
                  <c:v>0</c:v>
                </c:pt>
              </c:numCache>
            </c:numRef>
          </c:yVal>
          <c:smooth val="0"/>
        </c:ser>
        <c:axId val="8213728"/>
        <c:axId val="44999713"/>
      </c:scatterChart>
      <c:valAx>
        <c:axId val="8213728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/s</a:t>
                </a:r>
              </a:p>
            </c:rich>
          </c:tx>
          <c:layout>
            <c:manualLayout>
              <c:xMode val="edge"/>
              <c:yMode val="edge"/>
              <c:x val="0.912842105263158"/>
              <c:y val="0.901669975475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9713"/>
        <c:crossesAt val="0"/>
        <c:crossBetween val="midCat"/>
      </c:valAx>
      <c:valAx>
        <c:axId val="4499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(t)/m</a:t>
                </a:r>
              </a:p>
            </c:rich>
          </c:tx>
          <c:layout>
            <c:manualLayout>
              <c:xMode val="edge"/>
              <c:yMode val="edge"/>
              <c:x val="0.067"/>
              <c:y val="0.02931215695433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72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2</xdr:col>
      <xdr:colOff>10440</xdr:colOff>
      <xdr:row>31</xdr:row>
      <xdr:rowOff>9720</xdr:rowOff>
    </xdr:to>
    <xdr:graphicFrame>
      <xdr:nvGraphicFramePr>
        <xdr:cNvPr id="0" name="Chart 1"/>
        <xdr:cNvGraphicFramePr/>
      </xdr:nvGraphicFramePr>
      <xdr:xfrm>
        <a:off x="3186360" y="0"/>
        <a:ext cx="3430080" cy="588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0</xdr:row>
      <xdr:rowOff>0</xdr:rowOff>
    </xdr:from>
    <xdr:to>
      <xdr:col>17</xdr:col>
      <xdr:colOff>720</xdr:colOff>
      <xdr:row>31</xdr:row>
      <xdr:rowOff>9720</xdr:rowOff>
    </xdr:to>
    <xdr:graphicFrame>
      <xdr:nvGraphicFramePr>
        <xdr:cNvPr id="1" name="Chart 2"/>
        <xdr:cNvGraphicFramePr/>
      </xdr:nvGraphicFramePr>
      <xdr:xfrm>
        <a:off x="6606000" y="0"/>
        <a:ext cx="3420000" cy="588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7</xdr:col>
      <xdr:colOff>720</xdr:colOff>
      <xdr:row>14</xdr:row>
      <xdr:rowOff>9360</xdr:rowOff>
    </xdr:to>
    <xdr:graphicFrame>
      <xdr:nvGraphicFramePr>
        <xdr:cNvPr id="2" name="Chart 1"/>
        <xdr:cNvGraphicFramePr/>
      </xdr:nvGraphicFramePr>
      <xdr:xfrm>
        <a:off x="3186360" y="0"/>
        <a:ext cx="6839640" cy="28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14</xdr:row>
      <xdr:rowOff>9360</xdr:rowOff>
    </xdr:from>
    <xdr:to>
      <xdr:col>17</xdr:col>
      <xdr:colOff>720</xdr:colOff>
      <xdr:row>31</xdr:row>
      <xdr:rowOff>9360</xdr:rowOff>
    </xdr:to>
    <xdr:graphicFrame>
      <xdr:nvGraphicFramePr>
        <xdr:cNvPr id="3" name="Chart 2"/>
        <xdr:cNvGraphicFramePr/>
      </xdr:nvGraphicFramePr>
      <xdr:xfrm>
        <a:off x="3186360" y="2805840"/>
        <a:ext cx="6839640" cy="308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B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6" min="2" style="2" width="8.7"/>
    <col collapsed="false" customWidth="true" hidden="false" outlineLevel="0" max="7" min="7" style="1" width="0.85"/>
    <col collapsed="false" customWidth="true" hidden="false" outlineLevel="0" max="17" min="8" style="2" width="9.7"/>
    <col collapsed="false" customWidth="true" hidden="false" outlineLevel="0" max="50" min="18" style="2" width="8.7"/>
    <col collapsed="false" customWidth="false" hidden="false" outlineLevel="0" max="257" min="51" style="1" width="11.42"/>
  </cols>
  <sheetData>
    <row r="1" s="3" customFormat="true" ht="15.75" hidden="false" customHeight="false" outlineLevel="0" collapsed="false">
      <c r="B1" s="4" t="s">
        <v>0</v>
      </c>
      <c r="C1" s="5"/>
      <c r="D1" s="5"/>
      <c r="E1" s="5"/>
      <c r="F1" s="6"/>
      <c r="G1" s="7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</row>
    <row r="2" s="3" customFormat="true" ht="15.75" hidden="false" customHeight="false" outlineLevel="0" collapsed="false">
      <c r="B2" s="9" t="s">
        <v>1</v>
      </c>
      <c r="C2" s="10"/>
      <c r="D2" s="10"/>
      <c r="E2" s="10"/>
      <c r="F2" s="11"/>
      <c r="G2" s="7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</row>
    <row r="3" s="3" customFormat="true" ht="15.75" hidden="false" customHeight="false" outlineLevel="0" collapsed="false">
      <c r="B3" s="9" t="s">
        <v>2</v>
      </c>
      <c r="C3" s="10"/>
      <c r="D3" s="10"/>
      <c r="E3" s="10"/>
      <c r="F3" s="11"/>
      <c r="G3" s="7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</row>
    <row r="4" s="3" customFormat="true" ht="15.75" hidden="false" customHeight="false" outlineLevel="0" collapsed="false">
      <c r="B4" s="9" t="s">
        <v>3</v>
      </c>
      <c r="C4" s="10"/>
      <c r="D4" s="10"/>
      <c r="E4" s="10"/>
      <c r="F4" s="11"/>
      <c r="G4" s="7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</row>
    <row r="5" s="3" customFormat="true" ht="18.75" hidden="false" customHeight="false" outlineLevel="0" collapsed="false">
      <c r="B5" s="9" t="s">
        <v>4</v>
      </c>
      <c r="C5" s="12"/>
      <c r="D5" s="12"/>
      <c r="E5" s="12"/>
      <c r="F5" s="13"/>
      <c r="G5" s="7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</row>
    <row r="6" s="3" customFormat="true" ht="18.75" hidden="false" customHeight="false" outlineLevel="0" collapsed="false">
      <c r="B6" s="9" t="s">
        <v>5</v>
      </c>
      <c r="C6" s="12"/>
      <c r="D6" s="12"/>
      <c r="E6" s="12"/>
      <c r="F6" s="13"/>
      <c r="G6" s="7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</row>
    <row r="7" s="3" customFormat="true" ht="16.5" hidden="false" customHeight="false" outlineLevel="0" collapsed="false">
      <c r="B7" s="14" t="s">
        <v>6</v>
      </c>
      <c r="C7" s="15"/>
      <c r="D7" s="15"/>
      <c r="E7" s="15"/>
      <c r="F7" s="16"/>
      <c r="G7" s="17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</row>
    <row r="8" s="3" customFormat="true" ht="8.1" hidden="false" customHeight="true" outlineLevel="0" collapsed="false">
      <c r="B8" s="8"/>
      <c r="C8" s="8"/>
      <c r="D8" s="8"/>
      <c r="E8" s="8"/>
      <c r="F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</row>
    <row r="9" s="18" customFormat="true" ht="16.5" hidden="false" customHeight="false" outlineLevel="0" collapsed="false">
      <c r="B9" s="19" t="s">
        <v>7</v>
      </c>
      <c r="C9" s="19"/>
      <c r="D9" s="19"/>
      <c r="E9" s="19"/>
      <c r="F9" s="19"/>
    </row>
    <row r="10" s="3" customFormat="true" ht="18.75" hidden="false" customHeight="false" outlineLevel="0" collapsed="false">
      <c r="B10" s="20" t="s">
        <v>8</v>
      </c>
      <c r="C10" s="21" t="s">
        <v>9</v>
      </c>
      <c r="D10" s="21" t="s">
        <v>10</v>
      </c>
      <c r="E10" s="21" t="s">
        <v>11</v>
      </c>
      <c r="F10" s="22" t="s">
        <v>12</v>
      </c>
    </row>
    <row r="11" s="3" customFormat="true" ht="19.5" hidden="false" customHeight="false" outlineLevel="0" collapsed="false">
      <c r="B11" s="23" t="s">
        <v>13</v>
      </c>
      <c r="C11" s="24" t="s">
        <v>10</v>
      </c>
      <c r="D11" s="24" t="s">
        <v>14</v>
      </c>
      <c r="E11" s="24" t="s">
        <v>15</v>
      </c>
      <c r="F11" s="25" t="s">
        <v>15</v>
      </c>
    </row>
    <row r="12" s="3" customFormat="true" ht="15.75" hidden="false" customHeight="false" outlineLevel="0" collapsed="false">
      <c r="B12" s="26" t="n">
        <v>-9.81</v>
      </c>
      <c r="C12" s="27"/>
      <c r="D12" s="27"/>
      <c r="E12" s="27" t="n">
        <v>20</v>
      </c>
      <c r="F12" s="28" t="n">
        <v>0</v>
      </c>
    </row>
    <row r="13" s="3" customFormat="true" ht="16.5" hidden="false" customHeight="false" outlineLevel="0" collapsed="false">
      <c r="B13" s="26"/>
      <c r="C13" s="27"/>
      <c r="D13" s="27"/>
      <c r="E13" s="27"/>
      <c r="F13" s="28"/>
    </row>
    <row r="14" s="3" customFormat="true" ht="8.1" hidden="false" customHeight="true" outlineLevel="0" collapsed="false">
      <c r="B14" s="8"/>
      <c r="C14" s="8"/>
      <c r="D14" s="8"/>
      <c r="E14" s="8"/>
      <c r="F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</row>
    <row r="15" s="3" customFormat="true" ht="15.75" hidden="false" customHeight="false" outlineLevel="0" collapsed="false">
      <c r="B15" s="29" t="s">
        <v>16</v>
      </c>
      <c r="C15" s="29"/>
      <c r="D15" s="8"/>
      <c r="E15" s="29" t="s">
        <v>17</v>
      </c>
      <c r="F15" s="29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</row>
    <row r="16" s="3" customFormat="true" ht="15.75" hidden="false" customHeight="false" outlineLevel="0" collapsed="false">
      <c r="B16" s="30" t="str">
        <f aca="false">IF(COUNT(B12:F12)&lt;3,"",IF(COUNT(B12:F12)&gt;3,"Zu viele",IF(COUNT(B12:C12)=2,IF(D12&lt;&gt;"","a, t, s",IF(E12&lt;&gt;"","a, t, V0","a, t, V1")),IF(COUNT(E12:F12)=2,IF(B12&lt;&gt;"","a, V0, V1",IF(C12&lt;&gt;"","t, V0, V1","s, V0, V1")),IF(COUNT(C12:D12)=2,IF(E12&lt;&gt;"","t, s, V0","t, s, V1"),IF(E12&lt;&gt;"","a, s, V0","a, s, V1"))))))</f>
        <v>a, V0, V1</v>
      </c>
      <c r="C16" s="30"/>
      <c r="D16" s="8"/>
      <c r="E16" s="30" t="str">
        <f aca="false">IF(COUNT(B12:F12)&lt;3,"",IF(COUNT(B12:F12)&gt;3,"Eingaben",IF(COUNT(B12:C12)=2,IF(D12&lt;&gt;"","V0, V1",IF(E12&lt;&gt;"","s, V1","s, V0")),IF(COUNT(E12:F12)=2,IF(B12&lt;&gt;"","t, s",IF(C12&lt;&gt;"","a, s","a, t")),IF(COUNT(C12:D12)=2,IF(E12&lt;&gt;"","a, V1","a, V0"),IF(E12&lt;&gt;"","t, V1","t, V0"))))))</f>
        <v>t, s</v>
      </c>
      <c r="F16" s="30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</row>
    <row r="17" s="3" customFormat="true" ht="16.5" hidden="false" customHeight="false" outlineLevel="0" collapsed="false">
      <c r="B17" s="30"/>
      <c r="C17" s="30"/>
      <c r="D17" s="8"/>
      <c r="E17" s="30"/>
      <c r="F17" s="30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</row>
    <row r="18" s="3" customFormat="true" ht="8.1" hidden="false" customHeight="true" outlineLevel="0" collapsed="false">
      <c r="B18" s="8"/>
      <c r="C18" s="8"/>
      <c r="D18" s="8"/>
      <c r="E18" s="8"/>
      <c r="F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</row>
    <row r="19" s="3" customFormat="true" ht="15.75" hidden="false" customHeight="false" outlineLevel="0" collapsed="false">
      <c r="B19" s="31" t="s">
        <v>18</v>
      </c>
      <c r="C19" s="5"/>
      <c r="D19" s="5"/>
      <c r="E19" s="32" t="str">
        <f aca="false">IF(COUNT(B12:F12)&lt;&gt;3,"",IF(COUNT(B12:C12)=2,IF(D12&lt;&gt;"","V0 =",IF(E12&lt;&gt;"","V1 =","V0 =")),IF(COUNT(E12:F12)=2,IF(B12&lt;&gt;"","t =",IF(C12&lt;&gt;"","a =","t =")),IF(COUNT(C12:D12)=2,IF(E12&lt;&gt;"","a =","a ="),IF(E12&lt;&gt;"","t =","t =")))))</f>
        <v>t =</v>
      </c>
      <c r="F19" s="33" t="str">
        <f aca="false">IF(COUNT(B12:F12)&lt;&gt;3,"",IF(COUNT(B12:C12)=2,IF(D12&lt;&gt;"","V1 =",IF(E12&lt;&gt;"","s =","s =")),IF(COUNT(E12:F12)=2,IF(B12&lt;&gt;"","s =",IF(C12&lt;&gt;"","s =","a =")),IF(COUNT(C12:D12)=2,IF(E12&lt;&gt;"","V1 =","V0 ="),IF(E12&lt;&gt;"","V1 =","V0 =")))))</f>
        <v>s =</v>
      </c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</row>
    <row r="20" s="3" customFormat="true" ht="6" hidden="false" customHeight="true" outlineLevel="0" collapsed="false">
      <c r="B20" s="34"/>
      <c r="C20" s="35"/>
      <c r="D20" s="35"/>
      <c r="E20" s="35"/>
      <c r="F20" s="36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</row>
    <row r="21" s="3" customFormat="true" ht="15.75" hidden="false" customHeight="false" outlineLevel="0" collapsed="false">
      <c r="B21" s="37" t="str">
        <f aca="false">IF(COUNT(B12:F12)&lt;3,"",IF(COUNT(B12:F12)&gt;3,"Zu viele Eingaben!",IF(COUNT(B12:C12)=2,IF(D12&lt;&gt;"","V0 = s/t - 0,5at =",IF(E12&lt;&gt;"","V1 = V0 + at =","V0 = V1 - at =")),IF(COUNT(E12:F12)=2,IF(B12&lt;&gt;"","t = (V1 - V0) / a =",IF(C12&lt;&gt;"","a = (V1 - V0) / t =","t = 2s / (V0 + V1) =")),IF(COUNT(C12:D12)=2,IF(E12&lt;&gt;"","a = 2(s - V0*t) / t^2 =","a = 2(V1*t - s) / t^2 ="),IF(E12&lt;&gt;"","t = ((V0^2 + 2sa)^0,5 - V0) / a =","t = (V1-(V1^2 - 2sa)^0,5) / a ="))))))</f>
        <v>t = (V1 - V0) / a =</v>
      </c>
      <c r="C21" s="10"/>
      <c r="D21" s="10"/>
      <c r="E21" s="10"/>
      <c r="F21" s="38" t="n">
        <f aca="false">IF(COUNT(B12:F12)&lt;&gt;3,"",IF(COUNT(B12:C12)=2,IF(D12&lt;&gt;"",D12/C12-B12/2*C12,IF(E12&lt;&gt;"",E12+B12*C12,F12-B12*C12)),IF(COUNT(E12:F12)=2,IF(B12&lt;&gt;"",IF((F12-E12)/B12&lt;0,"negativ!",(F12-E12)/B12),IF(C12&lt;&gt;"",(F12-E12)/C12,IF(2*D12/(E12+F12)&lt;0,"negativ!",2*D12/(E12+F12)))),IF(COUNT(C12:D12)=2,IF(E12&lt;&gt;"",2*(D12-E12*C12)/C12^2,2*(F12*C12-D12)/C12^2),IF(E12&lt;&gt;"",IF(((E12^2+2*D12*B12)^0.5-E12)/B12&lt;0,"negativ!",((E12^2+2*D12*B12)^0.5-E12)/B12),IF((F12-(F12^2-2*D12*B12)^0.5)/B12&lt;0,"negativ!",(F12-(F12^2-2*D12*B12)^0.5)/B12))))))</f>
        <v>2.03873598369011</v>
      </c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</row>
    <row r="22" s="3" customFormat="true" ht="15.75" hidden="false" customHeight="false" outlineLevel="0" collapsed="false">
      <c r="B22" s="37" t="str">
        <f aca="false">IF(COUNT(B12:F12)&lt;&gt;3,"",IF(COUNT(B12:C12)=2,IF(D12&lt;&gt;"","V1 = s/t + 0,5at =",IF(E12&lt;&gt;"","s = V0*t + 0,5at^2 =","s = V1*t - 0,5at^2 =")),IF(COUNT(E12:F12)=2,IF(B12&lt;&gt;"","s = (V1^2 - V0^2) / (2a) =",IF(C12&lt;&gt;"","s = 0,5 (V0 + V1) t =","a = (V1^2 - V0^2) / (2s) =")),IF(COUNT(C12:D12)=2,IF(E12&lt;&gt;"","V1 = 2s/t - V0 =","V0 = 2s/t - V1 ="),IF(E12&lt;&gt;"","V1 = (V0^2 + 2sa)^0,5 =","V0 = (V1^2 - 2sa)^0,5 =")))))</f>
        <v>s = (V1^2 - V0^2) / (2a) =</v>
      </c>
      <c r="C22" s="10"/>
      <c r="D22" s="10"/>
      <c r="E22" s="10"/>
      <c r="F22" s="38" t="n">
        <f aca="false">IF(OR(COUNT(B12:F12)&lt;&gt;3,F21="negativ!"),"",IF(COUNT(B12:C12)=2,IF(D12&lt;&gt;"",D12/C12+0.5*B12*C12,IF(E12&lt;&gt;"",E12*C12+0.5*B12*C12^2,F12*C12-0.5*B12*C12^2)),IF(COUNT(E12:F12)=2,IF(B12&lt;&gt;"",(F12^2-E12^2)/2/B12,IF(C12&lt;&gt;"",(E12+F12)/2*C12,(F12^2-E12^2)/2/D12)),IF(COUNT(C12:D12)=2,IF(E12&lt;&gt;"",2*D12/C12-E12,2*D12/C12-F12),IF(E12&lt;&gt;"",(E12^2+2*D12*B12)^0.5,(F12^2-2*D12*B12)^0.5)))))</f>
        <v>20.3873598369011</v>
      </c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</row>
    <row r="23" s="3" customFormat="true" ht="6" hidden="false" customHeight="true" outlineLevel="0" collapsed="false">
      <c r="B23" s="34"/>
      <c r="C23" s="35"/>
      <c r="D23" s="35"/>
      <c r="E23" s="35"/>
      <c r="F23" s="36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</row>
    <row r="24" s="3" customFormat="true" ht="15.75" hidden="false" customHeight="false" outlineLevel="0" collapsed="false">
      <c r="B24" s="37" t="str">
        <f aca="false">IF(COUNT(B12:F12)&lt;3,"",IF(OR(E16="t, V0",E16="t, V1"),IF(COUNT(B12:F12)&gt;3,"Zu viele Eingaben!",IF(COUNT(B12:C12)=2,IF(D12&lt;&gt;"","V0 = s/t - 0,5at =",IF(E12&lt;&gt;"","V1 = V0 + at =","V0 = V1 - at =")),IF(COUNT(E12:F12)=2,IF(B12&lt;&gt;"","t = (V1 - V0) / a =",IF(C12&lt;&gt;"","a = (V1 - V0) / t =","t = 2s / (V0 + V1) =")),IF(COUNT(C12:D12)=2,IF(E12&lt;&gt;"","a = 2(s - V0*t) / t^2 =","a = 2(V1*t - s) / t^2 ="),IF(E12&lt;&gt;"","t = (-(V0^2 + 2sa)^0,5 - V0) / a =","t = (V1+(V1^2 - 2sa)^0,5) / a ="))))),""))</f>
        <v/>
      </c>
      <c r="C24" s="10"/>
      <c r="D24" s="10"/>
      <c r="E24" s="10"/>
      <c r="F24" s="38" t="str">
        <f aca="false">IF(COUNT(B12:F12)&lt;&gt;3,"",IF(OR(E16="t, V0",E16="t, V1"),IF(COUNT(B12:C12)=2,IF(D12&lt;&gt;"",D12/C12-B12/2*C12,IF(E12&lt;&gt;"",E12+B12*C12,F12-B12*C12)),IF(COUNT(E12:F12)=2,IF(B12&lt;&gt;"",IF((F12-E12)/B12&lt;0,"negativ!",(F12-E12)/B12),IF(C12&lt;&gt;"",(F12-E12)/C12,IF(2*D12/(E12+F12)&lt;0,"negativ!",2*D12/(E12+F12)))),IF(COUNT(C12:D12)=2,IF(E12&lt;&gt;"",2*(D12-E12*C12)/C12^2,2*(F12*C12-D12)/C12^2),IF(E12&lt;&gt;"",IF((-((E12^2+2*D12*B12)^0.5)-E12)/B12&lt;0,"negativ!",(-((E12^2+2*D12*B12)^0.5)-E12)/B12),IF((F12+(F12^2-2*D12*B12)^0.5)/B12&lt;0,"negativ!",(F12+(F12^2-2*D12*B12)^0.5)/B12))))),""))</f>
        <v/>
      </c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</row>
    <row r="25" s="3" customFormat="true" ht="16.5" hidden="false" customHeight="false" outlineLevel="0" collapsed="false">
      <c r="B25" s="39" t="str">
        <f aca="false">IF(COUNT(B12:F12)&lt;&gt;3,"",IF(OR(E16="t, V0",E16="t, V1"),IF(COUNT(B12:C12)=2,IF(D12&lt;&gt;"","V1 = s/t + 0,5at =",IF(E12&lt;&gt;"","s = V0*t + 0,5at^2 =","s = V1*t - 0,5at^2 =")),IF(COUNT(E12:F12)=2,IF(B12&lt;&gt;"","s = (V1^2 - V0^2) / (2a) =",IF(C12&lt;&gt;"","s = 0,5 (V0 + V1) t =","a = (V1^2 - V0^2) / (2s) =")),IF(COUNT(C12:D12)=2,IF(E12&lt;&gt;"","V1 = 2s/t - V0 =","V0 = 2s/t - V1 ="),IF(E12&lt;&gt;"","V1 = -(V0^2 + 2sa)^0,5 =","V0 = -(V1^2 - 2sa)^0,5 =")))),""))</f>
        <v/>
      </c>
      <c r="C25" s="40"/>
      <c r="D25" s="40"/>
      <c r="E25" s="40"/>
      <c r="F25" s="41" t="str">
        <f aca="false">IF(OR(COUNT(B12:F12)&lt;&gt;3,F24="negativ!"),"",IF(OR(E16="t, V0",E16="t, V1"),IF(COUNT(B12:C12)=2,IF(D12&lt;&gt;"",D12/C12+0.5*B12*C12,IF(E12&lt;&gt;"",E12*C12+0.5*B12*C12^2,F12*C12-0.5*B12*C12^2)),IF(COUNT(E12:F12)=2,IF(B12&lt;&gt;"",(F12^2-E12^2)/2/B12,IF(C12&lt;&gt;"",(E12+F12)/2,(F12^2-E12^2)/2/D12)),IF(COUNT(C12:D12)=2,IF(E12&lt;&gt;"",2*D12/C12-E12,2*D12/C12-F12),IF(E12&lt;&gt;"",-((E12^2+2*D12*B12)^0.5),-((F12^2-2*D12*B12)^0.5))))),""))</f>
        <v/>
      </c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</row>
    <row r="26" s="3" customFormat="true" ht="8.1" hidden="false" customHeight="true" outlineLevel="0" collapsed="false">
      <c r="B26" s="8"/>
      <c r="C26" s="8"/>
      <c r="D26" s="8"/>
      <c r="E26" s="8"/>
      <c r="F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</row>
    <row r="27" s="3" customFormat="true" ht="16.5" hidden="false" customHeight="false" outlineLevel="0" collapsed="false">
      <c r="B27" s="42" t="s">
        <v>19</v>
      </c>
      <c r="C27" s="42"/>
      <c r="D27" s="42"/>
      <c r="E27" s="42"/>
      <c r="F27" s="42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</row>
    <row r="28" s="3" customFormat="true" ht="18.75" hidden="false" customHeight="false" outlineLevel="0" collapsed="false">
      <c r="B28" s="20" t="s">
        <v>8</v>
      </c>
      <c r="C28" s="21" t="s">
        <v>9</v>
      </c>
      <c r="D28" s="21" t="s">
        <v>10</v>
      </c>
      <c r="E28" s="21" t="s">
        <v>11</v>
      </c>
      <c r="F28" s="22" t="s">
        <v>12</v>
      </c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</row>
    <row r="29" s="3" customFormat="true" ht="19.5" hidden="false" customHeight="false" outlineLevel="0" collapsed="false">
      <c r="B29" s="23" t="s">
        <v>13</v>
      </c>
      <c r="C29" s="24" t="s">
        <v>10</v>
      </c>
      <c r="D29" s="24" t="s">
        <v>14</v>
      </c>
      <c r="E29" s="24" t="s">
        <v>15</v>
      </c>
      <c r="F29" s="25" t="s">
        <v>15</v>
      </c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</row>
    <row r="30" s="3" customFormat="true" ht="15.75" hidden="false" customHeight="false" outlineLevel="0" collapsed="false">
      <c r="B30" s="43" t="n">
        <f aca="false">IF(COUNT(B12:F12)&lt;&gt;3,"",IF(B12&lt;&gt;"",B12,IF(E19="a =",F21,F22)))</f>
        <v>-9.81</v>
      </c>
      <c r="C30" s="44" t="n">
        <f aca="false">IF(COUNT(B12:F12)&lt;&gt;3,"",IF(C12&lt;&gt;"",C12,IF(E19="t =",F21,F22)))</f>
        <v>2.03873598369011</v>
      </c>
      <c r="D30" s="44" t="n">
        <f aca="false">IF(COUNT(B12:F12)&lt;&gt;3,"",IF(D12&lt;&gt;"",D12,IF(E19="s =",F21,F22)))</f>
        <v>20.3873598369011</v>
      </c>
      <c r="E30" s="44" t="n">
        <f aca="false">IF(COUNT(B12:F12)&lt;&gt;3,"",IF(E12&lt;&gt;"",E12,IF(E19="V0 =",F21,F22)))</f>
        <v>20</v>
      </c>
      <c r="F30" s="45" t="n">
        <f aca="false">IF(COUNT(B12:F12)&lt;&gt;3,"",IF(F12&lt;&gt;"",F12,IF(E19="V1 =",IF(COUNT(F21)&gt;0,F21,""),IF(COUNT(F22)&gt;0,F22,""))))</f>
        <v>0</v>
      </c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</row>
    <row r="31" s="3" customFormat="true" ht="16.5" hidden="false" customHeight="false" outlineLevel="0" collapsed="false">
      <c r="B31" s="46" t="str">
        <f aca="false">IF(COUNT(B12:F12)&lt;&gt;3,"",IF(OR(E16="t, V0",E16="t, V1"),IF(COUNT(F24)=0,"",IF(B12&lt;&gt;"",B12,IF(E19="a =",F24,F25))),""))</f>
        <v/>
      </c>
      <c r="C31" s="47" t="str">
        <f aca="false">IF(COUNT(B12:F12)&lt;&gt;3,"",IF(OR(E16="t, V0",E16="t, V1"),IF(C12&lt;&gt;"",C12,IF(E19="t =",F24,F25)),""))</f>
        <v/>
      </c>
      <c r="D31" s="47" t="str">
        <f aca="false">IF(COUNT(B12:F12)&lt;&gt;3,"",IF(OR(E16="t, V0",E16="t, V1"),IF(COUNT(F24)=0,"",IF(D12&lt;&gt;"",D12,IF(E19="s =",F24,F25))),""))</f>
        <v/>
      </c>
      <c r="E31" s="47" t="str">
        <f aca="false">IF(COUNT(B12:F12)&lt;&gt;3,"",IF(OR(E16="t, V0",E16="t, V1"),IF(COUNT(F24)=0,"",IF(E12&lt;&gt;"",E12,IF(E19="V0 =",F24,F25))),""))</f>
        <v/>
      </c>
      <c r="F31" s="48" t="str">
        <f aca="false">IF(COUNT(B12:F12)&lt;&gt;3,"",IF(OR(E16="t, V0",E16="t, V1"),IF(COUNT(F24)=0,"",IF(F12&lt;&gt;"",F12,IF(E19="V1 =",F24,F25))),""))</f>
        <v/>
      </c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</row>
    <row r="34" customFormat="false" ht="15" hidden="false" customHeight="false" outlineLevel="0" collapsed="false">
      <c r="C34" s="2" t="s">
        <v>20</v>
      </c>
      <c r="H34" s="2" t="s">
        <v>21</v>
      </c>
    </row>
    <row r="35" customFormat="false" ht="15" hidden="false" customHeight="false" outlineLevel="0" collapsed="false">
      <c r="C35" s="49" t="s">
        <v>22</v>
      </c>
      <c r="D35" s="49" t="s">
        <v>23</v>
      </c>
      <c r="E35" s="49" t="s">
        <v>24</v>
      </c>
      <c r="H35" s="49" t="s">
        <v>22</v>
      </c>
      <c r="I35" s="49" t="s">
        <v>23</v>
      </c>
      <c r="J35" s="49" t="s">
        <v>24</v>
      </c>
    </row>
    <row r="36" customFormat="false" ht="15" hidden="false" customHeight="false" outlineLevel="0" collapsed="false">
      <c r="B36" s="2" t="n">
        <v>0</v>
      </c>
      <c r="C36" s="49" t="n">
        <f aca="false">IF(COUNT($B$30:$F$30)=5,B36*$C$30/100,"")</f>
        <v>0</v>
      </c>
      <c r="D36" s="49" t="n">
        <f aca="false">IF(COUNT($B$30:$F$30)=5,$E$30*C36+0.5*$B$30*C36^2,"")</f>
        <v>0</v>
      </c>
      <c r="E36" s="49" t="n">
        <f aca="false">IF(COUNT($B$30:$F$30)=5,$E$30+$B$30*C36,"")</f>
        <v>20</v>
      </c>
      <c r="H36" s="49" t="str">
        <f aca="false">IF(COUNT($B$31:$F$31)=5,B36*$C$31/100,"")</f>
        <v/>
      </c>
      <c r="I36" s="49" t="str">
        <f aca="false">IF(COUNT($B$31:$F$31)=5,$E$31*H36+0.5*$B$31*H36^2,"")</f>
        <v/>
      </c>
      <c r="J36" s="50" t="str">
        <f aca="false">IF(COUNT($B$31:$F$31)=5,$E$31*H36+0.5*$B$31*H36^2,"")</f>
        <v/>
      </c>
      <c r="K36" s="1"/>
      <c r="L36" s="1"/>
    </row>
    <row r="37" customFormat="false" ht="15" hidden="false" customHeight="false" outlineLevel="0" collapsed="false">
      <c r="B37" s="2" t="n">
        <f aca="false">B36+1</f>
        <v>1</v>
      </c>
      <c r="C37" s="49" t="n">
        <f aca="false">IF(COUNT($B$30:$F$30)=5,B37*$C$30/100,"")</f>
        <v>0.0203873598369011</v>
      </c>
      <c r="D37" s="49" t="n">
        <f aca="false">IF(COUNT($B$30:$F$30)=5,$E$30*C37+0.5*$B$30*C37^2,"")</f>
        <v>0.405708460754332</v>
      </c>
      <c r="E37" s="49" t="n">
        <f aca="false">IF(COUNT($B$30:$F$30)=5,$E$30+$B$30*C37,"")</f>
        <v>19.8</v>
      </c>
      <c r="H37" s="49" t="str">
        <f aca="false">IF(COUNT($B$31:$F$31)=5,B37*$C$31/100,"")</f>
        <v/>
      </c>
      <c r="I37" s="49" t="str">
        <f aca="false">IF(COUNT($B$31:$F$31)=5,$E$31*H37+0.5*$B$31*H37^2,"")</f>
        <v/>
      </c>
      <c r="J37" s="50" t="str">
        <f aca="false">IF(COUNT($B$31:$F$31)=5,$E$31*H37+0.5*$B$31*H37^2,"")</f>
        <v/>
      </c>
    </row>
    <row r="38" customFormat="false" ht="15" hidden="false" customHeight="false" outlineLevel="0" collapsed="false">
      <c r="B38" s="2" t="n">
        <f aca="false">B37+1</f>
        <v>2</v>
      </c>
      <c r="C38" s="49" t="n">
        <f aca="false">IF(COUNT($B$30:$F$30)=5,B38*$C$30/100,"")</f>
        <v>0.0407747196738022</v>
      </c>
      <c r="D38" s="49" t="n">
        <f aca="false">IF(COUNT($B$30:$F$30)=5,$E$30*C38+0.5*$B$30*C38^2,"")</f>
        <v>0.807339449541284</v>
      </c>
      <c r="E38" s="49" t="n">
        <f aca="false">IF(COUNT($B$30:$F$30)=5,$E$30+$B$30*C38,"")</f>
        <v>19.6</v>
      </c>
      <c r="H38" s="49" t="str">
        <f aca="false">IF(COUNT($B$31:$F$31)=5,B38*$C$31/100,"")</f>
        <v/>
      </c>
      <c r="I38" s="49" t="str">
        <f aca="false">IF(COUNT($B$31:$F$31)=5,$E$31*H38+0.5*$B$31*H38^2,"")</f>
        <v/>
      </c>
      <c r="J38" s="50" t="str">
        <f aca="false">IF(COUNT($B$31:$F$31)=5,$E$31*H38+0.5*$B$31*H38^2,"")</f>
        <v/>
      </c>
    </row>
    <row r="39" customFormat="false" ht="15" hidden="false" customHeight="false" outlineLevel="0" collapsed="false">
      <c r="B39" s="2" t="n">
        <f aca="false">B38+1</f>
        <v>3</v>
      </c>
      <c r="C39" s="49" t="n">
        <f aca="false">IF(COUNT($B$30:$F$30)=5,B39*$C$30/100,"")</f>
        <v>0.0611620795107034</v>
      </c>
      <c r="D39" s="49" t="n">
        <f aca="false">IF(COUNT($B$30:$F$30)=5,$E$30*C39+0.5*$B$30*C39^2,"")</f>
        <v>1.20489296636086</v>
      </c>
      <c r="E39" s="49" t="n">
        <f aca="false">IF(COUNT($B$30:$F$30)=5,$E$30+$B$30*C39,"")</f>
        <v>19.4</v>
      </c>
      <c r="H39" s="49" t="str">
        <f aca="false">IF(COUNT($B$31:$F$31)=5,B39*$C$31/100,"")</f>
        <v/>
      </c>
      <c r="I39" s="49" t="str">
        <f aca="false">IF(COUNT($B$31:$F$31)=5,$E$31*H39+0.5*$B$31*H39^2,"")</f>
        <v/>
      </c>
      <c r="J39" s="50" t="str">
        <f aca="false">IF(COUNT($B$31:$F$31)=5,$E$31*H39+0.5*$B$31*H39^2,"")</f>
        <v/>
      </c>
    </row>
    <row r="40" customFormat="false" ht="15" hidden="false" customHeight="false" outlineLevel="0" collapsed="false">
      <c r="B40" s="2" t="n">
        <f aca="false">B39+1</f>
        <v>4</v>
      </c>
      <c r="C40" s="49" t="n">
        <f aca="false">IF(COUNT($B$30:$F$30)=5,B40*$C$30/100,"")</f>
        <v>0.0815494393476045</v>
      </c>
      <c r="D40" s="49" t="n">
        <f aca="false">IF(COUNT($B$30:$F$30)=5,$E$30*C40+0.5*$B$30*C40^2,"")</f>
        <v>1.59836901121305</v>
      </c>
      <c r="E40" s="49" t="n">
        <f aca="false">IF(COUNT($B$30:$F$30)=5,$E$30+$B$30*C40,"")</f>
        <v>19.2</v>
      </c>
      <c r="H40" s="49" t="str">
        <f aca="false">IF(COUNT($B$31:$F$31)=5,B40*$C$31/100,"")</f>
        <v/>
      </c>
      <c r="I40" s="49" t="str">
        <f aca="false">IF(COUNT($B$31:$F$31)=5,$E$31*H40+0.5*$B$31*H40^2,"")</f>
        <v/>
      </c>
      <c r="J40" s="50" t="str">
        <f aca="false">IF(COUNT($B$31:$F$31)=5,$E$31*H40+0.5*$B$31*H40^2,"")</f>
        <v/>
      </c>
    </row>
    <row r="41" customFormat="false" ht="15" hidden="false" customHeight="false" outlineLevel="0" collapsed="false">
      <c r="B41" s="2" t="n">
        <f aca="false">B40+1</f>
        <v>5</v>
      </c>
      <c r="C41" s="49" t="n">
        <f aca="false">IF(COUNT($B$30:$F$30)=5,B41*$C$30/100,"")</f>
        <v>0.101936799184506</v>
      </c>
      <c r="D41" s="49" t="n">
        <f aca="false">IF(COUNT($B$30:$F$30)=5,$E$30*C41+0.5*$B$30*C41^2,"")</f>
        <v>1.98776758409786</v>
      </c>
      <c r="E41" s="49" t="n">
        <f aca="false">IF(COUNT($B$30:$F$30)=5,$E$30+$B$30*C41,"")</f>
        <v>19</v>
      </c>
      <c r="H41" s="49" t="str">
        <f aca="false">IF(COUNT($B$31:$F$31)=5,B41*$C$31/100,"")</f>
        <v/>
      </c>
      <c r="I41" s="49" t="str">
        <f aca="false">IF(COUNT($B$31:$F$31)=5,$E$31*H41+0.5*$B$31*H41^2,"")</f>
        <v/>
      </c>
      <c r="J41" s="50" t="str">
        <f aca="false">IF(COUNT($B$31:$F$31)=5,$E$31*H41+0.5*$B$31*H41^2,"")</f>
        <v/>
      </c>
    </row>
    <row r="42" customFormat="false" ht="15" hidden="false" customHeight="false" outlineLevel="0" collapsed="false">
      <c r="B42" s="2" t="n">
        <f aca="false">B41+1</f>
        <v>6</v>
      </c>
      <c r="C42" s="49" t="n">
        <f aca="false">IF(COUNT($B$30:$F$30)=5,B42*$C$30/100,"")</f>
        <v>0.122324159021407</v>
      </c>
      <c r="D42" s="49" t="n">
        <f aca="false">IF(COUNT($B$30:$F$30)=5,$E$30*C42+0.5*$B$30*C42^2,"")</f>
        <v>2.37308868501529</v>
      </c>
      <c r="E42" s="49" t="n">
        <f aca="false">IF(COUNT($B$30:$F$30)=5,$E$30+$B$30*C42,"")</f>
        <v>18.8</v>
      </c>
      <c r="H42" s="49" t="str">
        <f aca="false">IF(COUNT($B$31:$F$31)=5,B42*$C$31/100,"")</f>
        <v/>
      </c>
      <c r="I42" s="49" t="str">
        <f aca="false">IF(COUNT($B$31:$F$31)=5,$E$31*H42+0.5*$B$31*H42^2,"")</f>
        <v/>
      </c>
      <c r="J42" s="50" t="str">
        <f aca="false">IF(COUNT($B$31:$F$31)=5,$E$31*H42+0.5*$B$31*H42^2,"")</f>
        <v/>
      </c>
    </row>
    <row r="43" customFormat="false" ht="15" hidden="false" customHeight="false" outlineLevel="0" collapsed="false">
      <c r="B43" s="2" t="n">
        <f aca="false">B42+1</f>
        <v>7</v>
      </c>
      <c r="C43" s="49" t="n">
        <f aca="false">IF(COUNT($B$30:$F$30)=5,B43*$C$30/100,"")</f>
        <v>0.142711518858308</v>
      </c>
      <c r="D43" s="49" t="n">
        <f aca="false">IF(COUNT($B$30:$F$30)=5,$E$30*C43+0.5*$B$30*C43^2,"")</f>
        <v>2.75433231396534</v>
      </c>
      <c r="E43" s="49" t="n">
        <f aca="false">IF(COUNT($B$30:$F$30)=5,$E$30+$B$30*C43,"")</f>
        <v>18.6</v>
      </c>
      <c r="H43" s="49" t="str">
        <f aca="false">IF(COUNT($B$31:$F$31)=5,B43*$C$31/100,"")</f>
        <v/>
      </c>
      <c r="I43" s="49" t="str">
        <f aca="false">IF(COUNT($B$31:$F$31)=5,$E$31*H43+0.5*$B$31*H43^2,"")</f>
        <v/>
      </c>
      <c r="J43" s="50" t="str">
        <f aca="false">IF(COUNT($B$31:$F$31)=5,$E$31*H43+0.5*$B$31*H43^2,"")</f>
        <v/>
      </c>
    </row>
    <row r="44" customFormat="false" ht="15" hidden="false" customHeight="false" outlineLevel="0" collapsed="false">
      <c r="B44" s="2" t="n">
        <f aca="false">B43+1</f>
        <v>8</v>
      </c>
      <c r="C44" s="49" t="n">
        <f aca="false">IF(COUNT($B$30:$F$30)=5,B44*$C$30/100,"")</f>
        <v>0.163098878695209</v>
      </c>
      <c r="D44" s="49" t="n">
        <f aca="false">IF(COUNT($B$30:$F$30)=5,$E$30*C44+0.5*$B$30*C44^2,"")</f>
        <v>3.13149847094801</v>
      </c>
      <c r="E44" s="49" t="n">
        <f aca="false">IF(COUNT($B$30:$F$30)=5,$E$30+$B$30*C44,"")</f>
        <v>18.4</v>
      </c>
      <c r="H44" s="49" t="str">
        <f aca="false">IF(COUNT($B$31:$F$31)=5,B44*$C$31/100,"")</f>
        <v/>
      </c>
      <c r="I44" s="49" t="str">
        <f aca="false">IF(COUNT($B$31:$F$31)=5,$E$31*H44+0.5*$B$31*H44^2,"")</f>
        <v/>
      </c>
      <c r="J44" s="50" t="str">
        <f aca="false">IF(COUNT($B$31:$F$31)=5,$E$31*H44+0.5*$B$31*H44^2,"")</f>
        <v/>
      </c>
    </row>
    <row r="45" customFormat="false" ht="15" hidden="false" customHeight="false" outlineLevel="0" collapsed="false">
      <c r="B45" s="2" t="n">
        <f aca="false">B44+1</f>
        <v>9</v>
      </c>
      <c r="C45" s="49" t="n">
        <f aca="false">IF(COUNT($B$30:$F$30)=5,B45*$C$30/100,"")</f>
        <v>0.18348623853211</v>
      </c>
      <c r="D45" s="49" t="n">
        <f aca="false">IF(COUNT($B$30:$F$30)=5,$E$30*C45+0.5*$B$30*C45^2,"")</f>
        <v>3.5045871559633</v>
      </c>
      <c r="E45" s="49" t="n">
        <f aca="false">IF(COUNT($B$30:$F$30)=5,$E$30+$B$30*C45,"")</f>
        <v>18.2</v>
      </c>
      <c r="H45" s="49" t="str">
        <f aca="false">IF(COUNT($B$31:$F$31)=5,B45*$C$31/100,"")</f>
        <v/>
      </c>
      <c r="I45" s="49" t="str">
        <f aca="false">IF(COUNT($B$31:$F$31)=5,$E$31*H45+0.5*$B$31*H45^2,"")</f>
        <v/>
      </c>
      <c r="J45" s="50" t="str">
        <f aca="false">IF(COUNT($B$31:$F$31)=5,$E$31*H45+0.5*$B$31*H45^2,"")</f>
        <v/>
      </c>
    </row>
    <row r="46" customFormat="false" ht="15" hidden="false" customHeight="false" outlineLevel="0" collapsed="false">
      <c r="B46" s="2" t="n">
        <f aca="false">B45+1</f>
        <v>10</v>
      </c>
      <c r="C46" s="49" t="n">
        <f aca="false">IF(COUNT($B$30:$F$30)=5,B46*$C$30/100,"")</f>
        <v>0.203873598369011</v>
      </c>
      <c r="D46" s="49" t="n">
        <f aca="false">IF(COUNT($B$30:$F$30)=5,$E$30*C46+0.5*$B$30*C46^2,"")</f>
        <v>3.87359836901121</v>
      </c>
      <c r="E46" s="49" t="n">
        <f aca="false">IF(COUNT($B$30:$F$30)=5,$E$30+$B$30*C46,"")</f>
        <v>18</v>
      </c>
      <c r="H46" s="49" t="str">
        <f aca="false">IF(COUNT($B$31:$F$31)=5,B46*$C$31/100,"")</f>
        <v/>
      </c>
      <c r="I46" s="49" t="str">
        <f aca="false">IF(COUNT($B$31:$F$31)=5,$E$31*H46+0.5*$B$31*H46^2,"")</f>
        <v/>
      </c>
      <c r="J46" s="50" t="str">
        <f aca="false">IF(COUNT($B$31:$F$31)=5,$E$31*H46+0.5*$B$31*H46^2,"")</f>
        <v/>
      </c>
    </row>
    <row r="47" customFormat="false" ht="15" hidden="false" customHeight="false" outlineLevel="0" collapsed="false">
      <c r="B47" s="2" t="n">
        <f aca="false">B46+1</f>
        <v>11</v>
      </c>
      <c r="C47" s="49" t="n">
        <f aca="false">IF(COUNT($B$30:$F$30)=5,B47*$C$30/100,"")</f>
        <v>0.224260958205912</v>
      </c>
      <c r="D47" s="49" t="n">
        <f aca="false">IF(COUNT($B$30:$F$30)=5,$E$30*C47+0.5*$B$30*C47^2,"")</f>
        <v>4.23853211009174</v>
      </c>
      <c r="E47" s="49" t="n">
        <f aca="false">IF(COUNT($B$30:$F$30)=5,$E$30+$B$30*C47,"")</f>
        <v>17.8</v>
      </c>
      <c r="H47" s="49" t="str">
        <f aca="false">IF(COUNT($B$31:$F$31)=5,B47*$C$31/100,"")</f>
        <v/>
      </c>
      <c r="I47" s="49" t="str">
        <f aca="false">IF(COUNT($B$31:$F$31)=5,$E$31*H47+0.5*$B$31*H47^2,"")</f>
        <v/>
      </c>
      <c r="J47" s="50" t="str">
        <f aca="false">IF(COUNT($B$31:$F$31)=5,$E$31*H47+0.5*$B$31*H47^2,"")</f>
        <v/>
      </c>
    </row>
    <row r="48" customFormat="false" ht="15" hidden="false" customHeight="false" outlineLevel="0" collapsed="false">
      <c r="B48" s="2" t="n">
        <f aca="false">B47+1</f>
        <v>12</v>
      </c>
      <c r="C48" s="49" t="n">
        <f aca="false">IF(COUNT($B$30:$F$30)=5,B48*$C$30/100,"")</f>
        <v>0.244648318042813</v>
      </c>
      <c r="D48" s="49" t="n">
        <f aca="false">IF(COUNT($B$30:$F$30)=5,$E$30*C48+0.5*$B$30*C48^2,"")</f>
        <v>4.59938837920489</v>
      </c>
      <c r="E48" s="49" t="n">
        <f aca="false">IF(COUNT($B$30:$F$30)=5,$E$30+$B$30*C48,"")</f>
        <v>17.6</v>
      </c>
      <c r="H48" s="49" t="str">
        <f aca="false">IF(COUNT($B$31:$F$31)=5,B48*$C$31/100,"")</f>
        <v/>
      </c>
      <c r="I48" s="49" t="str">
        <f aca="false">IF(COUNT($B$31:$F$31)=5,$E$31*H48+0.5*$B$31*H48^2,"")</f>
        <v/>
      </c>
      <c r="J48" s="50" t="str">
        <f aca="false">IF(COUNT($B$31:$F$31)=5,$E$31*H48+0.5*$B$31*H48^2,"")</f>
        <v/>
      </c>
    </row>
    <row r="49" customFormat="false" ht="15" hidden="false" customHeight="false" outlineLevel="0" collapsed="false">
      <c r="B49" s="2" t="n">
        <f aca="false">B48+1</f>
        <v>13</v>
      </c>
      <c r="C49" s="49" t="n">
        <f aca="false">IF(COUNT($B$30:$F$30)=5,B49*$C$30/100,"")</f>
        <v>0.265035677879715</v>
      </c>
      <c r="D49" s="49" t="n">
        <f aca="false">IF(COUNT($B$30:$F$30)=5,$E$30*C49+0.5*$B$30*C49^2,"")</f>
        <v>4.95616717635066</v>
      </c>
      <c r="E49" s="49" t="n">
        <f aca="false">IF(COUNT($B$30:$F$30)=5,$E$30+$B$30*C49,"")</f>
        <v>17.4</v>
      </c>
      <c r="H49" s="49" t="str">
        <f aca="false">IF(COUNT($B$31:$F$31)=5,B49*$C$31/100,"")</f>
        <v/>
      </c>
      <c r="I49" s="49" t="str">
        <f aca="false">IF(COUNT($B$31:$F$31)=5,$E$31*H49+0.5*$B$31*H49^2,"")</f>
        <v/>
      </c>
      <c r="J49" s="50" t="str">
        <f aca="false">IF(COUNT($B$31:$F$31)=5,$E$31*H49+0.5*$B$31*H49^2,"")</f>
        <v/>
      </c>
    </row>
    <row r="50" customFormat="false" ht="15" hidden="false" customHeight="false" outlineLevel="0" collapsed="false">
      <c r="B50" s="2" t="n">
        <f aca="false">B49+1</f>
        <v>14</v>
      </c>
      <c r="C50" s="49" t="n">
        <f aca="false">IF(COUNT($B$30:$F$30)=5,B50*$C$30/100,"")</f>
        <v>0.285423037716616</v>
      </c>
      <c r="D50" s="49" t="n">
        <f aca="false">IF(COUNT($B$30:$F$30)=5,$E$30*C50+0.5*$B$30*C50^2,"")</f>
        <v>5.30886850152905</v>
      </c>
      <c r="E50" s="49" t="n">
        <f aca="false">IF(COUNT($B$30:$F$30)=5,$E$30+$B$30*C50,"")</f>
        <v>17.2</v>
      </c>
      <c r="H50" s="49" t="str">
        <f aca="false">IF(COUNT($B$31:$F$31)=5,B50*$C$31/100,"")</f>
        <v/>
      </c>
      <c r="I50" s="49" t="str">
        <f aca="false">IF(COUNT($B$31:$F$31)=5,$E$31*H50+0.5*$B$31*H50^2,"")</f>
        <v/>
      </c>
      <c r="J50" s="50" t="str">
        <f aca="false">IF(COUNT($B$31:$F$31)=5,$E$31*H50+0.5*$B$31*H50^2,"")</f>
        <v/>
      </c>
    </row>
    <row r="51" customFormat="false" ht="15" hidden="false" customHeight="false" outlineLevel="0" collapsed="false">
      <c r="B51" s="2" t="n">
        <f aca="false">B50+1</f>
        <v>15</v>
      </c>
      <c r="C51" s="49" t="n">
        <f aca="false">IF(COUNT($B$30:$F$30)=5,B51*$C$30/100,"")</f>
        <v>0.305810397553517</v>
      </c>
      <c r="D51" s="49" t="n">
        <f aca="false">IF(COUNT($B$30:$F$30)=5,$E$30*C51+0.5*$B$30*C51^2,"")</f>
        <v>5.65749235474006</v>
      </c>
      <c r="E51" s="49" t="n">
        <f aca="false">IF(COUNT($B$30:$F$30)=5,$E$30+$B$30*C51,"")</f>
        <v>17</v>
      </c>
      <c r="H51" s="49" t="str">
        <f aca="false">IF(COUNT($B$31:$F$31)=5,B51*$C$31/100,"")</f>
        <v/>
      </c>
      <c r="I51" s="49" t="str">
        <f aca="false">IF(COUNT($B$31:$F$31)=5,$E$31*H51+0.5*$B$31*H51^2,"")</f>
        <v/>
      </c>
      <c r="J51" s="50" t="str">
        <f aca="false">IF(COUNT($B$31:$F$31)=5,$E$31*H51+0.5*$B$31*H51^2,"")</f>
        <v/>
      </c>
    </row>
    <row r="52" customFormat="false" ht="15" hidden="false" customHeight="false" outlineLevel="0" collapsed="false">
      <c r="B52" s="2" t="n">
        <f aca="false">B51+1</f>
        <v>16</v>
      </c>
      <c r="C52" s="49" t="n">
        <f aca="false">IF(COUNT($B$30:$F$30)=5,B52*$C$30/100,"")</f>
        <v>0.326197757390418</v>
      </c>
      <c r="D52" s="49" t="n">
        <f aca="false">IF(COUNT($B$30:$F$30)=5,$E$30*C52+0.5*$B$30*C52^2,"")</f>
        <v>6.00203873598369</v>
      </c>
      <c r="E52" s="49" t="n">
        <f aca="false">IF(COUNT($B$30:$F$30)=5,$E$30+$B$30*C52,"")</f>
        <v>16.8</v>
      </c>
      <c r="H52" s="49" t="str">
        <f aca="false">IF(COUNT($B$31:$F$31)=5,B52*$C$31/100,"")</f>
        <v/>
      </c>
      <c r="I52" s="49" t="str">
        <f aca="false">IF(COUNT($B$31:$F$31)=5,$E$31*H52+0.5*$B$31*H52^2,"")</f>
        <v/>
      </c>
      <c r="J52" s="50" t="str">
        <f aca="false">IF(COUNT($B$31:$F$31)=5,$E$31*H52+0.5*$B$31*H52^2,"")</f>
        <v/>
      </c>
    </row>
    <row r="53" customFormat="false" ht="15" hidden="false" customHeight="false" outlineLevel="0" collapsed="false">
      <c r="B53" s="2" t="n">
        <f aca="false">B52+1</f>
        <v>17</v>
      </c>
      <c r="C53" s="49" t="n">
        <f aca="false">IF(COUNT($B$30:$F$30)=5,B53*$C$30/100,"")</f>
        <v>0.346585117227319</v>
      </c>
      <c r="D53" s="49" t="n">
        <f aca="false">IF(COUNT($B$30:$F$30)=5,$E$30*C53+0.5*$B$30*C53^2,"")</f>
        <v>6.34250764525994</v>
      </c>
      <c r="E53" s="49" t="n">
        <f aca="false">IF(COUNT($B$30:$F$30)=5,$E$30+$B$30*C53,"")</f>
        <v>16.6</v>
      </c>
      <c r="H53" s="49" t="str">
        <f aca="false">IF(COUNT($B$31:$F$31)=5,B53*$C$31/100,"")</f>
        <v/>
      </c>
      <c r="I53" s="49" t="str">
        <f aca="false">IF(COUNT($B$31:$F$31)=5,$E$31*H53+0.5*$B$31*H53^2,"")</f>
        <v/>
      </c>
      <c r="J53" s="50" t="str">
        <f aca="false">IF(COUNT($B$31:$F$31)=5,$E$31*H53+0.5*$B$31*H53^2,"")</f>
        <v/>
      </c>
    </row>
    <row r="54" customFormat="false" ht="15" hidden="false" customHeight="false" outlineLevel="0" collapsed="false">
      <c r="B54" s="2" t="n">
        <f aca="false">B53+1</f>
        <v>18</v>
      </c>
      <c r="C54" s="49" t="n">
        <f aca="false">IF(COUNT($B$30:$F$30)=5,B54*$C$30/100,"")</f>
        <v>0.36697247706422</v>
      </c>
      <c r="D54" s="49" t="n">
        <f aca="false">IF(COUNT($B$30:$F$30)=5,$E$30*C54+0.5*$B$30*C54^2,"")</f>
        <v>6.67889908256881</v>
      </c>
      <c r="E54" s="49" t="n">
        <f aca="false">IF(COUNT($B$30:$F$30)=5,$E$30+$B$30*C54,"")</f>
        <v>16.4</v>
      </c>
      <c r="H54" s="49" t="str">
        <f aca="false">IF(COUNT($B$31:$F$31)=5,B54*$C$31/100,"")</f>
        <v/>
      </c>
      <c r="I54" s="49" t="str">
        <f aca="false">IF(COUNT($B$31:$F$31)=5,$E$31*H54+0.5*$B$31*H54^2,"")</f>
        <v/>
      </c>
      <c r="J54" s="50" t="str">
        <f aca="false">IF(COUNT($B$31:$F$31)=5,$E$31*H54+0.5*$B$31*H54^2,"")</f>
        <v/>
      </c>
    </row>
    <row r="55" customFormat="false" ht="15" hidden="false" customHeight="false" outlineLevel="0" collapsed="false">
      <c r="B55" s="2" t="n">
        <f aca="false">B54+1</f>
        <v>19</v>
      </c>
      <c r="C55" s="49" t="n">
        <f aca="false">IF(COUNT($B$30:$F$30)=5,B55*$C$30/100,"")</f>
        <v>0.387359836901121</v>
      </c>
      <c r="D55" s="49" t="n">
        <f aca="false">IF(COUNT($B$30:$F$30)=5,$E$30*C55+0.5*$B$30*C55^2,"")</f>
        <v>7.0112130479103</v>
      </c>
      <c r="E55" s="49" t="n">
        <f aca="false">IF(COUNT($B$30:$F$30)=5,$E$30+$B$30*C55,"")</f>
        <v>16.2</v>
      </c>
      <c r="H55" s="49" t="str">
        <f aca="false">IF(COUNT($B$31:$F$31)=5,B55*$C$31/100,"")</f>
        <v/>
      </c>
      <c r="I55" s="49" t="str">
        <f aca="false">IF(COUNT($B$31:$F$31)=5,$E$31*H55+0.5*$B$31*H55^2,"")</f>
        <v/>
      </c>
      <c r="J55" s="50" t="str">
        <f aca="false">IF(COUNT($B$31:$F$31)=5,$E$31*H55+0.5*$B$31*H55^2,"")</f>
        <v/>
      </c>
    </row>
    <row r="56" customFormat="false" ht="15" hidden="false" customHeight="false" outlineLevel="0" collapsed="false">
      <c r="B56" s="2" t="n">
        <f aca="false">B55+1</f>
        <v>20</v>
      </c>
      <c r="C56" s="49" t="n">
        <f aca="false">IF(COUNT($B$30:$F$30)=5,B56*$C$30/100,"")</f>
        <v>0.407747196738022</v>
      </c>
      <c r="D56" s="49" t="n">
        <f aca="false">IF(COUNT($B$30:$F$30)=5,$E$30*C56+0.5*$B$30*C56^2,"")</f>
        <v>7.3394495412844</v>
      </c>
      <c r="E56" s="49" t="n">
        <f aca="false">IF(COUNT($B$30:$F$30)=5,$E$30+$B$30*C56,"")</f>
        <v>16</v>
      </c>
      <c r="H56" s="49" t="str">
        <f aca="false">IF(COUNT($B$31:$F$31)=5,B56*$C$31/100,"")</f>
        <v/>
      </c>
      <c r="I56" s="49" t="str">
        <f aca="false">IF(COUNT($B$31:$F$31)=5,$E$31*H56+0.5*$B$31*H56^2,"")</f>
        <v/>
      </c>
      <c r="J56" s="50" t="str">
        <f aca="false">IF(COUNT($B$31:$F$31)=5,$E$31*H56+0.5*$B$31*H56^2,"")</f>
        <v/>
      </c>
    </row>
    <row r="57" customFormat="false" ht="15" hidden="false" customHeight="false" outlineLevel="0" collapsed="false">
      <c r="B57" s="2" t="n">
        <f aca="false">B56+1</f>
        <v>21</v>
      </c>
      <c r="C57" s="49" t="n">
        <f aca="false">IF(COUNT($B$30:$F$30)=5,B57*$C$30/100,"")</f>
        <v>0.428134556574924</v>
      </c>
      <c r="D57" s="49" t="n">
        <f aca="false">IF(COUNT($B$30:$F$30)=5,$E$30*C57+0.5*$B$30*C57^2,"")</f>
        <v>7.66360856269113</v>
      </c>
      <c r="E57" s="49" t="n">
        <f aca="false">IF(COUNT($B$30:$F$30)=5,$E$30+$B$30*C57,"")</f>
        <v>15.8</v>
      </c>
      <c r="H57" s="49" t="str">
        <f aca="false">IF(COUNT($B$31:$F$31)=5,B57*$C$31/100,"")</f>
        <v/>
      </c>
      <c r="I57" s="49" t="str">
        <f aca="false">IF(COUNT($B$31:$F$31)=5,$E$31*H57+0.5*$B$31*H57^2,"")</f>
        <v/>
      </c>
      <c r="J57" s="50" t="str">
        <f aca="false">IF(COUNT($B$31:$F$31)=5,$E$31*H57+0.5*$B$31*H57^2,"")</f>
        <v/>
      </c>
    </row>
    <row r="58" customFormat="false" ht="15" hidden="false" customHeight="false" outlineLevel="0" collapsed="false">
      <c r="B58" s="2" t="n">
        <f aca="false">B57+1</f>
        <v>22</v>
      </c>
      <c r="C58" s="49" t="n">
        <f aca="false">IF(COUNT($B$30:$F$30)=5,B58*$C$30/100,"")</f>
        <v>0.448521916411825</v>
      </c>
      <c r="D58" s="49" t="n">
        <f aca="false">IF(COUNT($B$30:$F$30)=5,$E$30*C58+0.5*$B$30*C58^2,"")</f>
        <v>7.98369011213048</v>
      </c>
      <c r="E58" s="49" t="n">
        <f aca="false">IF(COUNT($B$30:$F$30)=5,$E$30+$B$30*C58,"")</f>
        <v>15.6</v>
      </c>
      <c r="H58" s="49" t="str">
        <f aca="false">IF(COUNT($B$31:$F$31)=5,B58*$C$31/100,"")</f>
        <v/>
      </c>
      <c r="I58" s="49" t="str">
        <f aca="false">IF(COUNT($B$31:$F$31)=5,$E$31*H58+0.5*$B$31*H58^2,"")</f>
        <v/>
      </c>
      <c r="J58" s="50" t="str">
        <f aca="false">IF(COUNT($B$31:$F$31)=5,$E$31*H58+0.5*$B$31*H58^2,"")</f>
        <v/>
      </c>
    </row>
    <row r="59" customFormat="false" ht="15" hidden="false" customHeight="false" outlineLevel="0" collapsed="false">
      <c r="B59" s="2" t="n">
        <f aca="false">B58+1</f>
        <v>23</v>
      </c>
      <c r="C59" s="49" t="n">
        <f aca="false">IF(COUNT($B$30:$F$30)=5,B59*$C$30/100,"")</f>
        <v>0.468909276248726</v>
      </c>
      <c r="D59" s="49" t="n">
        <f aca="false">IF(COUNT($B$30:$F$30)=5,$E$30*C59+0.5*$B$30*C59^2,"")</f>
        <v>8.29969418960245</v>
      </c>
      <c r="E59" s="49" t="n">
        <f aca="false">IF(COUNT($B$30:$F$30)=5,$E$30+$B$30*C59,"")</f>
        <v>15.4</v>
      </c>
      <c r="H59" s="49" t="str">
        <f aca="false">IF(COUNT($B$31:$F$31)=5,B59*$C$31/100,"")</f>
        <v/>
      </c>
      <c r="I59" s="49" t="str">
        <f aca="false">IF(COUNT($B$31:$F$31)=5,$E$31*H59+0.5*$B$31*H59^2,"")</f>
        <v/>
      </c>
      <c r="J59" s="50" t="str">
        <f aca="false">IF(COUNT($B$31:$F$31)=5,$E$31*H59+0.5*$B$31*H59^2,"")</f>
        <v/>
      </c>
    </row>
    <row r="60" customFormat="false" ht="15" hidden="false" customHeight="false" outlineLevel="0" collapsed="false">
      <c r="B60" s="2" t="n">
        <f aca="false">B59+1</f>
        <v>24</v>
      </c>
      <c r="C60" s="49" t="n">
        <f aca="false">IF(COUNT($B$30:$F$30)=5,B60*$C$30/100,"")</f>
        <v>0.489296636085627</v>
      </c>
      <c r="D60" s="49" t="n">
        <f aca="false">IF(COUNT($B$30:$F$30)=5,$E$30*C60+0.5*$B$30*C60^2,"")</f>
        <v>8.61162079510703</v>
      </c>
      <c r="E60" s="49" t="n">
        <f aca="false">IF(COUNT($B$30:$F$30)=5,$E$30+$B$30*C60,"")</f>
        <v>15.2</v>
      </c>
      <c r="H60" s="49" t="str">
        <f aca="false">IF(COUNT($B$31:$F$31)=5,B60*$C$31/100,"")</f>
        <v/>
      </c>
      <c r="I60" s="49" t="str">
        <f aca="false">IF(COUNT($B$31:$F$31)=5,$E$31*H60+0.5*$B$31*H60^2,"")</f>
        <v/>
      </c>
      <c r="J60" s="50" t="str">
        <f aca="false">IF(COUNT($B$31:$F$31)=5,$E$31*H60+0.5*$B$31*H60^2,"")</f>
        <v/>
      </c>
    </row>
    <row r="61" customFormat="false" ht="15" hidden="false" customHeight="false" outlineLevel="0" collapsed="false">
      <c r="B61" s="2" t="n">
        <f aca="false">B60+1</f>
        <v>25</v>
      </c>
      <c r="C61" s="49" t="n">
        <f aca="false">IF(COUNT($B$30:$F$30)=5,B61*$C$30/100,"")</f>
        <v>0.509683995922528</v>
      </c>
      <c r="D61" s="49" t="n">
        <f aca="false">IF(COUNT($B$30:$F$30)=5,$E$30*C61+0.5*$B$30*C61^2,"")</f>
        <v>8.91946992864424</v>
      </c>
      <c r="E61" s="49" t="n">
        <f aca="false">IF(COUNT($B$30:$F$30)=5,$E$30+$B$30*C61,"")</f>
        <v>15</v>
      </c>
      <c r="H61" s="49" t="str">
        <f aca="false">IF(COUNT($B$31:$F$31)=5,B61*$C$31/100,"")</f>
        <v/>
      </c>
      <c r="I61" s="49" t="str">
        <f aca="false">IF(COUNT($B$31:$F$31)=5,$E$31*H61+0.5*$B$31*H61^2,"")</f>
        <v/>
      </c>
      <c r="J61" s="50" t="str">
        <f aca="false">IF(COUNT($B$31:$F$31)=5,$E$31*H61+0.5*$B$31*H61^2,"")</f>
        <v/>
      </c>
    </row>
    <row r="62" customFormat="false" ht="15" hidden="false" customHeight="false" outlineLevel="0" collapsed="false">
      <c r="B62" s="2" t="n">
        <f aca="false">B61+1</f>
        <v>26</v>
      </c>
      <c r="C62" s="49" t="n">
        <f aca="false">IF(COUNT($B$30:$F$30)=5,B62*$C$30/100,"")</f>
        <v>0.530071355759429</v>
      </c>
      <c r="D62" s="49" t="n">
        <f aca="false">IF(COUNT($B$30:$F$30)=5,$E$30*C62+0.5*$B$30*C62^2,"")</f>
        <v>9.22324159021407</v>
      </c>
      <c r="E62" s="49" t="n">
        <f aca="false">IF(COUNT($B$30:$F$30)=5,$E$30+$B$30*C62,"")</f>
        <v>14.8</v>
      </c>
      <c r="H62" s="49" t="str">
        <f aca="false">IF(COUNT($B$31:$F$31)=5,B62*$C$31/100,"")</f>
        <v/>
      </c>
      <c r="I62" s="49" t="str">
        <f aca="false">IF(COUNT($B$31:$F$31)=5,$E$31*H62+0.5*$B$31*H62^2,"")</f>
        <v/>
      </c>
      <c r="J62" s="50" t="str">
        <f aca="false">IF(COUNT($B$31:$F$31)=5,$E$31*H62+0.5*$B$31*H62^2,"")</f>
        <v/>
      </c>
    </row>
    <row r="63" customFormat="false" ht="15" hidden="false" customHeight="false" outlineLevel="0" collapsed="false">
      <c r="B63" s="2" t="n">
        <f aca="false">B62+1</f>
        <v>27</v>
      </c>
      <c r="C63" s="49" t="n">
        <f aca="false">IF(COUNT($B$30:$F$30)=5,B63*$C$30/100,"")</f>
        <v>0.55045871559633</v>
      </c>
      <c r="D63" s="49" t="n">
        <f aca="false">IF(COUNT($B$30:$F$30)=5,$E$30*C63+0.5*$B$30*C63^2,"")</f>
        <v>9.52293577981651</v>
      </c>
      <c r="E63" s="49" t="n">
        <f aca="false">IF(COUNT($B$30:$F$30)=5,$E$30+$B$30*C63,"")</f>
        <v>14.6</v>
      </c>
      <c r="H63" s="49" t="str">
        <f aca="false">IF(COUNT($B$31:$F$31)=5,B63*$C$31/100,"")</f>
        <v/>
      </c>
      <c r="I63" s="49" t="str">
        <f aca="false">IF(COUNT($B$31:$F$31)=5,$E$31*H63+0.5*$B$31*H63^2,"")</f>
        <v/>
      </c>
      <c r="J63" s="50" t="str">
        <f aca="false">IF(COUNT($B$31:$F$31)=5,$E$31*H63+0.5*$B$31*H63^2,"")</f>
        <v/>
      </c>
    </row>
    <row r="64" customFormat="false" ht="15" hidden="false" customHeight="false" outlineLevel="0" collapsed="false">
      <c r="B64" s="2" t="n">
        <f aca="false">B63+1</f>
        <v>28</v>
      </c>
      <c r="C64" s="49" t="n">
        <f aca="false">IF(COUNT($B$30:$F$30)=5,B64*$C$30/100,"")</f>
        <v>0.570846075433231</v>
      </c>
      <c r="D64" s="49" t="n">
        <f aca="false">IF(COUNT($B$30:$F$30)=5,$E$30*C64+0.5*$B$30*C64^2,"")</f>
        <v>9.81855249745158</v>
      </c>
      <c r="E64" s="49" t="n">
        <f aca="false">IF(COUNT($B$30:$F$30)=5,$E$30+$B$30*C64,"")</f>
        <v>14.4</v>
      </c>
      <c r="H64" s="49" t="str">
        <f aca="false">IF(COUNT($B$31:$F$31)=5,B64*$C$31/100,"")</f>
        <v/>
      </c>
      <c r="I64" s="49" t="str">
        <f aca="false">IF(COUNT($B$31:$F$31)=5,$E$31*H64+0.5*$B$31*H64^2,"")</f>
        <v/>
      </c>
      <c r="J64" s="50" t="str">
        <f aca="false">IF(COUNT($B$31:$F$31)=5,$E$31*H64+0.5*$B$31*H64^2,"")</f>
        <v/>
      </c>
    </row>
    <row r="65" customFormat="false" ht="15" hidden="false" customHeight="false" outlineLevel="0" collapsed="false">
      <c r="B65" s="2" t="n">
        <f aca="false">B64+1</f>
        <v>29</v>
      </c>
      <c r="C65" s="49" t="n">
        <f aca="false">IF(COUNT($B$30:$F$30)=5,B65*$C$30/100,"")</f>
        <v>0.591233435270133</v>
      </c>
      <c r="D65" s="49" t="n">
        <f aca="false">IF(COUNT($B$30:$F$30)=5,$E$30*C65+0.5*$B$30*C65^2,"")</f>
        <v>10.1100917431193</v>
      </c>
      <c r="E65" s="49" t="n">
        <f aca="false">IF(COUNT($B$30:$F$30)=5,$E$30+$B$30*C65,"")</f>
        <v>14.2</v>
      </c>
      <c r="H65" s="49" t="str">
        <f aca="false">IF(COUNT($B$31:$F$31)=5,B65*$C$31/100,"")</f>
        <v/>
      </c>
      <c r="I65" s="49" t="str">
        <f aca="false">IF(COUNT($B$31:$F$31)=5,$E$31*H65+0.5*$B$31*H65^2,"")</f>
        <v/>
      </c>
      <c r="J65" s="50" t="str">
        <f aca="false">IF(COUNT($B$31:$F$31)=5,$E$31*H65+0.5*$B$31*H65^2,"")</f>
        <v/>
      </c>
    </row>
    <row r="66" customFormat="false" ht="15" hidden="false" customHeight="false" outlineLevel="0" collapsed="false">
      <c r="B66" s="2" t="n">
        <f aca="false">B65+1</f>
        <v>30</v>
      </c>
      <c r="C66" s="49" t="n">
        <f aca="false">IF(COUNT($B$30:$F$30)=5,B66*$C$30/100,"")</f>
        <v>0.611620795107034</v>
      </c>
      <c r="D66" s="49" t="n">
        <f aca="false">IF(COUNT($B$30:$F$30)=5,$E$30*C66+0.5*$B$30*C66^2,"")</f>
        <v>10.3975535168196</v>
      </c>
      <c r="E66" s="49" t="n">
        <f aca="false">IF(COUNT($B$30:$F$30)=5,$E$30+$B$30*C66,"")</f>
        <v>14</v>
      </c>
      <c r="H66" s="49" t="str">
        <f aca="false">IF(COUNT($B$31:$F$31)=5,B66*$C$31/100,"")</f>
        <v/>
      </c>
      <c r="I66" s="49" t="str">
        <f aca="false">IF(COUNT($B$31:$F$31)=5,$E$31*H66+0.5*$B$31*H66^2,"")</f>
        <v/>
      </c>
      <c r="J66" s="50" t="str">
        <f aca="false">IF(COUNT($B$31:$F$31)=5,$E$31*H66+0.5*$B$31*H66^2,"")</f>
        <v/>
      </c>
    </row>
    <row r="67" customFormat="false" ht="15" hidden="false" customHeight="false" outlineLevel="0" collapsed="false">
      <c r="B67" s="2" t="n">
        <f aca="false">B66+1</f>
        <v>31</v>
      </c>
      <c r="C67" s="49" t="n">
        <f aca="false">IF(COUNT($B$30:$F$30)=5,B67*$C$30/100,"")</f>
        <v>0.632008154943935</v>
      </c>
      <c r="D67" s="49" t="n">
        <f aca="false">IF(COUNT($B$30:$F$30)=5,$E$30*C67+0.5*$B$30*C67^2,"")</f>
        <v>10.6809378185525</v>
      </c>
      <c r="E67" s="49" t="n">
        <f aca="false">IF(COUNT($B$30:$F$30)=5,$E$30+$B$30*C67,"")</f>
        <v>13.8</v>
      </c>
      <c r="H67" s="49" t="str">
        <f aca="false">IF(COUNT($B$31:$F$31)=5,B67*$C$31/100,"")</f>
        <v/>
      </c>
      <c r="I67" s="49" t="str">
        <f aca="false">IF(COUNT($B$31:$F$31)=5,$E$31*H67+0.5*$B$31*H67^2,"")</f>
        <v/>
      </c>
      <c r="J67" s="50" t="str">
        <f aca="false">IF(COUNT($B$31:$F$31)=5,$E$31*H67+0.5*$B$31*H67^2,"")</f>
        <v/>
      </c>
    </row>
    <row r="68" customFormat="false" ht="15" hidden="false" customHeight="false" outlineLevel="0" collapsed="false">
      <c r="B68" s="2" t="n">
        <f aca="false">B67+1</f>
        <v>32</v>
      </c>
      <c r="C68" s="49" t="n">
        <f aca="false">IF(COUNT($B$30:$F$30)=5,B68*$C$30/100,"")</f>
        <v>0.652395514780836</v>
      </c>
      <c r="D68" s="49" t="n">
        <f aca="false">IF(COUNT($B$30:$F$30)=5,$E$30*C68+0.5*$B$30*C68^2,"")</f>
        <v>10.960244648318</v>
      </c>
      <c r="E68" s="49" t="n">
        <f aca="false">IF(COUNT($B$30:$F$30)=5,$E$30+$B$30*C68,"")</f>
        <v>13.6</v>
      </c>
      <c r="H68" s="49" t="str">
        <f aca="false">IF(COUNT($B$31:$F$31)=5,B68*$C$31/100,"")</f>
        <v/>
      </c>
      <c r="I68" s="49" t="str">
        <f aca="false">IF(COUNT($B$31:$F$31)=5,$E$31*H68+0.5*$B$31*H68^2,"")</f>
        <v/>
      </c>
      <c r="J68" s="50" t="str">
        <f aca="false">IF(COUNT($B$31:$F$31)=5,$E$31*H68+0.5*$B$31*H68^2,"")</f>
        <v/>
      </c>
    </row>
    <row r="69" customFormat="false" ht="15" hidden="false" customHeight="false" outlineLevel="0" collapsed="false">
      <c r="B69" s="2" t="n">
        <f aca="false">B68+1</f>
        <v>33</v>
      </c>
      <c r="C69" s="49" t="n">
        <f aca="false">IF(COUNT($B$30:$F$30)=5,B69*$C$30/100,"")</f>
        <v>0.672782874617737</v>
      </c>
      <c r="D69" s="49" t="n">
        <f aca="false">IF(COUNT($B$30:$F$30)=5,$E$30*C69+0.5*$B$30*C69^2,"")</f>
        <v>11.2354740061162</v>
      </c>
      <c r="E69" s="49" t="n">
        <f aca="false">IF(COUNT($B$30:$F$30)=5,$E$30+$B$30*C69,"")</f>
        <v>13.4</v>
      </c>
      <c r="H69" s="49" t="str">
        <f aca="false">IF(COUNT($B$31:$F$31)=5,B69*$C$31/100,"")</f>
        <v/>
      </c>
      <c r="I69" s="49" t="str">
        <f aca="false">IF(COUNT($B$31:$F$31)=5,$E$31*H69+0.5*$B$31*H69^2,"")</f>
        <v/>
      </c>
      <c r="J69" s="50" t="str">
        <f aca="false">IF(COUNT($B$31:$F$31)=5,$E$31*H69+0.5*$B$31*H69^2,"")</f>
        <v/>
      </c>
    </row>
    <row r="70" customFormat="false" ht="15" hidden="false" customHeight="false" outlineLevel="0" collapsed="false">
      <c r="B70" s="2" t="n">
        <f aca="false">B69+1</f>
        <v>34</v>
      </c>
      <c r="C70" s="49" t="n">
        <f aca="false">IF(COUNT($B$30:$F$30)=5,B70*$C$30/100,"")</f>
        <v>0.693170234454638</v>
      </c>
      <c r="D70" s="49" t="n">
        <f aca="false">IF(COUNT($B$30:$F$30)=5,$E$30*C70+0.5*$B$30*C70^2,"")</f>
        <v>11.506625891947</v>
      </c>
      <c r="E70" s="49" t="n">
        <f aca="false">IF(COUNT($B$30:$F$30)=5,$E$30+$B$30*C70,"")</f>
        <v>13.2</v>
      </c>
      <c r="H70" s="49" t="str">
        <f aca="false">IF(COUNT($B$31:$F$31)=5,B70*$C$31/100,"")</f>
        <v/>
      </c>
      <c r="I70" s="49" t="str">
        <f aca="false">IF(COUNT($B$31:$F$31)=5,$E$31*H70+0.5*$B$31*H70^2,"")</f>
        <v/>
      </c>
      <c r="J70" s="50" t="str">
        <f aca="false">IF(COUNT($B$31:$F$31)=5,$E$31*H70+0.5*$B$31*H70^2,"")</f>
        <v/>
      </c>
    </row>
    <row r="71" customFormat="false" ht="15" hidden="false" customHeight="false" outlineLevel="0" collapsed="false">
      <c r="B71" s="2" t="n">
        <f aca="false">B70+1</f>
        <v>35</v>
      </c>
      <c r="C71" s="49" t="n">
        <f aca="false">IF(COUNT($B$30:$F$30)=5,B71*$C$30/100,"")</f>
        <v>0.713557594291539</v>
      </c>
      <c r="D71" s="49" t="n">
        <f aca="false">IF(COUNT($B$30:$F$30)=5,$E$30*C71+0.5*$B$30*C71^2,"")</f>
        <v>11.7737003058104</v>
      </c>
      <c r="E71" s="49" t="n">
        <f aca="false">IF(COUNT($B$30:$F$30)=5,$E$30+$B$30*C71,"")</f>
        <v>13</v>
      </c>
      <c r="H71" s="49" t="str">
        <f aca="false">IF(COUNT($B$31:$F$31)=5,B71*$C$31/100,"")</f>
        <v/>
      </c>
      <c r="I71" s="49" t="str">
        <f aca="false">IF(COUNT($B$31:$F$31)=5,$E$31*H71+0.5*$B$31*H71^2,"")</f>
        <v/>
      </c>
      <c r="J71" s="50" t="str">
        <f aca="false">IF(COUNT($B$31:$F$31)=5,$E$31*H71+0.5*$B$31*H71^2,"")</f>
        <v/>
      </c>
    </row>
    <row r="72" customFormat="false" ht="15" hidden="false" customHeight="false" outlineLevel="0" collapsed="false">
      <c r="B72" s="2" t="n">
        <f aca="false">B71+1</f>
        <v>36</v>
      </c>
      <c r="C72" s="49" t="n">
        <f aca="false">IF(COUNT($B$30:$F$30)=5,B72*$C$30/100,"")</f>
        <v>0.73394495412844</v>
      </c>
      <c r="D72" s="49" t="n">
        <f aca="false">IF(COUNT($B$30:$F$30)=5,$E$30*C72+0.5*$B$30*C72^2,"")</f>
        <v>12.0366972477064</v>
      </c>
      <c r="E72" s="49" t="n">
        <f aca="false">IF(COUNT($B$30:$F$30)=5,$E$30+$B$30*C72,"")</f>
        <v>12.8</v>
      </c>
      <c r="H72" s="49" t="str">
        <f aca="false">IF(COUNT($B$31:$F$31)=5,B72*$C$31/100,"")</f>
        <v/>
      </c>
      <c r="I72" s="49" t="str">
        <f aca="false">IF(COUNT($B$31:$F$31)=5,$E$31*H72+0.5*$B$31*H72^2,"")</f>
        <v/>
      </c>
      <c r="J72" s="50" t="str">
        <f aca="false">IF(COUNT($B$31:$F$31)=5,$E$31*H72+0.5*$B$31*H72^2,"")</f>
        <v/>
      </c>
    </row>
    <row r="73" customFormat="false" ht="15" hidden="false" customHeight="false" outlineLevel="0" collapsed="false">
      <c r="B73" s="2" t="n">
        <f aca="false">B72+1</f>
        <v>37</v>
      </c>
      <c r="C73" s="49" t="n">
        <f aca="false">IF(COUNT($B$30:$F$30)=5,B73*$C$30/100,"")</f>
        <v>0.754332313965341</v>
      </c>
      <c r="D73" s="49" t="n">
        <f aca="false">IF(COUNT($B$30:$F$30)=5,$E$30*C73+0.5*$B$30*C73^2,"")</f>
        <v>12.2956167176351</v>
      </c>
      <c r="E73" s="49" t="n">
        <f aca="false">IF(COUNT($B$30:$F$30)=5,$E$30+$B$30*C73,"")</f>
        <v>12.6</v>
      </c>
      <c r="H73" s="49" t="str">
        <f aca="false">IF(COUNT($B$31:$F$31)=5,B73*$C$31/100,"")</f>
        <v/>
      </c>
      <c r="I73" s="49" t="str">
        <f aca="false">IF(COUNT($B$31:$F$31)=5,$E$31*H73+0.5*$B$31*H73^2,"")</f>
        <v/>
      </c>
      <c r="J73" s="50" t="str">
        <f aca="false">IF(COUNT($B$31:$F$31)=5,$E$31*H73+0.5*$B$31*H73^2,"")</f>
        <v/>
      </c>
    </row>
    <row r="74" customFormat="false" ht="15" hidden="false" customHeight="false" outlineLevel="0" collapsed="false">
      <c r="B74" s="2" t="n">
        <f aca="false">B73+1</f>
        <v>38</v>
      </c>
      <c r="C74" s="49" t="n">
        <f aca="false">IF(COUNT($B$30:$F$30)=5,B74*$C$30/100,"")</f>
        <v>0.774719673802243</v>
      </c>
      <c r="D74" s="49" t="n">
        <f aca="false">IF(COUNT($B$30:$F$30)=5,$E$30*C74+0.5*$B$30*C74^2,"")</f>
        <v>12.5504587155963</v>
      </c>
      <c r="E74" s="49" t="n">
        <f aca="false">IF(COUNT($B$30:$F$30)=5,$E$30+$B$30*C74,"")</f>
        <v>12.4</v>
      </c>
      <c r="H74" s="49" t="str">
        <f aca="false">IF(COUNT($B$31:$F$31)=5,B74*$C$31/100,"")</f>
        <v/>
      </c>
      <c r="I74" s="49" t="str">
        <f aca="false">IF(COUNT($B$31:$F$31)=5,$E$31*H74+0.5*$B$31*H74^2,"")</f>
        <v/>
      </c>
      <c r="J74" s="50" t="str">
        <f aca="false">IF(COUNT($B$31:$F$31)=5,$E$31*H74+0.5*$B$31*H74^2,"")</f>
        <v/>
      </c>
    </row>
    <row r="75" customFormat="false" ht="15" hidden="false" customHeight="false" outlineLevel="0" collapsed="false">
      <c r="B75" s="2" t="n">
        <f aca="false">B74+1</f>
        <v>39</v>
      </c>
      <c r="C75" s="49" t="n">
        <f aca="false">IF(COUNT($B$30:$F$30)=5,B75*$C$30/100,"")</f>
        <v>0.795107033639144</v>
      </c>
      <c r="D75" s="49" t="n">
        <f aca="false">IF(COUNT($B$30:$F$30)=5,$E$30*C75+0.5*$B$30*C75^2,"")</f>
        <v>12.8012232415902</v>
      </c>
      <c r="E75" s="49" t="n">
        <f aca="false">IF(COUNT($B$30:$F$30)=5,$E$30+$B$30*C75,"")</f>
        <v>12.2</v>
      </c>
      <c r="H75" s="49" t="str">
        <f aca="false">IF(COUNT($B$31:$F$31)=5,B75*$C$31/100,"")</f>
        <v/>
      </c>
      <c r="I75" s="49" t="str">
        <f aca="false">IF(COUNT($B$31:$F$31)=5,$E$31*H75+0.5*$B$31*H75^2,"")</f>
        <v/>
      </c>
      <c r="J75" s="50" t="str">
        <f aca="false">IF(COUNT($B$31:$F$31)=5,$E$31*H75+0.5*$B$31*H75^2,"")</f>
        <v/>
      </c>
    </row>
    <row r="76" customFormat="false" ht="15" hidden="false" customHeight="false" outlineLevel="0" collapsed="false">
      <c r="B76" s="2" t="n">
        <f aca="false">B75+1</f>
        <v>40</v>
      </c>
      <c r="C76" s="49" t="n">
        <f aca="false">IF(COUNT($B$30:$F$30)=5,B76*$C$30/100,"")</f>
        <v>0.815494393476045</v>
      </c>
      <c r="D76" s="49" t="n">
        <f aca="false">IF(COUNT($B$30:$F$30)=5,$E$30*C76+0.5*$B$30*C76^2,"")</f>
        <v>13.0479102956167</v>
      </c>
      <c r="E76" s="49" t="n">
        <f aca="false">IF(COUNT($B$30:$F$30)=5,$E$30+$B$30*C76,"")</f>
        <v>12</v>
      </c>
      <c r="H76" s="49" t="str">
        <f aca="false">IF(COUNT($B$31:$F$31)=5,B76*$C$31/100,"")</f>
        <v/>
      </c>
      <c r="I76" s="49" t="str">
        <f aca="false">IF(COUNT($B$31:$F$31)=5,$E$31*H76+0.5*$B$31*H76^2,"")</f>
        <v/>
      </c>
      <c r="J76" s="50" t="str">
        <f aca="false">IF(COUNT($B$31:$F$31)=5,$E$31*H76+0.5*$B$31*H76^2,"")</f>
        <v/>
      </c>
    </row>
    <row r="77" customFormat="false" ht="15" hidden="false" customHeight="false" outlineLevel="0" collapsed="false">
      <c r="B77" s="2" t="n">
        <f aca="false">B76+1</f>
        <v>41</v>
      </c>
      <c r="C77" s="49" t="n">
        <f aca="false">IF(COUNT($B$30:$F$30)=5,B77*$C$30/100,"")</f>
        <v>0.835881753312946</v>
      </c>
      <c r="D77" s="49" t="n">
        <f aca="false">IF(COUNT($B$30:$F$30)=5,$E$30*C77+0.5*$B$30*C77^2,"")</f>
        <v>13.2905198776758</v>
      </c>
      <c r="E77" s="49" t="n">
        <f aca="false">IF(COUNT($B$30:$F$30)=5,$E$30+$B$30*C77,"")</f>
        <v>11.8</v>
      </c>
      <c r="H77" s="49" t="str">
        <f aca="false">IF(COUNT($B$31:$F$31)=5,B77*$C$31/100,"")</f>
        <v/>
      </c>
      <c r="I77" s="49" t="str">
        <f aca="false">IF(COUNT($B$31:$F$31)=5,$E$31*H77+0.5*$B$31*H77^2,"")</f>
        <v/>
      </c>
      <c r="J77" s="50" t="str">
        <f aca="false">IF(COUNT($B$31:$F$31)=5,$E$31*H77+0.5*$B$31*H77^2,"")</f>
        <v/>
      </c>
    </row>
    <row r="78" customFormat="false" ht="15" hidden="false" customHeight="false" outlineLevel="0" collapsed="false">
      <c r="B78" s="2" t="n">
        <f aca="false">B77+1</f>
        <v>42</v>
      </c>
      <c r="C78" s="49" t="n">
        <f aca="false">IF(COUNT($B$30:$F$30)=5,B78*$C$30/100,"")</f>
        <v>0.856269113149847</v>
      </c>
      <c r="D78" s="49" t="n">
        <f aca="false">IF(COUNT($B$30:$F$30)=5,$E$30*C78+0.5*$B$30*C78^2,"")</f>
        <v>13.5290519877676</v>
      </c>
      <c r="E78" s="49" t="n">
        <f aca="false">IF(COUNT($B$30:$F$30)=5,$E$30+$B$30*C78,"")</f>
        <v>11.6</v>
      </c>
      <c r="H78" s="49" t="str">
        <f aca="false">IF(COUNT($B$31:$F$31)=5,B78*$C$31/100,"")</f>
        <v/>
      </c>
      <c r="I78" s="49" t="str">
        <f aca="false">IF(COUNT($B$31:$F$31)=5,$E$31*H78+0.5*$B$31*H78^2,"")</f>
        <v/>
      </c>
      <c r="J78" s="50" t="str">
        <f aca="false">IF(COUNT($B$31:$F$31)=5,$E$31*H78+0.5*$B$31*H78^2,"")</f>
        <v/>
      </c>
    </row>
    <row r="79" customFormat="false" ht="15" hidden="false" customHeight="false" outlineLevel="0" collapsed="false">
      <c r="B79" s="2" t="n">
        <f aca="false">B78+1</f>
        <v>43</v>
      </c>
      <c r="C79" s="49" t="n">
        <f aca="false">IF(COUNT($B$30:$F$30)=5,B79*$C$30/100,"")</f>
        <v>0.876656472986748</v>
      </c>
      <c r="D79" s="49" t="n">
        <f aca="false">IF(COUNT($B$30:$F$30)=5,$E$30*C79+0.5*$B$30*C79^2,"")</f>
        <v>13.7635066258919</v>
      </c>
      <c r="E79" s="49" t="n">
        <f aca="false">IF(COUNT($B$30:$F$30)=5,$E$30+$B$30*C79,"")</f>
        <v>11.4</v>
      </c>
      <c r="H79" s="49" t="str">
        <f aca="false">IF(COUNT($B$31:$F$31)=5,B79*$C$31/100,"")</f>
        <v/>
      </c>
      <c r="I79" s="49" t="str">
        <f aca="false">IF(COUNT($B$31:$F$31)=5,$E$31*H79+0.5*$B$31*H79^2,"")</f>
        <v/>
      </c>
      <c r="J79" s="50" t="str">
        <f aca="false">IF(COUNT($B$31:$F$31)=5,$E$31*H79+0.5*$B$31*H79^2,"")</f>
        <v/>
      </c>
    </row>
    <row r="80" customFormat="false" ht="15" hidden="false" customHeight="false" outlineLevel="0" collapsed="false">
      <c r="B80" s="2" t="n">
        <f aca="false">B79+1</f>
        <v>44</v>
      </c>
      <c r="C80" s="49" t="n">
        <f aca="false">IF(COUNT($B$30:$F$30)=5,B80*$C$30/100,"")</f>
        <v>0.897043832823649</v>
      </c>
      <c r="D80" s="49" t="n">
        <f aca="false">IF(COUNT($B$30:$F$30)=5,$E$30*C80+0.5*$B$30*C80^2,"")</f>
        <v>13.9938837920489</v>
      </c>
      <c r="E80" s="49" t="n">
        <f aca="false">IF(COUNT($B$30:$F$30)=5,$E$30+$B$30*C80,"")</f>
        <v>11.2</v>
      </c>
      <c r="H80" s="49" t="str">
        <f aca="false">IF(COUNT($B$31:$F$31)=5,B80*$C$31/100,"")</f>
        <v/>
      </c>
      <c r="I80" s="49" t="str">
        <f aca="false">IF(COUNT($B$31:$F$31)=5,$E$31*H80+0.5*$B$31*H80^2,"")</f>
        <v/>
      </c>
      <c r="J80" s="50" t="str">
        <f aca="false">IF(COUNT($B$31:$F$31)=5,$E$31*H80+0.5*$B$31*H80^2,"")</f>
        <v/>
      </c>
    </row>
    <row r="81" customFormat="false" ht="15" hidden="false" customHeight="false" outlineLevel="0" collapsed="false">
      <c r="B81" s="2" t="n">
        <f aca="false">B80+1</f>
        <v>45</v>
      </c>
      <c r="C81" s="49" t="n">
        <f aca="false">IF(COUNT($B$30:$F$30)=5,B81*$C$30/100,"")</f>
        <v>0.917431192660551</v>
      </c>
      <c r="D81" s="49" t="n">
        <f aca="false">IF(COUNT($B$30:$F$30)=5,$E$30*C81+0.5*$B$30*C81^2,"")</f>
        <v>14.2201834862385</v>
      </c>
      <c r="E81" s="49" t="n">
        <f aca="false">IF(COUNT($B$30:$F$30)=5,$E$30+$B$30*C81,"")</f>
        <v>11</v>
      </c>
      <c r="H81" s="49" t="str">
        <f aca="false">IF(COUNT($B$31:$F$31)=5,B81*$C$31/100,"")</f>
        <v/>
      </c>
      <c r="I81" s="49" t="str">
        <f aca="false">IF(COUNT($B$31:$F$31)=5,$E$31*H81+0.5*$B$31*H81^2,"")</f>
        <v/>
      </c>
      <c r="J81" s="50" t="str">
        <f aca="false">IF(COUNT($B$31:$F$31)=5,$E$31*H81+0.5*$B$31*H81^2,"")</f>
        <v/>
      </c>
    </row>
    <row r="82" customFormat="false" ht="15" hidden="false" customHeight="false" outlineLevel="0" collapsed="false">
      <c r="B82" s="2" t="n">
        <f aca="false">B81+1</f>
        <v>46</v>
      </c>
      <c r="C82" s="49" t="n">
        <f aca="false">IF(COUNT($B$30:$F$30)=5,B82*$C$30/100,"")</f>
        <v>0.937818552497452</v>
      </c>
      <c r="D82" s="49" t="n">
        <f aca="false">IF(COUNT($B$30:$F$30)=5,$E$30*C82+0.5*$B$30*C82^2,"")</f>
        <v>14.4424057084608</v>
      </c>
      <c r="E82" s="49" t="n">
        <f aca="false">IF(COUNT($B$30:$F$30)=5,$E$30+$B$30*C82,"")</f>
        <v>10.8</v>
      </c>
      <c r="H82" s="49" t="str">
        <f aca="false">IF(COUNT($B$31:$F$31)=5,B82*$C$31/100,"")</f>
        <v/>
      </c>
      <c r="I82" s="49" t="str">
        <f aca="false">IF(COUNT($B$31:$F$31)=5,$E$31*H82+0.5*$B$31*H82^2,"")</f>
        <v/>
      </c>
      <c r="J82" s="50" t="str">
        <f aca="false">IF(COUNT($B$31:$F$31)=5,$E$31*H82+0.5*$B$31*H82^2,"")</f>
        <v/>
      </c>
    </row>
    <row r="83" customFormat="false" ht="15" hidden="false" customHeight="false" outlineLevel="0" collapsed="false">
      <c r="B83" s="2" t="n">
        <f aca="false">B82+1</f>
        <v>47</v>
      </c>
      <c r="C83" s="49" t="n">
        <f aca="false">IF(COUNT($B$30:$F$30)=5,B83*$C$30/100,"")</f>
        <v>0.958205912334353</v>
      </c>
      <c r="D83" s="49" t="n">
        <f aca="false">IF(COUNT($B$30:$F$30)=5,$E$30*C83+0.5*$B$30*C83^2,"")</f>
        <v>14.6605504587156</v>
      </c>
      <c r="E83" s="49" t="n">
        <f aca="false">IF(COUNT($B$30:$F$30)=5,$E$30+$B$30*C83,"")</f>
        <v>10.6</v>
      </c>
      <c r="H83" s="49" t="str">
        <f aca="false">IF(COUNT($B$31:$F$31)=5,B83*$C$31/100,"")</f>
        <v/>
      </c>
      <c r="I83" s="49" t="str">
        <f aca="false">IF(COUNT($B$31:$F$31)=5,$E$31*H83+0.5*$B$31*H83^2,"")</f>
        <v/>
      </c>
      <c r="J83" s="50" t="str">
        <f aca="false">IF(COUNT($B$31:$F$31)=5,$E$31*H83+0.5*$B$31*H83^2,"")</f>
        <v/>
      </c>
    </row>
    <row r="84" customFormat="false" ht="15" hidden="false" customHeight="false" outlineLevel="0" collapsed="false">
      <c r="B84" s="2" t="n">
        <f aca="false">B83+1</f>
        <v>48</v>
      </c>
      <c r="C84" s="49" t="n">
        <f aca="false">IF(COUNT($B$30:$F$30)=5,B84*$C$30/100,"")</f>
        <v>0.978593272171254</v>
      </c>
      <c r="D84" s="49" t="n">
        <f aca="false">IF(COUNT($B$30:$F$30)=5,$E$30*C84+0.5*$B$30*C84^2,"")</f>
        <v>14.8746177370031</v>
      </c>
      <c r="E84" s="49" t="n">
        <f aca="false">IF(COUNT($B$30:$F$30)=5,$E$30+$B$30*C84,"")</f>
        <v>10.4</v>
      </c>
      <c r="H84" s="49" t="str">
        <f aca="false">IF(COUNT($B$31:$F$31)=5,B84*$C$31/100,"")</f>
        <v/>
      </c>
      <c r="I84" s="49" t="str">
        <f aca="false">IF(COUNT($B$31:$F$31)=5,$E$31*H84+0.5*$B$31*H84^2,"")</f>
        <v/>
      </c>
      <c r="J84" s="50" t="str">
        <f aca="false">IF(COUNT($B$31:$F$31)=5,$E$31*H84+0.5*$B$31*H84^2,"")</f>
        <v/>
      </c>
    </row>
    <row r="85" customFormat="false" ht="15" hidden="false" customHeight="false" outlineLevel="0" collapsed="false">
      <c r="B85" s="2" t="n">
        <f aca="false">B84+1</f>
        <v>49</v>
      </c>
      <c r="C85" s="49" t="n">
        <f aca="false">IF(COUNT($B$30:$F$30)=5,B85*$C$30/100,"")</f>
        <v>0.998980632008155</v>
      </c>
      <c r="D85" s="49" t="n">
        <f aca="false">IF(COUNT($B$30:$F$30)=5,$E$30*C85+0.5*$B$30*C85^2,"")</f>
        <v>15.0846075433231</v>
      </c>
      <c r="E85" s="49" t="n">
        <f aca="false">IF(COUNT($B$30:$F$30)=5,$E$30+$B$30*C85,"")</f>
        <v>10.2</v>
      </c>
      <c r="H85" s="49" t="str">
        <f aca="false">IF(COUNT($B$31:$F$31)=5,B85*$C$31/100,"")</f>
        <v/>
      </c>
      <c r="I85" s="49" t="str">
        <f aca="false">IF(COUNT($B$31:$F$31)=5,$E$31*H85+0.5*$B$31*H85^2,"")</f>
        <v/>
      </c>
      <c r="J85" s="50" t="str">
        <f aca="false">IF(COUNT($B$31:$F$31)=5,$E$31*H85+0.5*$B$31*H85^2,"")</f>
        <v/>
      </c>
    </row>
    <row r="86" customFormat="false" ht="15" hidden="false" customHeight="false" outlineLevel="0" collapsed="false">
      <c r="B86" s="2" t="n">
        <f aca="false">B85+1</f>
        <v>50</v>
      </c>
      <c r="C86" s="49" t="n">
        <f aca="false">IF(COUNT($B$30:$F$30)=5,B86*$C$30/100,"")</f>
        <v>1.01936799184506</v>
      </c>
      <c r="D86" s="49" t="n">
        <f aca="false">IF(COUNT($B$30:$F$30)=5,$E$30*C86+0.5*$B$30*C86^2,"")</f>
        <v>15.2905198776758</v>
      </c>
      <c r="E86" s="49" t="n">
        <f aca="false">IF(COUNT($B$30:$F$30)=5,$E$30+$B$30*C86,"")</f>
        <v>10</v>
      </c>
      <c r="H86" s="49" t="str">
        <f aca="false">IF(COUNT($B$31:$F$31)=5,B86*$C$31/100,"")</f>
        <v/>
      </c>
      <c r="I86" s="49" t="str">
        <f aca="false">IF(COUNT($B$31:$F$31)=5,$E$31*H86+0.5*$B$31*H86^2,"")</f>
        <v/>
      </c>
      <c r="J86" s="50" t="str">
        <f aca="false">IF(COUNT($B$31:$F$31)=5,$E$31*H86+0.5*$B$31*H86^2,"")</f>
        <v/>
      </c>
    </row>
    <row r="87" customFormat="false" ht="15" hidden="false" customHeight="false" outlineLevel="0" collapsed="false">
      <c r="B87" s="2" t="n">
        <f aca="false">B86+1</f>
        <v>51</v>
      </c>
      <c r="C87" s="49" t="n">
        <f aca="false">IF(COUNT($B$30:$F$30)=5,B87*$C$30/100,"")</f>
        <v>1.03975535168196</v>
      </c>
      <c r="D87" s="49" t="n">
        <f aca="false">IF(COUNT($B$30:$F$30)=5,$E$30*C87+0.5*$B$30*C87^2,"")</f>
        <v>15.4923547400612</v>
      </c>
      <c r="E87" s="49" t="n">
        <f aca="false">IF(COUNT($B$30:$F$30)=5,$E$30+$B$30*C87,"")</f>
        <v>9.8</v>
      </c>
      <c r="H87" s="49" t="str">
        <f aca="false">IF(COUNT($B$31:$F$31)=5,B87*$C$31/100,"")</f>
        <v/>
      </c>
      <c r="I87" s="49" t="str">
        <f aca="false">IF(COUNT($B$31:$F$31)=5,$E$31*H87+0.5*$B$31*H87^2,"")</f>
        <v/>
      </c>
      <c r="J87" s="50" t="str">
        <f aca="false">IF(COUNT($B$31:$F$31)=5,$E$31*H87+0.5*$B$31*H87^2,"")</f>
        <v/>
      </c>
    </row>
    <row r="88" customFormat="false" ht="15" hidden="false" customHeight="false" outlineLevel="0" collapsed="false">
      <c r="B88" s="2" t="n">
        <f aca="false">B87+1</f>
        <v>52</v>
      </c>
      <c r="C88" s="49" t="n">
        <f aca="false">IF(COUNT($B$30:$F$30)=5,B88*$C$30/100,"")</f>
        <v>1.06014271151886</v>
      </c>
      <c r="D88" s="49" t="n">
        <f aca="false">IF(COUNT($B$30:$F$30)=5,$E$30*C88+0.5*$B$30*C88^2,"")</f>
        <v>15.6901121304791</v>
      </c>
      <c r="E88" s="49" t="n">
        <f aca="false">IF(COUNT($B$30:$F$30)=5,$E$30+$B$30*C88,"")</f>
        <v>9.6</v>
      </c>
      <c r="H88" s="49" t="str">
        <f aca="false">IF(COUNT($B$31:$F$31)=5,B88*$C$31/100,"")</f>
        <v/>
      </c>
      <c r="I88" s="49" t="str">
        <f aca="false">IF(COUNT($B$31:$F$31)=5,$E$31*H88+0.5*$B$31*H88^2,"")</f>
        <v/>
      </c>
      <c r="J88" s="50" t="str">
        <f aca="false">IF(COUNT($B$31:$F$31)=5,$E$31*H88+0.5*$B$31*H88^2,"")</f>
        <v/>
      </c>
    </row>
    <row r="89" customFormat="false" ht="15" hidden="false" customHeight="false" outlineLevel="0" collapsed="false">
      <c r="B89" s="2" t="n">
        <f aca="false">B88+1</f>
        <v>53</v>
      </c>
      <c r="C89" s="49" t="n">
        <f aca="false">IF(COUNT($B$30:$F$30)=5,B89*$C$30/100,"")</f>
        <v>1.08053007135576</v>
      </c>
      <c r="D89" s="49" t="n">
        <f aca="false">IF(COUNT($B$30:$F$30)=5,$E$30*C89+0.5*$B$30*C89^2,"")</f>
        <v>15.8837920489297</v>
      </c>
      <c r="E89" s="49" t="n">
        <f aca="false">IF(COUNT($B$30:$F$30)=5,$E$30+$B$30*C89,"")</f>
        <v>9.4</v>
      </c>
      <c r="H89" s="49" t="str">
        <f aca="false">IF(COUNT($B$31:$F$31)=5,B89*$C$31/100,"")</f>
        <v/>
      </c>
      <c r="I89" s="49" t="str">
        <f aca="false">IF(COUNT($B$31:$F$31)=5,$E$31*H89+0.5*$B$31*H89^2,"")</f>
        <v/>
      </c>
      <c r="J89" s="50" t="str">
        <f aca="false">IF(COUNT($B$31:$F$31)=5,$E$31*H89+0.5*$B$31*H89^2,"")</f>
        <v/>
      </c>
    </row>
    <row r="90" customFormat="false" ht="15" hidden="false" customHeight="false" outlineLevel="0" collapsed="false">
      <c r="B90" s="2" t="n">
        <f aca="false">B89+1</f>
        <v>54</v>
      </c>
      <c r="C90" s="49" t="n">
        <f aca="false">IF(COUNT($B$30:$F$30)=5,B90*$C$30/100,"")</f>
        <v>1.10091743119266</v>
      </c>
      <c r="D90" s="49" t="n">
        <f aca="false">IF(COUNT($B$30:$F$30)=5,$E$30*C90+0.5*$B$30*C90^2,"")</f>
        <v>16.0733944954128</v>
      </c>
      <c r="E90" s="49" t="n">
        <f aca="false">IF(COUNT($B$30:$F$30)=5,$E$30+$B$30*C90,"")</f>
        <v>9.2</v>
      </c>
      <c r="H90" s="49" t="str">
        <f aca="false">IF(COUNT($B$31:$F$31)=5,B90*$C$31/100,"")</f>
        <v/>
      </c>
      <c r="I90" s="49" t="str">
        <f aca="false">IF(COUNT($B$31:$F$31)=5,$E$31*H90+0.5*$B$31*H90^2,"")</f>
        <v/>
      </c>
      <c r="J90" s="50" t="str">
        <f aca="false">IF(COUNT($B$31:$F$31)=5,$E$31*H90+0.5*$B$31*H90^2,"")</f>
        <v/>
      </c>
    </row>
    <row r="91" customFormat="false" ht="15" hidden="false" customHeight="false" outlineLevel="0" collapsed="false">
      <c r="B91" s="2" t="n">
        <f aca="false">B90+1</f>
        <v>55</v>
      </c>
      <c r="C91" s="49" t="n">
        <f aca="false">IF(COUNT($B$30:$F$30)=5,B91*$C$30/100,"")</f>
        <v>1.12130479102956</v>
      </c>
      <c r="D91" s="49" t="n">
        <f aca="false">IF(COUNT($B$30:$F$30)=5,$E$30*C91+0.5*$B$30*C91^2,"")</f>
        <v>16.2589194699286</v>
      </c>
      <c r="E91" s="49" t="n">
        <f aca="false">IF(COUNT($B$30:$F$30)=5,$E$30+$B$30*C91,"")</f>
        <v>9</v>
      </c>
      <c r="H91" s="49" t="str">
        <f aca="false">IF(COUNT($B$31:$F$31)=5,B91*$C$31/100,"")</f>
        <v/>
      </c>
      <c r="I91" s="49" t="str">
        <f aca="false">IF(COUNT($B$31:$F$31)=5,$E$31*H91+0.5*$B$31*H91^2,"")</f>
        <v/>
      </c>
      <c r="J91" s="50" t="str">
        <f aca="false">IF(COUNT($B$31:$F$31)=5,$E$31*H91+0.5*$B$31*H91^2,"")</f>
        <v/>
      </c>
    </row>
    <row r="92" customFormat="false" ht="15" hidden="false" customHeight="false" outlineLevel="0" collapsed="false">
      <c r="B92" s="2" t="n">
        <f aca="false">B91+1</f>
        <v>56</v>
      </c>
      <c r="C92" s="49" t="n">
        <f aca="false">IF(COUNT($B$30:$F$30)=5,B92*$C$30/100,"")</f>
        <v>1.14169215086646</v>
      </c>
      <c r="D92" s="49" t="n">
        <f aca="false">IF(COUNT($B$30:$F$30)=5,$E$30*C92+0.5*$B$30*C92^2,"")</f>
        <v>16.4403669724771</v>
      </c>
      <c r="E92" s="49" t="n">
        <f aca="false">IF(COUNT($B$30:$F$30)=5,$E$30+$B$30*C92,"")</f>
        <v>8.8</v>
      </c>
      <c r="H92" s="49" t="str">
        <f aca="false">IF(COUNT($B$31:$F$31)=5,B92*$C$31/100,"")</f>
        <v/>
      </c>
      <c r="I92" s="49" t="str">
        <f aca="false">IF(COUNT($B$31:$F$31)=5,$E$31*H92+0.5*$B$31*H92^2,"")</f>
        <v/>
      </c>
      <c r="J92" s="50" t="str">
        <f aca="false">IF(COUNT($B$31:$F$31)=5,$E$31*H92+0.5*$B$31*H92^2,"")</f>
        <v/>
      </c>
    </row>
    <row r="93" customFormat="false" ht="15" hidden="false" customHeight="false" outlineLevel="0" collapsed="false">
      <c r="B93" s="2" t="n">
        <f aca="false">B92+1</f>
        <v>57</v>
      </c>
      <c r="C93" s="49" t="n">
        <f aca="false">IF(COUNT($B$30:$F$30)=5,B93*$C$30/100,"")</f>
        <v>1.16207951070336</v>
      </c>
      <c r="D93" s="49" t="n">
        <f aca="false">IF(COUNT($B$30:$F$30)=5,$E$30*C93+0.5*$B$30*C93^2,"")</f>
        <v>16.6177370030581</v>
      </c>
      <c r="E93" s="49" t="n">
        <f aca="false">IF(COUNT($B$30:$F$30)=5,$E$30+$B$30*C93,"")</f>
        <v>8.6</v>
      </c>
      <c r="H93" s="49" t="str">
        <f aca="false">IF(COUNT($B$31:$F$31)=5,B93*$C$31/100,"")</f>
        <v/>
      </c>
      <c r="I93" s="49" t="str">
        <f aca="false">IF(COUNT($B$31:$F$31)=5,$E$31*H93+0.5*$B$31*H93^2,"")</f>
        <v/>
      </c>
      <c r="J93" s="50" t="str">
        <f aca="false">IF(COUNT($B$31:$F$31)=5,$E$31*H93+0.5*$B$31*H93^2,"")</f>
        <v/>
      </c>
    </row>
    <row r="94" customFormat="false" ht="15" hidden="false" customHeight="false" outlineLevel="0" collapsed="false">
      <c r="B94" s="2" t="n">
        <f aca="false">B93+1</f>
        <v>58</v>
      </c>
      <c r="C94" s="49" t="n">
        <f aca="false">IF(COUNT($B$30:$F$30)=5,B94*$C$30/100,"")</f>
        <v>1.18246687054027</v>
      </c>
      <c r="D94" s="49" t="n">
        <f aca="false">IF(COUNT($B$30:$F$30)=5,$E$30*C94+0.5*$B$30*C94^2,"")</f>
        <v>16.7910295616718</v>
      </c>
      <c r="E94" s="49" t="n">
        <f aca="false">IF(COUNT($B$30:$F$30)=5,$E$30+$B$30*C94,"")</f>
        <v>8.4</v>
      </c>
      <c r="H94" s="49" t="str">
        <f aca="false">IF(COUNT($B$31:$F$31)=5,B94*$C$31/100,"")</f>
        <v/>
      </c>
      <c r="I94" s="49" t="str">
        <f aca="false">IF(COUNT($B$31:$F$31)=5,$E$31*H94+0.5*$B$31*H94^2,"")</f>
        <v/>
      </c>
      <c r="J94" s="50" t="str">
        <f aca="false">IF(COUNT($B$31:$F$31)=5,$E$31*H94+0.5*$B$31*H94^2,"")</f>
        <v/>
      </c>
    </row>
    <row r="95" customFormat="false" ht="15" hidden="false" customHeight="false" outlineLevel="0" collapsed="false">
      <c r="B95" s="2" t="n">
        <f aca="false">B94+1</f>
        <v>59</v>
      </c>
      <c r="C95" s="49" t="n">
        <f aca="false">IF(COUNT($B$30:$F$30)=5,B95*$C$30/100,"")</f>
        <v>1.20285423037717</v>
      </c>
      <c r="D95" s="49" t="n">
        <f aca="false">IF(COUNT($B$30:$F$30)=5,$E$30*C95+0.5*$B$30*C95^2,"")</f>
        <v>16.960244648318</v>
      </c>
      <c r="E95" s="49" t="n">
        <f aca="false">IF(COUNT($B$30:$F$30)=5,$E$30+$B$30*C95,"")</f>
        <v>8.2</v>
      </c>
      <c r="H95" s="49" t="str">
        <f aca="false">IF(COUNT($B$31:$F$31)=5,B95*$C$31/100,"")</f>
        <v/>
      </c>
      <c r="I95" s="49" t="str">
        <f aca="false">IF(COUNT($B$31:$F$31)=5,$E$31*H95+0.5*$B$31*H95^2,"")</f>
        <v/>
      </c>
      <c r="J95" s="50" t="str">
        <f aca="false">IF(COUNT($B$31:$F$31)=5,$E$31*H95+0.5*$B$31*H95^2,"")</f>
        <v/>
      </c>
    </row>
    <row r="96" customFormat="false" ht="15" hidden="false" customHeight="false" outlineLevel="0" collapsed="false">
      <c r="B96" s="2" t="n">
        <f aca="false">B95+1</f>
        <v>60</v>
      </c>
      <c r="C96" s="49" t="n">
        <f aca="false">IF(COUNT($B$30:$F$30)=5,B96*$C$30/100,"")</f>
        <v>1.22324159021407</v>
      </c>
      <c r="D96" s="49" t="n">
        <f aca="false">IF(COUNT($B$30:$F$30)=5,$E$30*C96+0.5*$B$30*C96^2,"")</f>
        <v>17.1253822629969</v>
      </c>
      <c r="E96" s="49" t="n">
        <f aca="false">IF(COUNT($B$30:$F$30)=5,$E$30+$B$30*C96,"")</f>
        <v>8</v>
      </c>
      <c r="H96" s="49" t="str">
        <f aca="false">IF(COUNT($B$31:$F$31)=5,B96*$C$31/100,"")</f>
        <v/>
      </c>
      <c r="I96" s="49" t="str">
        <f aca="false">IF(COUNT($B$31:$F$31)=5,$E$31*H96+0.5*$B$31*H96^2,"")</f>
        <v/>
      </c>
      <c r="J96" s="50" t="str">
        <f aca="false">IF(COUNT($B$31:$F$31)=5,$E$31*H96+0.5*$B$31*H96^2,"")</f>
        <v/>
      </c>
    </row>
    <row r="97" customFormat="false" ht="15" hidden="false" customHeight="false" outlineLevel="0" collapsed="false">
      <c r="B97" s="2" t="n">
        <f aca="false">B96+1</f>
        <v>61</v>
      </c>
      <c r="C97" s="49" t="n">
        <f aca="false">IF(COUNT($B$30:$F$30)=5,B97*$C$30/100,"")</f>
        <v>1.24362895005097</v>
      </c>
      <c r="D97" s="49" t="n">
        <f aca="false">IF(COUNT($B$30:$F$30)=5,$E$30*C97+0.5*$B$30*C97^2,"")</f>
        <v>17.2864424057085</v>
      </c>
      <c r="E97" s="49" t="n">
        <f aca="false">IF(COUNT($B$30:$F$30)=5,$E$30+$B$30*C97,"")</f>
        <v>7.8</v>
      </c>
      <c r="H97" s="49" t="str">
        <f aca="false">IF(COUNT($B$31:$F$31)=5,B97*$C$31/100,"")</f>
        <v/>
      </c>
      <c r="I97" s="49" t="str">
        <f aca="false">IF(COUNT($B$31:$F$31)=5,$E$31*H97+0.5*$B$31*H97^2,"")</f>
        <v/>
      </c>
      <c r="J97" s="50" t="str">
        <f aca="false">IF(COUNT($B$31:$F$31)=5,$E$31*H97+0.5*$B$31*H97^2,"")</f>
        <v/>
      </c>
    </row>
    <row r="98" customFormat="false" ht="15" hidden="false" customHeight="false" outlineLevel="0" collapsed="false">
      <c r="B98" s="2" t="n">
        <f aca="false">B97+1</f>
        <v>62</v>
      </c>
      <c r="C98" s="49" t="n">
        <f aca="false">IF(COUNT($B$30:$F$30)=5,B98*$C$30/100,"")</f>
        <v>1.26401630988787</v>
      </c>
      <c r="D98" s="49" t="n">
        <f aca="false">IF(COUNT($B$30:$F$30)=5,$E$30*C98+0.5*$B$30*C98^2,"")</f>
        <v>17.4434250764526</v>
      </c>
      <c r="E98" s="49" t="n">
        <f aca="false">IF(COUNT($B$30:$F$30)=5,$E$30+$B$30*C98,"")</f>
        <v>7.6</v>
      </c>
      <c r="H98" s="49" t="str">
        <f aca="false">IF(COUNT($B$31:$F$31)=5,B98*$C$31/100,"")</f>
        <v/>
      </c>
      <c r="I98" s="49" t="str">
        <f aca="false">IF(COUNT($B$31:$F$31)=5,$E$31*H98+0.5*$B$31*H98^2,"")</f>
        <v/>
      </c>
      <c r="J98" s="50" t="str">
        <f aca="false">IF(COUNT($B$31:$F$31)=5,$E$31*H98+0.5*$B$31*H98^2,"")</f>
        <v/>
      </c>
    </row>
    <row r="99" customFormat="false" ht="15" hidden="false" customHeight="false" outlineLevel="0" collapsed="false">
      <c r="B99" s="2" t="n">
        <f aca="false">B98+1</f>
        <v>63</v>
      </c>
      <c r="C99" s="49" t="n">
        <f aca="false">IF(COUNT($B$30:$F$30)=5,B99*$C$30/100,"")</f>
        <v>1.28440366972477</v>
      </c>
      <c r="D99" s="49" t="n">
        <f aca="false">IF(COUNT($B$30:$F$30)=5,$E$30*C99+0.5*$B$30*C99^2,"")</f>
        <v>17.5963302752294</v>
      </c>
      <c r="E99" s="49" t="n">
        <f aca="false">IF(COUNT($B$30:$F$30)=5,$E$30+$B$30*C99,"")</f>
        <v>7.4</v>
      </c>
      <c r="H99" s="49" t="str">
        <f aca="false">IF(COUNT($B$31:$F$31)=5,B99*$C$31/100,"")</f>
        <v/>
      </c>
      <c r="I99" s="49" t="str">
        <f aca="false">IF(COUNT($B$31:$F$31)=5,$E$31*H99+0.5*$B$31*H99^2,"")</f>
        <v/>
      </c>
      <c r="J99" s="50" t="str">
        <f aca="false">IF(COUNT($B$31:$F$31)=5,$E$31*H99+0.5*$B$31*H99^2,"")</f>
        <v/>
      </c>
    </row>
    <row r="100" customFormat="false" ht="15" hidden="false" customHeight="false" outlineLevel="0" collapsed="false">
      <c r="B100" s="2" t="n">
        <f aca="false">B99+1</f>
        <v>64</v>
      </c>
      <c r="C100" s="49" t="n">
        <f aca="false">IF(COUNT($B$30:$F$30)=5,B100*$C$30/100,"")</f>
        <v>1.30479102956167</v>
      </c>
      <c r="D100" s="49" t="n">
        <f aca="false">IF(COUNT($B$30:$F$30)=5,$E$30*C100+0.5*$B$30*C100^2,"")</f>
        <v>17.7451580020387</v>
      </c>
      <c r="E100" s="49" t="n">
        <f aca="false">IF(COUNT($B$30:$F$30)=5,$E$30+$B$30*C100,"")</f>
        <v>7.2</v>
      </c>
      <c r="H100" s="49" t="str">
        <f aca="false">IF(COUNT($B$31:$F$31)=5,B100*$C$31/100,"")</f>
        <v/>
      </c>
      <c r="I100" s="49" t="str">
        <f aca="false">IF(COUNT($B$31:$F$31)=5,$E$31*H100+0.5*$B$31*H100^2,"")</f>
        <v/>
      </c>
      <c r="J100" s="50" t="str">
        <f aca="false">IF(COUNT($B$31:$F$31)=5,$E$31*H100+0.5*$B$31*H100^2,"")</f>
        <v/>
      </c>
    </row>
    <row r="101" customFormat="false" ht="15" hidden="false" customHeight="false" outlineLevel="0" collapsed="false">
      <c r="B101" s="2" t="n">
        <f aca="false">B100+1</f>
        <v>65</v>
      </c>
      <c r="C101" s="49" t="n">
        <f aca="false">IF(COUNT($B$30:$F$30)=5,B101*$C$30/100,"")</f>
        <v>1.32517838939857</v>
      </c>
      <c r="D101" s="49" t="n">
        <f aca="false">IF(COUNT($B$30:$F$30)=5,$E$30*C101+0.5*$B$30*C101^2,"")</f>
        <v>17.8899082568807</v>
      </c>
      <c r="E101" s="49" t="n">
        <f aca="false">IF(COUNT($B$30:$F$30)=5,$E$30+$B$30*C101,"")</f>
        <v>7</v>
      </c>
      <c r="H101" s="49" t="str">
        <f aca="false">IF(COUNT($B$31:$F$31)=5,B101*$C$31/100,"")</f>
        <v/>
      </c>
      <c r="I101" s="49" t="str">
        <f aca="false">IF(COUNT($B$31:$F$31)=5,$E$31*H101+0.5*$B$31*H101^2,"")</f>
        <v/>
      </c>
      <c r="J101" s="50" t="str">
        <f aca="false">IF(COUNT($B$31:$F$31)=5,$E$31*H101+0.5*$B$31*H101^2,"")</f>
        <v/>
      </c>
    </row>
    <row r="102" customFormat="false" ht="15" hidden="false" customHeight="false" outlineLevel="0" collapsed="false">
      <c r="B102" s="2" t="n">
        <f aca="false">B101+1</f>
        <v>66</v>
      </c>
      <c r="C102" s="49" t="n">
        <f aca="false">IF(COUNT($B$30:$F$30)=5,B102*$C$30/100,"")</f>
        <v>1.34556574923547</v>
      </c>
      <c r="D102" s="49" t="n">
        <f aca="false">IF(COUNT($B$30:$F$30)=5,$E$30*C102+0.5*$B$30*C102^2,"")</f>
        <v>18.0305810397554</v>
      </c>
      <c r="E102" s="49" t="n">
        <f aca="false">IF(COUNT($B$30:$F$30)=5,$E$30+$B$30*C102,"")</f>
        <v>6.8</v>
      </c>
      <c r="H102" s="49" t="str">
        <f aca="false">IF(COUNT($B$31:$F$31)=5,B102*$C$31/100,"")</f>
        <v/>
      </c>
      <c r="I102" s="49" t="str">
        <f aca="false">IF(COUNT($B$31:$F$31)=5,$E$31*H102+0.5*$B$31*H102^2,"")</f>
        <v/>
      </c>
      <c r="J102" s="50" t="str">
        <f aca="false">IF(COUNT($B$31:$F$31)=5,$E$31*H102+0.5*$B$31*H102^2,"")</f>
        <v/>
      </c>
    </row>
    <row r="103" customFormat="false" ht="15" hidden="false" customHeight="false" outlineLevel="0" collapsed="false">
      <c r="B103" s="2" t="n">
        <f aca="false">B102+1</f>
        <v>67</v>
      </c>
      <c r="C103" s="49" t="n">
        <f aca="false">IF(COUNT($B$30:$F$30)=5,B103*$C$30/100,"")</f>
        <v>1.36595310907237</v>
      </c>
      <c r="D103" s="49" t="n">
        <f aca="false">IF(COUNT($B$30:$F$30)=5,$E$30*C103+0.5*$B$30*C103^2,"")</f>
        <v>18.1671763506626</v>
      </c>
      <c r="E103" s="49" t="n">
        <f aca="false">IF(COUNT($B$30:$F$30)=5,$E$30+$B$30*C103,"")</f>
        <v>6.6</v>
      </c>
      <c r="H103" s="49" t="str">
        <f aca="false">IF(COUNT($B$31:$F$31)=5,B103*$C$31/100,"")</f>
        <v/>
      </c>
      <c r="I103" s="49" t="str">
        <f aca="false">IF(COUNT($B$31:$F$31)=5,$E$31*H103+0.5*$B$31*H103^2,"")</f>
        <v/>
      </c>
      <c r="J103" s="50" t="str">
        <f aca="false">IF(COUNT($B$31:$F$31)=5,$E$31*H103+0.5*$B$31*H103^2,"")</f>
        <v/>
      </c>
    </row>
    <row r="104" customFormat="false" ht="15" hidden="false" customHeight="false" outlineLevel="0" collapsed="false">
      <c r="B104" s="2" t="n">
        <f aca="false">B103+1</f>
        <v>68</v>
      </c>
      <c r="C104" s="49" t="n">
        <f aca="false">IF(COUNT($B$30:$F$30)=5,B104*$C$30/100,"")</f>
        <v>1.38634046890928</v>
      </c>
      <c r="D104" s="49" t="n">
        <f aca="false">IF(COUNT($B$30:$F$30)=5,$E$30*C104+0.5*$B$30*C104^2,"")</f>
        <v>18.2996941896024</v>
      </c>
      <c r="E104" s="49" t="n">
        <f aca="false">IF(COUNT($B$30:$F$30)=5,$E$30+$B$30*C104,"")</f>
        <v>6.4</v>
      </c>
      <c r="H104" s="49" t="str">
        <f aca="false">IF(COUNT($B$31:$F$31)=5,B104*$C$31/100,"")</f>
        <v/>
      </c>
      <c r="I104" s="49" t="str">
        <f aca="false">IF(COUNT($B$31:$F$31)=5,$E$31*H104+0.5*$B$31*H104^2,"")</f>
        <v/>
      </c>
      <c r="J104" s="50" t="str">
        <f aca="false">IF(COUNT($B$31:$F$31)=5,$E$31*H104+0.5*$B$31*H104^2,"")</f>
        <v/>
      </c>
    </row>
    <row r="105" customFormat="false" ht="15" hidden="false" customHeight="false" outlineLevel="0" collapsed="false">
      <c r="B105" s="2" t="n">
        <f aca="false">B104+1</f>
        <v>69</v>
      </c>
      <c r="C105" s="49" t="n">
        <f aca="false">IF(COUNT($B$30:$F$30)=5,B105*$C$30/100,"")</f>
        <v>1.40672782874618</v>
      </c>
      <c r="D105" s="49" t="n">
        <f aca="false">IF(COUNT($B$30:$F$30)=5,$E$30*C105+0.5*$B$30*C105^2,"")</f>
        <v>18.4281345565749</v>
      </c>
      <c r="E105" s="49" t="n">
        <f aca="false">IF(COUNT($B$30:$F$30)=5,$E$30+$B$30*C105,"")</f>
        <v>6.2</v>
      </c>
      <c r="H105" s="49" t="str">
        <f aca="false">IF(COUNT($B$31:$F$31)=5,B105*$C$31/100,"")</f>
        <v/>
      </c>
      <c r="I105" s="49" t="str">
        <f aca="false">IF(COUNT($B$31:$F$31)=5,$E$31*H105+0.5*$B$31*H105^2,"")</f>
        <v/>
      </c>
      <c r="J105" s="50" t="str">
        <f aca="false">IF(COUNT($B$31:$F$31)=5,$E$31*H105+0.5*$B$31*H105^2,"")</f>
        <v/>
      </c>
    </row>
    <row r="106" customFormat="false" ht="15" hidden="false" customHeight="false" outlineLevel="0" collapsed="false">
      <c r="B106" s="2" t="n">
        <f aca="false">B105+1</f>
        <v>70</v>
      </c>
      <c r="C106" s="49" t="n">
        <f aca="false">IF(COUNT($B$30:$F$30)=5,B106*$C$30/100,"")</f>
        <v>1.42711518858308</v>
      </c>
      <c r="D106" s="49" t="n">
        <f aca="false">IF(COUNT($B$30:$F$30)=5,$E$30*C106+0.5*$B$30*C106^2,"")</f>
        <v>18.55249745158</v>
      </c>
      <c r="E106" s="49" t="n">
        <f aca="false">IF(COUNT($B$30:$F$30)=5,$E$30+$B$30*C106,"")</f>
        <v>6</v>
      </c>
      <c r="H106" s="49" t="str">
        <f aca="false">IF(COUNT($B$31:$F$31)=5,B106*$C$31/100,"")</f>
        <v/>
      </c>
      <c r="I106" s="49" t="str">
        <f aca="false">IF(COUNT($B$31:$F$31)=5,$E$31*H106+0.5*$B$31*H106^2,"")</f>
        <v/>
      </c>
      <c r="J106" s="50" t="str">
        <f aca="false">IF(COUNT($B$31:$F$31)=5,$E$31*H106+0.5*$B$31*H106^2,"")</f>
        <v/>
      </c>
    </row>
    <row r="107" customFormat="false" ht="15" hidden="false" customHeight="false" outlineLevel="0" collapsed="false">
      <c r="B107" s="2" t="n">
        <f aca="false">B106+1</f>
        <v>71</v>
      </c>
      <c r="C107" s="49" t="n">
        <f aca="false">IF(COUNT($B$30:$F$30)=5,B107*$C$30/100,"")</f>
        <v>1.44750254841998</v>
      </c>
      <c r="D107" s="49" t="n">
        <f aca="false">IF(COUNT($B$30:$F$30)=5,$E$30*C107+0.5*$B$30*C107^2,"")</f>
        <v>18.6727828746177</v>
      </c>
      <c r="E107" s="49" t="n">
        <f aca="false">IF(COUNT($B$30:$F$30)=5,$E$30+$B$30*C107,"")</f>
        <v>5.8</v>
      </c>
      <c r="H107" s="49" t="str">
        <f aca="false">IF(COUNT($B$31:$F$31)=5,B107*$C$31/100,"")</f>
        <v/>
      </c>
      <c r="I107" s="49" t="str">
        <f aca="false">IF(COUNT($B$31:$F$31)=5,$E$31*H107+0.5*$B$31*H107^2,"")</f>
        <v/>
      </c>
      <c r="J107" s="50" t="str">
        <f aca="false">IF(COUNT($B$31:$F$31)=5,$E$31*H107+0.5*$B$31*H107^2,"")</f>
        <v/>
      </c>
    </row>
    <row r="108" customFormat="false" ht="15" hidden="false" customHeight="false" outlineLevel="0" collapsed="false">
      <c r="B108" s="2" t="n">
        <f aca="false">B107+1</f>
        <v>72</v>
      </c>
      <c r="C108" s="49" t="n">
        <f aca="false">IF(COUNT($B$30:$F$30)=5,B108*$C$30/100,"")</f>
        <v>1.46788990825688</v>
      </c>
      <c r="D108" s="49" t="n">
        <f aca="false">IF(COUNT($B$30:$F$30)=5,$E$30*C108+0.5*$B$30*C108^2,"")</f>
        <v>18.7889908256881</v>
      </c>
      <c r="E108" s="49" t="n">
        <f aca="false">IF(COUNT($B$30:$F$30)=5,$E$30+$B$30*C108,"")</f>
        <v>5.6</v>
      </c>
      <c r="H108" s="49" t="str">
        <f aca="false">IF(COUNT($B$31:$F$31)=5,B108*$C$31/100,"")</f>
        <v/>
      </c>
      <c r="I108" s="49" t="str">
        <f aca="false">IF(COUNT($B$31:$F$31)=5,$E$31*H108+0.5*$B$31*H108^2,"")</f>
        <v/>
      </c>
      <c r="J108" s="50" t="str">
        <f aca="false">IF(COUNT($B$31:$F$31)=5,$E$31*H108+0.5*$B$31*H108^2,"")</f>
        <v/>
      </c>
    </row>
    <row r="109" customFormat="false" ht="15" hidden="false" customHeight="false" outlineLevel="0" collapsed="false">
      <c r="B109" s="2" t="n">
        <f aca="false">B108+1</f>
        <v>73</v>
      </c>
      <c r="C109" s="49" t="n">
        <f aca="false">IF(COUNT($B$30:$F$30)=5,B109*$C$30/100,"")</f>
        <v>1.48827726809378</v>
      </c>
      <c r="D109" s="49" t="n">
        <f aca="false">IF(COUNT($B$30:$F$30)=5,$E$30*C109+0.5*$B$30*C109^2,"")</f>
        <v>18.901121304791</v>
      </c>
      <c r="E109" s="49" t="n">
        <f aca="false">IF(COUNT($B$30:$F$30)=5,$E$30+$B$30*C109,"")</f>
        <v>5.4</v>
      </c>
      <c r="H109" s="49" t="str">
        <f aca="false">IF(COUNT($B$31:$F$31)=5,B109*$C$31/100,"")</f>
        <v/>
      </c>
      <c r="I109" s="49" t="str">
        <f aca="false">IF(COUNT($B$31:$F$31)=5,$E$31*H109+0.5*$B$31*H109^2,"")</f>
        <v/>
      </c>
      <c r="J109" s="50" t="str">
        <f aca="false">IF(COUNT($B$31:$F$31)=5,$E$31*H109+0.5*$B$31*H109^2,"")</f>
        <v/>
      </c>
    </row>
    <row r="110" customFormat="false" ht="15" hidden="false" customHeight="false" outlineLevel="0" collapsed="false">
      <c r="B110" s="2" t="n">
        <f aca="false">B109+1</f>
        <v>74</v>
      </c>
      <c r="C110" s="49" t="n">
        <f aca="false">IF(COUNT($B$30:$F$30)=5,B110*$C$30/100,"")</f>
        <v>1.50866462793068</v>
      </c>
      <c r="D110" s="49" t="n">
        <f aca="false">IF(COUNT($B$30:$F$30)=5,$E$30*C110+0.5*$B$30*C110^2,"")</f>
        <v>19.0091743119266</v>
      </c>
      <c r="E110" s="49" t="n">
        <f aca="false">IF(COUNT($B$30:$F$30)=5,$E$30+$B$30*C110,"")</f>
        <v>5.2</v>
      </c>
      <c r="H110" s="49" t="str">
        <f aca="false">IF(COUNT($B$31:$F$31)=5,B110*$C$31/100,"")</f>
        <v/>
      </c>
      <c r="I110" s="49" t="str">
        <f aca="false">IF(COUNT($B$31:$F$31)=5,$E$31*H110+0.5*$B$31*H110^2,"")</f>
        <v/>
      </c>
      <c r="J110" s="50" t="str">
        <f aca="false">IF(COUNT($B$31:$F$31)=5,$E$31*H110+0.5*$B$31*H110^2,"")</f>
        <v/>
      </c>
    </row>
    <row r="111" customFormat="false" ht="15" hidden="false" customHeight="false" outlineLevel="0" collapsed="false">
      <c r="B111" s="2" t="n">
        <f aca="false">B110+1</f>
        <v>75</v>
      </c>
      <c r="C111" s="49" t="n">
        <f aca="false">IF(COUNT($B$30:$F$30)=5,B111*$C$30/100,"")</f>
        <v>1.52905198776758</v>
      </c>
      <c r="D111" s="49" t="n">
        <f aca="false">IF(COUNT($B$30:$F$30)=5,$E$30*C111+0.5*$B$30*C111^2,"")</f>
        <v>19.1131498470948</v>
      </c>
      <c r="E111" s="49" t="n">
        <f aca="false">IF(COUNT($B$30:$F$30)=5,$E$30+$B$30*C111,"")</f>
        <v>5</v>
      </c>
      <c r="H111" s="49" t="str">
        <f aca="false">IF(COUNT($B$31:$F$31)=5,B111*$C$31/100,"")</f>
        <v/>
      </c>
      <c r="I111" s="49" t="str">
        <f aca="false">IF(COUNT($B$31:$F$31)=5,$E$31*H111+0.5*$B$31*H111^2,"")</f>
        <v/>
      </c>
      <c r="J111" s="50" t="str">
        <f aca="false">IF(COUNT($B$31:$F$31)=5,$E$31*H111+0.5*$B$31*H111^2,"")</f>
        <v/>
      </c>
    </row>
    <row r="112" customFormat="false" ht="15" hidden="false" customHeight="false" outlineLevel="0" collapsed="false">
      <c r="B112" s="2" t="n">
        <f aca="false">B111+1</f>
        <v>76</v>
      </c>
      <c r="C112" s="49" t="n">
        <f aca="false">IF(COUNT($B$30:$F$30)=5,B112*$C$30/100,"")</f>
        <v>1.54943934760449</v>
      </c>
      <c r="D112" s="49" t="n">
        <f aca="false">IF(COUNT($B$30:$F$30)=5,$E$30*C112+0.5*$B$30*C112^2,"")</f>
        <v>19.2130479102956</v>
      </c>
      <c r="E112" s="49" t="n">
        <f aca="false">IF(COUNT($B$30:$F$30)=5,$E$30+$B$30*C112,"")</f>
        <v>4.8</v>
      </c>
      <c r="H112" s="49" t="str">
        <f aca="false">IF(COUNT($B$31:$F$31)=5,B112*$C$31/100,"")</f>
        <v/>
      </c>
      <c r="I112" s="49" t="str">
        <f aca="false">IF(COUNT($B$31:$F$31)=5,$E$31*H112+0.5*$B$31*H112^2,"")</f>
        <v/>
      </c>
      <c r="J112" s="50" t="str">
        <f aca="false">IF(COUNT($B$31:$F$31)=5,$E$31*H112+0.5*$B$31*H112^2,"")</f>
        <v/>
      </c>
    </row>
    <row r="113" customFormat="false" ht="15" hidden="false" customHeight="false" outlineLevel="0" collapsed="false">
      <c r="B113" s="2" t="n">
        <f aca="false">B112+1</f>
        <v>77</v>
      </c>
      <c r="C113" s="49" t="n">
        <f aca="false">IF(COUNT($B$30:$F$30)=5,B113*$C$30/100,"")</f>
        <v>1.56982670744139</v>
      </c>
      <c r="D113" s="49" t="n">
        <f aca="false">IF(COUNT($B$30:$F$30)=5,$E$30*C113+0.5*$B$30*C113^2,"")</f>
        <v>19.3088685015291</v>
      </c>
      <c r="E113" s="49" t="n">
        <f aca="false">IF(COUNT($B$30:$F$30)=5,$E$30+$B$30*C113,"")</f>
        <v>4.6</v>
      </c>
      <c r="H113" s="49" t="str">
        <f aca="false">IF(COUNT($B$31:$F$31)=5,B113*$C$31/100,"")</f>
        <v/>
      </c>
      <c r="I113" s="49" t="str">
        <f aca="false">IF(COUNT($B$31:$F$31)=5,$E$31*H113+0.5*$B$31*H113^2,"")</f>
        <v/>
      </c>
      <c r="J113" s="50" t="str">
        <f aca="false">IF(COUNT($B$31:$F$31)=5,$E$31*H113+0.5*$B$31*H113^2,"")</f>
        <v/>
      </c>
    </row>
    <row r="114" customFormat="false" ht="15" hidden="false" customHeight="false" outlineLevel="0" collapsed="false">
      <c r="B114" s="2" t="n">
        <f aca="false">B113+1</f>
        <v>78</v>
      </c>
      <c r="C114" s="49" t="n">
        <f aca="false">IF(COUNT($B$30:$F$30)=5,B114*$C$30/100,"")</f>
        <v>1.59021406727829</v>
      </c>
      <c r="D114" s="49" t="n">
        <f aca="false">IF(COUNT($B$30:$F$30)=5,$E$30*C114+0.5*$B$30*C114^2,"")</f>
        <v>19.4006116207951</v>
      </c>
      <c r="E114" s="49" t="n">
        <f aca="false">IF(COUNT($B$30:$F$30)=5,$E$30+$B$30*C114,"")</f>
        <v>4.4</v>
      </c>
      <c r="H114" s="49" t="str">
        <f aca="false">IF(COUNT($B$31:$F$31)=5,B114*$C$31/100,"")</f>
        <v/>
      </c>
      <c r="I114" s="49" t="str">
        <f aca="false">IF(COUNT($B$31:$F$31)=5,$E$31*H114+0.5*$B$31*H114^2,"")</f>
        <v/>
      </c>
      <c r="J114" s="50" t="str">
        <f aca="false">IF(COUNT($B$31:$F$31)=5,$E$31*H114+0.5*$B$31*H114^2,"")</f>
        <v/>
      </c>
    </row>
    <row r="115" customFormat="false" ht="15" hidden="false" customHeight="false" outlineLevel="0" collapsed="false">
      <c r="B115" s="2" t="n">
        <f aca="false">B114+1</f>
        <v>79</v>
      </c>
      <c r="C115" s="49" t="n">
        <f aca="false">IF(COUNT($B$30:$F$30)=5,B115*$C$30/100,"")</f>
        <v>1.61060142711519</v>
      </c>
      <c r="D115" s="49" t="n">
        <f aca="false">IF(COUNT($B$30:$F$30)=5,$E$30*C115+0.5*$B$30*C115^2,"")</f>
        <v>19.4882772680938</v>
      </c>
      <c r="E115" s="49" t="n">
        <f aca="false">IF(COUNT($B$30:$F$30)=5,$E$30+$B$30*C115,"")</f>
        <v>4.2</v>
      </c>
      <c r="H115" s="49" t="str">
        <f aca="false">IF(COUNT($B$31:$F$31)=5,B115*$C$31/100,"")</f>
        <v/>
      </c>
      <c r="I115" s="49" t="str">
        <f aca="false">IF(COUNT($B$31:$F$31)=5,$E$31*H115+0.5*$B$31*H115^2,"")</f>
        <v/>
      </c>
      <c r="J115" s="50" t="str">
        <f aca="false">IF(COUNT($B$31:$F$31)=5,$E$31*H115+0.5*$B$31*H115^2,"")</f>
        <v/>
      </c>
    </row>
    <row r="116" customFormat="false" ht="15" hidden="false" customHeight="false" outlineLevel="0" collapsed="false">
      <c r="B116" s="2" t="n">
        <f aca="false">B115+1</f>
        <v>80</v>
      </c>
      <c r="C116" s="49" t="n">
        <f aca="false">IF(COUNT($B$30:$F$30)=5,B116*$C$30/100,"")</f>
        <v>1.63098878695209</v>
      </c>
      <c r="D116" s="49" t="n">
        <f aca="false">IF(COUNT($B$30:$F$30)=5,$E$30*C116+0.5*$B$30*C116^2,"")</f>
        <v>19.5718654434251</v>
      </c>
      <c r="E116" s="49" t="n">
        <f aca="false">IF(COUNT($B$30:$F$30)=5,$E$30+$B$30*C116,"")</f>
        <v>4</v>
      </c>
      <c r="H116" s="49" t="str">
        <f aca="false">IF(COUNT($B$31:$F$31)=5,B116*$C$31/100,"")</f>
        <v/>
      </c>
      <c r="I116" s="49" t="str">
        <f aca="false">IF(COUNT($B$31:$F$31)=5,$E$31*H116+0.5*$B$31*H116^2,"")</f>
        <v/>
      </c>
      <c r="J116" s="50" t="str">
        <f aca="false">IF(COUNT($B$31:$F$31)=5,$E$31*H116+0.5*$B$31*H116^2,"")</f>
        <v/>
      </c>
    </row>
    <row r="117" customFormat="false" ht="15" hidden="false" customHeight="false" outlineLevel="0" collapsed="false">
      <c r="B117" s="2" t="n">
        <f aca="false">B116+1</f>
        <v>81</v>
      </c>
      <c r="C117" s="49" t="n">
        <f aca="false">IF(COUNT($B$30:$F$30)=5,B117*$C$30/100,"")</f>
        <v>1.65137614678899</v>
      </c>
      <c r="D117" s="49" t="n">
        <f aca="false">IF(COUNT($B$30:$F$30)=5,$E$30*C117+0.5*$B$30*C117^2,"")</f>
        <v>19.651376146789</v>
      </c>
      <c r="E117" s="49" t="n">
        <f aca="false">IF(COUNT($B$30:$F$30)=5,$E$30+$B$30*C117,"")</f>
        <v>3.8</v>
      </c>
      <c r="H117" s="49" t="str">
        <f aca="false">IF(COUNT($B$31:$F$31)=5,B117*$C$31/100,"")</f>
        <v/>
      </c>
      <c r="I117" s="49" t="str">
        <f aca="false">IF(COUNT($B$31:$F$31)=5,$E$31*H117+0.5*$B$31*H117^2,"")</f>
        <v/>
      </c>
      <c r="J117" s="50" t="str">
        <f aca="false">IF(COUNT($B$31:$F$31)=5,$E$31*H117+0.5*$B$31*H117^2,"")</f>
        <v/>
      </c>
    </row>
    <row r="118" customFormat="false" ht="15" hidden="false" customHeight="false" outlineLevel="0" collapsed="false">
      <c r="B118" s="2" t="n">
        <f aca="false">B117+1</f>
        <v>82</v>
      </c>
      <c r="C118" s="49" t="n">
        <f aca="false">IF(COUNT($B$30:$F$30)=5,B118*$C$30/100,"")</f>
        <v>1.67176350662589</v>
      </c>
      <c r="D118" s="49" t="n">
        <f aca="false">IF(COUNT($B$30:$F$30)=5,$E$30*C118+0.5*$B$30*C118^2,"")</f>
        <v>19.7268093781855</v>
      </c>
      <c r="E118" s="49" t="n">
        <f aca="false">IF(COUNT($B$30:$F$30)=5,$E$30+$B$30*C118,"")</f>
        <v>3.6</v>
      </c>
      <c r="H118" s="49" t="str">
        <f aca="false">IF(COUNT($B$31:$F$31)=5,B118*$C$31/100,"")</f>
        <v/>
      </c>
      <c r="I118" s="49" t="str">
        <f aca="false">IF(COUNT($B$31:$F$31)=5,$E$31*H118+0.5*$B$31*H118^2,"")</f>
        <v/>
      </c>
      <c r="J118" s="50" t="str">
        <f aca="false">IF(COUNT($B$31:$F$31)=5,$E$31*H118+0.5*$B$31*H118^2,"")</f>
        <v/>
      </c>
    </row>
    <row r="119" customFormat="false" ht="15" hidden="false" customHeight="false" outlineLevel="0" collapsed="false">
      <c r="B119" s="2" t="n">
        <f aca="false">B118+1</f>
        <v>83</v>
      </c>
      <c r="C119" s="49" t="n">
        <f aca="false">IF(COUNT($B$30:$F$30)=5,B119*$C$30/100,"")</f>
        <v>1.69215086646279</v>
      </c>
      <c r="D119" s="49" t="n">
        <f aca="false">IF(COUNT($B$30:$F$30)=5,$E$30*C119+0.5*$B$30*C119^2,"")</f>
        <v>19.7981651376147</v>
      </c>
      <c r="E119" s="49" t="n">
        <f aca="false">IF(COUNT($B$30:$F$30)=5,$E$30+$B$30*C119,"")</f>
        <v>3.4</v>
      </c>
      <c r="H119" s="49" t="str">
        <f aca="false">IF(COUNT($B$31:$F$31)=5,B119*$C$31/100,"")</f>
        <v/>
      </c>
      <c r="I119" s="49" t="str">
        <f aca="false">IF(COUNT($B$31:$F$31)=5,$E$31*H119+0.5*$B$31*H119^2,"")</f>
        <v/>
      </c>
      <c r="J119" s="50" t="str">
        <f aca="false">IF(COUNT($B$31:$F$31)=5,$E$31*H119+0.5*$B$31*H119^2,"")</f>
        <v/>
      </c>
    </row>
    <row r="120" customFormat="false" ht="15" hidden="false" customHeight="false" outlineLevel="0" collapsed="false">
      <c r="B120" s="2" t="n">
        <f aca="false">B119+1</f>
        <v>84</v>
      </c>
      <c r="C120" s="49" t="n">
        <f aca="false">IF(COUNT($B$30:$F$30)=5,B120*$C$30/100,"")</f>
        <v>1.71253822629969</v>
      </c>
      <c r="D120" s="49" t="n">
        <f aca="false">IF(COUNT($B$30:$F$30)=5,$E$30*C120+0.5*$B$30*C120^2,"")</f>
        <v>19.8654434250765</v>
      </c>
      <c r="E120" s="49" t="n">
        <f aca="false">IF(COUNT($B$30:$F$30)=5,$E$30+$B$30*C120,"")</f>
        <v>3.2</v>
      </c>
      <c r="H120" s="49" t="str">
        <f aca="false">IF(COUNT($B$31:$F$31)=5,B120*$C$31/100,"")</f>
        <v/>
      </c>
      <c r="I120" s="49" t="str">
        <f aca="false">IF(COUNT($B$31:$F$31)=5,$E$31*H120+0.5*$B$31*H120^2,"")</f>
        <v/>
      </c>
      <c r="J120" s="50" t="str">
        <f aca="false">IF(COUNT($B$31:$F$31)=5,$E$31*H120+0.5*$B$31*H120^2,"")</f>
        <v/>
      </c>
    </row>
    <row r="121" customFormat="false" ht="15" hidden="false" customHeight="false" outlineLevel="0" collapsed="false">
      <c r="B121" s="2" t="n">
        <f aca="false">B120+1</f>
        <v>85</v>
      </c>
      <c r="C121" s="49" t="n">
        <f aca="false">IF(COUNT($B$30:$F$30)=5,B121*$C$30/100,"")</f>
        <v>1.7329255861366</v>
      </c>
      <c r="D121" s="49" t="n">
        <f aca="false">IF(COUNT($B$30:$F$30)=5,$E$30*C121+0.5*$B$30*C121^2,"")</f>
        <v>19.9286442405708</v>
      </c>
      <c r="E121" s="49" t="n">
        <f aca="false">IF(COUNT($B$30:$F$30)=5,$E$30+$B$30*C121,"")</f>
        <v>3</v>
      </c>
      <c r="H121" s="49" t="str">
        <f aca="false">IF(COUNT($B$31:$F$31)=5,B121*$C$31/100,"")</f>
        <v/>
      </c>
      <c r="I121" s="49" t="str">
        <f aca="false">IF(COUNT($B$31:$F$31)=5,$E$31*H121+0.5*$B$31*H121^2,"")</f>
        <v/>
      </c>
      <c r="J121" s="50" t="str">
        <f aca="false">IF(COUNT($B$31:$F$31)=5,$E$31*H121+0.5*$B$31*H121^2,"")</f>
        <v/>
      </c>
    </row>
    <row r="122" customFormat="false" ht="15" hidden="false" customHeight="false" outlineLevel="0" collapsed="false">
      <c r="B122" s="2" t="n">
        <f aca="false">B121+1</f>
        <v>86</v>
      </c>
      <c r="C122" s="49" t="n">
        <f aca="false">IF(COUNT($B$30:$F$30)=5,B122*$C$30/100,"")</f>
        <v>1.7533129459735</v>
      </c>
      <c r="D122" s="49" t="n">
        <f aca="false">IF(COUNT($B$30:$F$30)=5,$E$30*C122+0.5*$B$30*C122^2,"")</f>
        <v>19.9877675840979</v>
      </c>
      <c r="E122" s="49" t="n">
        <f aca="false">IF(COUNT($B$30:$F$30)=5,$E$30+$B$30*C122,"")</f>
        <v>2.8</v>
      </c>
      <c r="H122" s="49" t="str">
        <f aca="false">IF(COUNT($B$31:$F$31)=5,B122*$C$31/100,"")</f>
        <v/>
      </c>
      <c r="I122" s="49" t="str">
        <f aca="false">IF(COUNT($B$31:$F$31)=5,$E$31*H122+0.5*$B$31*H122^2,"")</f>
        <v/>
      </c>
      <c r="J122" s="50" t="str">
        <f aca="false">IF(COUNT($B$31:$F$31)=5,$E$31*H122+0.5*$B$31*H122^2,"")</f>
        <v/>
      </c>
    </row>
    <row r="123" customFormat="false" ht="15" hidden="false" customHeight="false" outlineLevel="0" collapsed="false">
      <c r="B123" s="2" t="n">
        <f aca="false">B122+1</f>
        <v>87</v>
      </c>
      <c r="C123" s="49" t="n">
        <f aca="false">IF(COUNT($B$30:$F$30)=5,B123*$C$30/100,"")</f>
        <v>1.7737003058104</v>
      </c>
      <c r="D123" s="49" t="n">
        <f aca="false">IF(COUNT($B$30:$F$30)=5,$E$30*C123+0.5*$B$30*C123^2,"")</f>
        <v>20.0428134556575</v>
      </c>
      <c r="E123" s="49" t="n">
        <f aca="false">IF(COUNT($B$30:$F$30)=5,$E$30+$B$30*C123,"")</f>
        <v>2.6</v>
      </c>
      <c r="H123" s="49" t="str">
        <f aca="false">IF(COUNT($B$31:$F$31)=5,B123*$C$31/100,"")</f>
        <v/>
      </c>
      <c r="I123" s="49" t="str">
        <f aca="false">IF(COUNT($B$31:$F$31)=5,$E$31*H123+0.5*$B$31*H123^2,"")</f>
        <v/>
      </c>
      <c r="J123" s="50" t="str">
        <f aca="false">IF(COUNT($B$31:$F$31)=5,$E$31*H123+0.5*$B$31*H123^2,"")</f>
        <v/>
      </c>
    </row>
    <row r="124" customFormat="false" ht="15" hidden="false" customHeight="false" outlineLevel="0" collapsed="false">
      <c r="B124" s="2" t="n">
        <f aca="false">B123+1</f>
        <v>88</v>
      </c>
      <c r="C124" s="49" t="n">
        <f aca="false">IF(COUNT($B$30:$F$30)=5,B124*$C$30/100,"")</f>
        <v>1.7940876656473</v>
      </c>
      <c r="D124" s="49" t="n">
        <f aca="false">IF(COUNT($B$30:$F$30)=5,$E$30*C124+0.5*$B$30*C124^2,"")</f>
        <v>20.0937818552497</v>
      </c>
      <c r="E124" s="49" t="n">
        <f aca="false">IF(COUNT($B$30:$F$30)=5,$E$30+$B$30*C124,"")</f>
        <v>2.4</v>
      </c>
      <c r="H124" s="49" t="str">
        <f aca="false">IF(COUNT($B$31:$F$31)=5,B124*$C$31/100,"")</f>
        <v/>
      </c>
      <c r="I124" s="49" t="str">
        <f aca="false">IF(COUNT($B$31:$F$31)=5,$E$31*H124+0.5*$B$31*H124^2,"")</f>
        <v/>
      </c>
      <c r="J124" s="50" t="str">
        <f aca="false">IF(COUNT($B$31:$F$31)=5,$E$31*H124+0.5*$B$31*H124^2,"")</f>
        <v/>
      </c>
    </row>
    <row r="125" customFormat="false" ht="15" hidden="false" customHeight="false" outlineLevel="0" collapsed="false">
      <c r="B125" s="2" t="n">
        <f aca="false">B124+1</f>
        <v>89</v>
      </c>
      <c r="C125" s="49" t="n">
        <f aca="false">IF(COUNT($B$30:$F$30)=5,B125*$C$30/100,"")</f>
        <v>1.8144750254842</v>
      </c>
      <c r="D125" s="49" t="n">
        <f aca="false">IF(COUNT($B$30:$F$30)=5,$E$30*C125+0.5*$B$30*C125^2,"")</f>
        <v>20.1406727828746</v>
      </c>
      <c r="E125" s="49" t="n">
        <f aca="false">IF(COUNT($B$30:$F$30)=5,$E$30+$B$30*C125,"")</f>
        <v>2.2</v>
      </c>
      <c r="H125" s="49" t="str">
        <f aca="false">IF(COUNT($B$31:$F$31)=5,B125*$C$31/100,"")</f>
        <v/>
      </c>
      <c r="I125" s="49" t="str">
        <f aca="false">IF(COUNT($B$31:$F$31)=5,$E$31*H125+0.5*$B$31*H125^2,"")</f>
        <v/>
      </c>
      <c r="J125" s="50" t="str">
        <f aca="false">IF(COUNT($B$31:$F$31)=5,$E$31*H125+0.5*$B$31*H125^2,"")</f>
        <v/>
      </c>
    </row>
    <row r="126" customFormat="false" ht="15" hidden="false" customHeight="false" outlineLevel="0" collapsed="false">
      <c r="B126" s="2" t="n">
        <f aca="false">B125+1</f>
        <v>90</v>
      </c>
      <c r="C126" s="49" t="n">
        <f aca="false">IF(COUNT($B$30:$F$30)=5,B126*$C$30/100,"")</f>
        <v>1.8348623853211</v>
      </c>
      <c r="D126" s="49" t="n">
        <f aca="false">IF(COUNT($B$30:$F$30)=5,$E$30*C126+0.5*$B$30*C126^2,"")</f>
        <v>20.1834862385321</v>
      </c>
      <c r="E126" s="49" t="n">
        <f aca="false">IF(COUNT($B$30:$F$30)=5,$E$30+$B$30*C126,"")</f>
        <v>2</v>
      </c>
      <c r="H126" s="49" t="str">
        <f aca="false">IF(COUNT($B$31:$F$31)=5,B126*$C$31/100,"")</f>
        <v/>
      </c>
      <c r="I126" s="49" t="str">
        <f aca="false">IF(COUNT($B$31:$F$31)=5,$E$31*H126+0.5*$B$31*H126^2,"")</f>
        <v/>
      </c>
      <c r="J126" s="50" t="str">
        <f aca="false">IF(COUNT($B$31:$F$31)=5,$E$31*H126+0.5*$B$31*H126^2,"")</f>
        <v/>
      </c>
    </row>
    <row r="127" customFormat="false" ht="15" hidden="false" customHeight="false" outlineLevel="0" collapsed="false">
      <c r="B127" s="2" t="n">
        <f aca="false">B126+1</f>
        <v>91</v>
      </c>
      <c r="C127" s="49" t="n">
        <f aca="false">IF(COUNT($B$30:$F$30)=5,B127*$C$30/100,"")</f>
        <v>1.855249745158</v>
      </c>
      <c r="D127" s="49" t="n">
        <f aca="false">IF(COUNT($B$30:$F$30)=5,$E$30*C127+0.5*$B$30*C127^2,"")</f>
        <v>20.2222222222222</v>
      </c>
      <c r="E127" s="49" t="n">
        <f aca="false">IF(COUNT($B$30:$F$30)=5,$E$30+$B$30*C127,"")</f>
        <v>1.8</v>
      </c>
      <c r="H127" s="49" t="str">
        <f aca="false">IF(COUNT($B$31:$F$31)=5,B127*$C$31/100,"")</f>
        <v/>
      </c>
      <c r="I127" s="49" t="str">
        <f aca="false">IF(COUNT($B$31:$F$31)=5,$E$31*H127+0.5*$B$31*H127^2,"")</f>
        <v/>
      </c>
      <c r="J127" s="50" t="str">
        <f aca="false">IF(COUNT($B$31:$F$31)=5,$E$31*H127+0.5*$B$31*H127^2,"")</f>
        <v/>
      </c>
    </row>
    <row r="128" customFormat="false" ht="15" hidden="false" customHeight="false" outlineLevel="0" collapsed="false">
      <c r="B128" s="2" t="n">
        <f aca="false">B127+1</f>
        <v>92</v>
      </c>
      <c r="C128" s="49" t="n">
        <f aca="false">IF(COUNT($B$30:$F$30)=5,B128*$C$30/100,"")</f>
        <v>1.8756371049949</v>
      </c>
      <c r="D128" s="49" t="n">
        <f aca="false">IF(COUNT($B$30:$F$30)=5,$E$30*C128+0.5*$B$30*C128^2,"")</f>
        <v>20.256880733945</v>
      </c>
      <c r="E128" s="49" t="n">
        <f aca="false">IF(COUNT($B$30:$F$30)=5,$E$30+$B$30*C128,"")</f>
        <v>1.6</v>
      </c>
      <c r="H128" s="49" t="str">
        <f aca="false">IF(COUNT($B$31:$F$31)=5,B128*$C$31/100,"")</f>
        <v/>
      </c>
      <c r="I128" s="49" t="str">
        <f aca="false">IF(COUNT($B$31:$F$31)=5,$E$31*H128+0.5*$B$31*H128^2,"")</f>
        <v/>
      </c>
      <c r="J128" s="50" t="str">
        <f aca="false">IF(COUNT($B$31:$F$31)=5,$E$31*H128+0.5*$B$31*H128^2,"")</f>
        <v/>
      </c>
    </row>
    <row r="129" customFormat="false" ht="15" hidden="false" customHeight="false" outlineLevel="0" collapsed="false">
      <c r="B129" s="2" t="n">
        <f aca="false">B128+1</f>
        <v>93</v>
      </c>
      <c r="C129" s="49" t="n">
        <f aca="false">IF(COUNT($B$30:$F$30)=5,B129*$C$30/100,"")</f>
        <v>1.8960244648318</v>
      </c>
      <c r="D129" s="49" t="n">
        <f aca="false">IF(COUNT($B$30:$F$30)=5,$E$30*C129+0.5*$B$30*C129^2,"")</f>
        <v>20.2874617737003</v>
      </c>
      <c r="E129" s="49" t="n">
        <f aca="false">IF(COUNT($B$30:$F$30)=5,$E$30+$B$30*C129,"")</f>
        <v>1.4</v>
      </c>
      <c r="H129" s="49" t="str">
        <f aca="false">IF(COUNT($B$31:$F$31)=5,B129*$C$31/100,"")</f>
        <v/>
      </c>
      <c r="I129" s="49" t="str">
        <f aca="false">IF(COUNT($B$31:$F$31)=5,$E$31*H129+0.5*$B$31*H129^2,"")</f>
        <v/>
      </c>
      <c r="J129" s="50" t="str">
        <f aca="false">IF(COUNT($B$31:$F$31)=5,$E$31*H129+0.5*$B$31*H129^2,"")</f>
        <v/>
      </c>
    </row>
    <row r="130" customFormat="false" ht="15" hidden="false" customHeight="false" outlineLevel="0" collapsed="false">
      <c r="B130" s="2" t="n">
        <f aca="false">B129+1</f>
        <v>94</v>
      </c>
      <c r="C130" s="49" t="n">
        <f aca="false">IF(COUNT($B$30:$F$30)=5,B130*$C$30/100,"")</f>
        <v>1.91641182466871</v>
      </c>
      <c r="D130" s="49" t="n">
        <f aca="false">IF(COUNT($B$30:$F$30)=5,$E$30*C130+0.5*$B$30*C130^2,"")</f>
        <v>20.3139653414883</v>
      </c>
      <c r="E130" s="49" t="n">
        <f aca="false">IF(COUNT($B$30:$F$30)=5,$E$30+$B$30*C130,"")</f>
        <v>1.2</v>
      </c>
      <c r="H130" s="49" t="str">
        <f aca="false">IF(COUNT($B$31:$F$31)=5,B130*$C$31/100,"")</f>
        <v/>
      </c>
      <c r="I130" s="49" t="str">
        <f aca="false">IF(COUNT($B$31:$F$31)=5,$E$31*H130+0.5*$B$31*H130^2,"")</f>
        <v/>
      </c>
      <c r="J130" s="50" t="str">
        <f aca="false">IF(COUNT($B$31:$F$31)=5,$E$31*H130+0.5*$B$31*H130^2,"")</f>
        <v/>
      </c>
    </row>
    <row r="131" customFormat="false" ht="15" hidden="false" customHeight="false" outlineLevel="0" collapsed="false">
      <c r="B131" s="2" t="n">
        <f aca="false">B130+1</f>
        <v>95</v>
      </c>
      <c r="C131" s="49" t="n">
        <f aca="false">IF(COUNT($B$30:$F$30)=5,B131*$C$30/100,"")</f>
        <v>1.93679918450561</v>
      </c>
      <c r="D131" s="49" t="n">
        <f aca="false">IF(COUNT($B$30:$F$30)=5,$E$30*C131+0.5*$B$30*C131^2,"")</f>
        <v>20.3363914373089</v>
      </c>
      <c r="E131" s="49" t="n">
        <f aca="false">IF(COUNT($B$30:$F$30)=5,$E$30+$B$30*C131,"")</f>
        <v>1</v>
      </c>
      <c r="H131" s="49" t="str">
        <f aca="false">IF(COUNT($B$31:$F$31)=5,B131*$C$31/100,"")</f>
        <v/>
      </c>
      <c r="I131" s="49" t="str">
        <f aca="false">IF(COUNT($B$31:$F$31)=5,$E$31*H131+0.5*$B$31*H131^2,"")</f>
        <v/>
      </c>
      <c r="J131" s="50" t="str">
        <f aca="false">IF(COUNT($B$31:$F$31)=5,$E$31*H131+0.5*$B$31*H131^2,"")</f>
        <v/>
      </c>
    </row>
    <row r="132" customFormat="false" ht="15" hidden="false" customHeight="false" outlineLevel="0" collapsed="false">
      <c r="B132" s="2" t="n">
        <f aca="false">B131+1</f>
        <v>96</v>
      </c>
      <c r="C132" s="49" t="n">
        <f aca="false">IF(COUNT($B$30:$F$30)=5,B132*$C$30/100,"")</f>
        <v>1.95718654434251</v>
      </c>
      <c r="D132" s="49" t="n">
        <f aca="false">IF(COUNT($B$30:$F$30)=5,$E$30*C132+0.5*$B$30*C132^2,"")</f>
        <v>20.3547400611621</v>
      </c>
      <c r="E132" s="49" t="n">
        <f aca="false">IF(COUNT($B$30:$F$30)=5,$E$30+$B$30*C132,"")</f>
        <v>0.800000000000001</v>
      </c>
      <c r="H132" s="49" t="str">
        <f aca="false">IF(COUNT($B$31:$F$31)=5,B132*$C$31/100,"")</f>
        <v/>
      </c>
      <c r="I132" s="49" t="str">
        <f aca="false">IF(COUNT($B$31:$F$31)=5,$E$31*H132+0.5*$B$31*H132^2,"")</f>
        <v/>
      </c>
      <c r="J132" s="50" t="str">
        <f aca="false">IF(COUNT($B$31:$F$31)=5,$E$31*H132+0.5*$B$31*H132^2,"")</f>
        <v/>
      </c>
    </row>
    <row r="133" customFormat="false" ht="15" hidden="false" customHeight="false" outlineLevel="0" collapsed="false">
      <c r="B133" s="2" t="n">
        <f aca="false">B132+1</f>
        <v>97</v>
      </c>
      <c r="C133" s="49" t="n">
        <f aca="false">IF(COUNT($B$30:$F$30)=5,B133*$C$30/100,"")</f>
        <v>1.97757390417941</v>
      </c>
      <c r="D133" s="49" t="n">
        <f aca="false">IF(COUNT($B$30:$F$30)=5,$E$30*C133+0.5*$B$30*C133^2,"")</f>
        <v>20.3690112130479</v>
      </c>
      <c r="E133" s="49" t="n">
        <f aca="false">IF(COUNT($B$30:$F$30)=5,$E$30+$B$30*C133,"")</f>
        <v>0.600000000000001</v>
      </c>
      <c r="H133" s="49" t="str">
        <f aca="false">IF(COUNT($B$31:$F$31)=5,B133*$C$31/100,"")</f>
        <v/>
      </c>
      <c r="I133" s="49" t="str">
        <f aca="false">IF(COUNT($B$31:$F$31)=5,$E$31*H133+0.5*$B$31*H133^2,"")</f>
        <v/>
      </c>
      <c r="J133" s="50" t="str">
        <f aca="false">IF(COUNT($B$31:$F$31)=5,$E$31*H133+0.5*$B$31*H133^2,"")</f>
        <v/>
      </c>
    </row>
    <row r="134" customFormat="false" ht="15" hidden="false" customHeight="false" outlineLevel="0" collapsed="false">
      <c r="B134" s="2" t="n">
        <f aca="false">B133+1</f>
        <v>98</v>
      </c>
      <c r="C134" s="49" t="n">
        <f aca="false">IF(COUNT($B$30:$F$30)=5,B134*$C$30/100,"")</f>
        <v>1.99796126401631</v>
      </c>
      <c r="D134" s="49" t="n">
        <f aca="false">IF(COUNT($B$30:$F$30)=5,$E$30*C134+0.5*$B$30*C134^2,"")</f>
        <v>20.3792048929664</v>
      </c>
      <c r="E134" s="49" t="n">
        <f aca="false">IF(COUNT($B$30:$F$30)=5,$E$30+$B$30*C134,"")</f>
        <v>0.399999999999999</v>
      </c>
      <c r="H134" s="49" t="str">
        <f aca="false">IF(COUNT($B$31:$F$31)=5,B134*$C$31/100,"")</f>
        <v/>
      </c>
      <c r="I134" s="49" t="str">
        <f aca="false">IF(COUNT($B$31:$F$31)=5,$E$31*H134+0.5*$B$31*H134^2,"")</f>
        <v/>
      </c>
      <c r="J134" s="50" t="str">
        <f aca="false">IF(COUNT($B$31:$F$31)=5,$E$31*H134+0.5*$B$31*H134^2,"")</f>
        <v/>
      </c>
    </row>
    <row r="135" customFormat="false" ht="15" hidden="false" customHeight="false" outlineLevel="0" collapsed="false">
      <c r="B135" s="2" t="n">
        <f aca="false">B134+1</f>
        <v>99</v>
      </c>
      <c r="C135" s="49" t="n">
        <f aca="false">IF(COUNT($B$30:$F$30)=5,B135*$C$30/100,"")</f>
        <v>2.01834862385321</v>
      </c>
      <c r="D135" s="49" t="n">
        <f aca="false">IF(COUNT($B$30:$F$30)=5,$E$30*C135+0.5*$B$30*C135^2,"")</f>
        <v>20.3853211009174</v>
      </c>
      <c r="E135" s="49" t="n">
        <f aca="false">IF(COUNT($B$30:$F$30)=5,$E$30+$B$30*C135,"")</f>
        <v>0.199999999999999</v>
      </c>
      <c r="H135" s="49" t="str">
        <f aca="false">IF(COUNT($B$31:$F$31)=5,B135*$C$31/100,"")</f>
        <v/>
      </c>
      <c r="I135" s="49" t="str">
        <f aca="false">IF(COUNT($B$31:$F$31)=5,$E$31*H135+0.5*$B$31*H135^2,"")</f>
        <v/>
      </c>
      <c r="J135" s="50" t="str">
        <f aca="false">IF(COUNT($B$31:$F$31)=5,$E$31*H135+0.5*$B$31*H135^2,"")</f>
        <v/>
      </c>
    </row>
    <row r="136" customFormat="false" ht="15" hidden="false" customHeight="false" outlineLevel="0" collapsed="false">
      <c r="B136" s="2" t="n">
        <f aca="false">B135+1</f>
        <v>100</v>
      </c>
      <c r="C136" s="49" t="n">
        <f aca="false">IF(COUNT($B$30:$F$30)=5,B136*$C$30/100,"")</f>
        <v>2.03873598369011</v>
      </c>
      <c r="D136" s="49" t="n">
        <f aca="false">IF(COUNT($B$30:$F$30)=5,$E$30*C136+0.5*$B$30*C136^2,"")</f>
        <v>20.3873598369011</v>
      </c>
      <c r="E136" s="49" t="n">
        <f aca="false">IF(COUNT($B$30:$F$30)=5,$E$30+$B$30*C136,"")</f>
        <v>0</v>
      </c>
      <c r="H136" s="49" t="str">
        <f aca="false">IF(COUNT($B$31:$F$31)=5,B136*$C$31/100,"")</f>
        <v/>
      </c>
      <c r="I136" s="49" t="str">
        <f aca="false">IF(COUNT($B$31:$F$31)=5,$E$31*H136+0.5*$B$31*H136^2,"")</f>
        <v/>
      </c>
      <c r="J136" s="50" t="str">
        <f aca="false">IF(COUNT($B$31:$F$31)=5,$E$31*H136+0.5*$B$31*H136^2,"")</f>
        <v/>
      </c>
    </row>
  </sheetData>
  <sheetProtection sheet="true" objects="true" scenarios="true" selectLockedCells="true"/>
  <mergeCells count="11">
    <mergeCell ref="B9:F9"/>
    <mergeCell ref="B12:B13"/>
    <mergeCell ref="C12:C13"/>
    <mergeCell ref="D12:D13"/>
    <mergeCell ref="E12:E13"/>
    <mergeCell ref="F12:F13"/>
    <mergeCell ref="B15:C15"/>
    <mergeCell ref="E15:F15"/>
    <mergeCell ref="B16:C17"/>
    <mergeCell ref="E16:F17"/>
    <mergeCell ref="B27:F27"/>
  </mergeCells>
  <conditionalFormatting sqref="B30:F30">
    <cfRule type="expression" priority="2" aboveAverage="0" equalAverage="0" bottom="0" percent="0" rank="0" text="" dxfId="0">
      <formula>B12=""</formula>
    </cfRule>
  </conditionalFormatting>
  <conditionalFormatting sqref="B31:F31">
    <cfRule type="expression" priority="3" aboveAverage="0" equalAverage="0" bottom="0" percent="0" rank="0" text="" dxfId="1">
      <formula>B12=""</formula>
    </cfRule>
  </conditionalFormatting>
  <conditionalFormatting sqref="B21">
    <cfRule type="expression" priority="4" aboveAverage="0" equalAverage="0" bottom="0" percent="0" rank="0" text="" dxfId="2">
      <formula>IJ28="Konvexlinse"</formula>
    </cfRule>
    <cfRule type="expression" priority="5" aboveAverage="0" equalAverage="0" bottom="0" percent="0" rank="0" text="" dxfId="3">
      <formula>IJ28="Konkavlinse"</formula>
    </cfRule>
  </conditionalFormatting>
  <conditionalFormatting sqref="F21">
    <cfRule type="expression" priority="6" aboveAverage="0" equalAverage="0" bottom="0" percent="0" rank="0" text="" dxfId="4">
      <formula>F19="Konvexlinse"</formula>
    </cfRule>
    <cfRule type="expression" priority="7" aboveAverage="0" equalAverage="0" bottom="0" percent="0" rank="0" text="" dxfId="5">
      <formula>F19="Konkavlinse"</formula>
    </cfRule>
  </conditionalFormatting>
  <conditionalFormatting sqref="B22">
    <cfRule type="expression" priority="8" aboveAverage="0" equalAverage="0" bottom="0" percent="0" rank="0" text="" dxfId="6">
      <formula>IH30="Konvexlinse"</formula>
    </cfRule>
    <cfRule type="expression" priority="9" aboveAverage="0" equalAverage="0" bottom="0" percent="0" rank="0" text="" dxfId="7">
      <formula>IH30="Konkavlinse"</formula>
    </cfRule>
  </conditionalFormatting>
  <conditionalFormatting sqref="F22 F25">
    <cfRule type="expression" priority="10" aboveAverage="0" equalAverage="0" bottom="0" percent="0" rank="0" text="" dxfId="8">
      <formula>G19="Konvexlinse"</formula>
    </cfRule>
    <cfRule type="expression" priority="11" aboveAverage="0" equalAverage="0" bottom="0" percent="0" rank="0" text="" dxfId="9">
      <formula>G19="Konkavlinse"</formula>
    </cfRule>
  </conditionalFormatting>
  <conditionalFormatting sqref="B24">
    <cfRule type="expression" priority="12" aboveAverage="0" equalAverage="0" bottom="0" percent="0" rank="0" text="" dxfId="10">
      <formula>IJ42="Konvexlinse"</formula>
    </cfRule>
    <cfRule type="expression" priority="13" aboveAverage="0" equalAverage="0" bottom="0" percent="0" rank="0" text="" dxfId="11">
      <formula>IJ42="Konkavlinse"</formula>
    </cfRule>
  </conditionalFormatting>
  <conditionalFormatting sqref="F24">
    <cfRule type="expression" priority="14" aboveAverage="0" equalAverage="0" bottom="0" percent="0" rank="0" text="" dxfId="12">
      <formula>F31="Konvexlinse"</formula>
    </cfRule>
    <cfRule type="expression" priority="15" aboveAverage="0" equalAverage="0" bottom="0" percent="0" rank="0" text="" dxfId="13">
      <formula>F31="Konkavlinse"</formula>
    </cfRule>
  </conditionalFormatting>
  <conditionalFormatting sqref="B25">
    <cfRule type="expression" priority="16" aboveAverage="0" equalAverage="0" bottom="0" percent="0" rank="0" text="" dxfId="14">
      <formula>IH24="Konvexlinse"</formula>
    </cfRule>
    <cfRule type="expression" priority="17" aboveAverage="0" equalAverage="0" bottom="0" percent="0" rank="0" text="" dxfId="15">
      <formula>IH24="Konkavlinse"</formula>
    </cfRule>
  </conditionalFormatting>
  <conditionalFormatting sqref="B16:B17 E16:E17">
    <cfRule type="cellIs" priority="18" operator="equal" aboveAverage="0" equalAverage="0" bottom="0" percent="0" rank="0" text="" dxfId="16">
      <formula>"Konkavlinse"</formula>
    </cfRule>
    <cfRule type="cellIs" priority="19" operator="equal" aboveAverage="0" equalAverage="0" bottom="0" percent="0" rank="0" text="" dxfId="17">
      <formula>"Konvexlinse"</formula>
    </cfRule>
  </conditionalFormatting>
  <dataValidations count="1">
    <dataValidation allowBlank="true" errorStyle="stop" operator="greaterThanOrEqual" showDropDown="false" showErrorMessage="true" showInputMessage="false" sqref="C12:C13" type="decimal">
      <formula1>0</formula1>
      <formula2>0</formula2>
    </dataValidation>
  </dataValidations>
  <printOptions headings="false" gridLines="false" gridLinesSet="true" horizontalCentered="false" verticalCentered="true"/>
  <pageMargins left="0.39375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B13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" width="0.85"/>
    <col collapsed="false" customWidth="true" hidden="false" outlineLevel="0" max="6" min="2" style="8" width="8.7"/>
    <col collapsed="false" customWidth="true" hidden="false" outlineLevel="0" max="7" min="7" style="3" width="0.85"/>
    <col collapsed="false" customWidth="true" hidden="false" outlineLevel="0" max="17" min="8" style="8" width="9.7"/>
    <col collapsed="false" customWidth="true" hidden="false" outlineLevel="0" max="50" min="18" style="8" width="8.7"/>
    <col collapsed="false" customWidth="false" hidden="false" outlineLevel="0" max="257" min="51" style="3" width="11.42"/>
  </cols>
  <sheetData>
    <row r="1" customFormat="false" ht="15.75" hidden="false" customHeight="false" outlineLevel="0" collapsed="false">
      <c r="B1" s="4" t="s">
        <v>0</v>
      </c>
      <c r="C1" s="5"/>
      <c r="D1" s="5"/>
      <c r="E1" s="5"/>
      <c r="F1" s="6"/>
      <c r="G1" s="7"/>
    </row>
    <row r="2" customFormat="false" ht="15.75" hidden="false" customHeight="false" outlineLevel="0" collapsed="false">
      <c r="B2" s="9" t="s">
        <v>1</v>
      </c>
      <c r="C2" s="10"/>
      <c r="D2" s="10"/>
      <c r="E2" s="10"/>
      <c r="F2" s="11"/>
      <c r="G2" s="7"/>
    </row>
    <row r="3" customFormat="false" ht="15.75" hidden="false" customHeight="false" outlineLevel="0" collapsed="false">
      <c r="B3" s="9" t="s">
        <v>2</v>
      </c>
      <c r="C3" s="10"/>
      <c r="D3" s="10"/>
      <c r="E3" s="10"/>
      <c r="F3" s="11"/>
      <c r="G3" s="7"/>
    </row>
    <row r="4" customFormat="false" ht="15.75" hidden="false" customHeight="false" outlineLevel="0" collapsed="false">
      <c r="B4" s="9" t="s">
        <v>3</v>
      </c>
      <c r="C4" s="10"/>
      <c r="D4" s="10"/>
      <c r="E4" s="10"/>
      <c r="F4" s="11"/>
      <c r="G4" s="7"/>
    </row>
    <row r="5" customFormat="false" ht="18.75" hidden="false" customHeight="false" outlineLevel="0" collapsed="false">
      <c r="B5" s="9" t="s">
        <v>25</v>
      </c>
      <c r="C5" s="12"/>
      <c r="D5" s="12"/>
      <c r="E5" s="12"/>
      <c r="F5" s="13"/>
      <c r="G5" s="7"/>
    </row>
    <row r="6" customFormat="false" ht="18.75" hidden="false" customHeight="false" outlineLevel="0" collapsed="false">
      <c r="B6" s="9" t="s">
        <v>26</v>
      </c>
      <c r="C6" s="12"/>
      <c r="D6" s="12"/>
      <c r="E6" s="12"/>
      <c r="F6" s="13"/>
      <c r="G6" s="7"/>
    </row>
    <row r="7" customFormat="false" ht="16.5" hidden="false" customHeight="false" outlineLevel="0" collapsed="false">
      <c r="B7" s="14" t="s">
        <v>6</v>
      </c>
      <c r="C7" s="15"/>
      <c r="D7" s="15"/>
      <c r="E7" s="15"/>
      <c r="F7" s="16"/>
      <c r="G7" s="17"/>
    </row>
    <row r="8" customFormat="false" ht="8.1" hidden="false" customHeight="true" outlineLevel="0" collapsed="false"/>
    <row r="9" s="18" customFormat="true" ht="16.5" hidden="false" customHeight="false" outlineLevel="0" collapsed="false">
      <c r="B9" s="19" t="s">
        <v>7</v>
      </c>
      <c r="C9" s="19"/>
      <c r="D9" s="19"/>
      <c r="E9" s="19"/>
      <c r="F9" s="19"/>
    </row>
    <row r="10" customFormat="false" ht="18.75" hidden="false" customHeight="false" outlineLevel="0" collapsed="false">
      <c r="B10" s="20" t="s">
        <v>8</v>
      </c>
      <c r="C10" s="21" t="s">
        <v>9</v>
      </c>
      <c r="D10" s="21" t="s">
        <v>10</v>
      </c>
      <c r="E10" s="21" t="s">
        <v>27</v>
      </c>
      <c r="F10" s="22" t="s">
        <v>28</v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</row>
    <row r="11" customFormat="false" ht="19.5" hidden="false" customHeight="false" outlineLevel="0" collapsed="false">
      <c r="B11" s="23" t="s">
        <v>13</v>
      </c>
      <c r="C11" s="24" t="s">
        <v>10</v>
      </c>
      <c r="D11" s="24" t="s">
        <v>14</v>
      </c>
      <c r="E11" s="24" t="s">
        <v>15</v>
      </c>
      <c r="F11" s="25" t="s">
        <v>15</v>
      </c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</row>
    <row r="12" customFormat="false" ht="15.75" hidden="false" customHeight="false" outlineLevel="0" collapsed="false">
      <c r="B12" s="26" t="n">
        <v>-9.81</v>
      </c>
      <c r="C12" s="27"/>
      <c r="D12" s="27" t="n">
        <v>0</v>
      </c>
      <c r="E12" s="27" t="n">
        <v>20</v>
      </c>
      <c r="F12" s="28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</row>
    <row r="13" customFormat="false" ht="16.5" hidden="false" customHeight="false" outlineLevel="0" collapsed="false">
      <c r="B13" s="26"/>
      <c r="C13" s="27"/>
      <c r="D13" s="27"/>
      <c r="E13" s="27"/>
      <c r="F13" s="28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</row>
    <row r="14" customFormat="false" ht="8.1" hidden="false" customHeight="true" outlineLevel="0" collapsed="false"/>
    <row r="15" customFormat="false" ht="15.75" hidden="false" customHeight="false" outlineLevel="0" collapsed="false">
      <c r="B15" s="29" t="s">
        <v>16</v>
      </c>
      <c r="C15" s="29"/>
      <c r="E15" s="29" t="s">
        <v>17</v>
      </c>
      <c r="F15" s="29"/>
    </row>
    <row r="16" customFormat="false" ht="15.75" hidden="false" customHeight="false" outlineLevel="0" collapsed="false">
      <c r="B16" s="30" t="str">
        <f aca="false">IF(COUNT(B12:F12)&lt;3,"",IF(COUNT(B12:F12)&gt;3,"Zu viele",IF(COUNT(B12:C12)=2,IF(D12&lt;&gt;"","a, t, s",IF(E12&lt;&gt;"","a, t, V0","a, t, V1")),IF(COUNT(E12:F12)=2,IF(B12&lt;&gt;"","a, V0, V1",IF(C12&lt;&gt;"","t, V0, V1","s, V0, V1")),IF(COUNT(C12:D12)=2,IF(E12&lt;&gt;"","t, s, V0","t, s, V1"),IF(E12&lt;&gt;"","a, s, V0","a, s, V1"))))))</f>
        <v>a, s, V0</v>
      </c>
      <c r="C16" s="30"/>
      <c r="E16" s="30" t="str">
        <f aca="false">IF(COUNT(B12:F12)&lt;3,"",IF(COUNT(B12:F12)&gt;3,"Eingaben",IF(COUNT(B12:C12)=2,IF(D12&lt;&gt;"","V0, V1",IF(E12&lt;&gt;"","s, V1","s, V0")),IF(COUNT(E12:F12)=2,IF(B12&lt;&gt;"","t, s",IF(C12&lt;&gt;"","a, s","a, t")),IF(COUNT(C12:D12)=2,IF(E12&lt;&gt;"","a, V1","a, V0"),IF(E12&lt;&gt;"","t, V1","t, V0"))))))</f>
        <v>t, V1</v>
      </c>
      <c r="F16" s="30"/>
    </row>
    <row r="17" customFormat="false" ht="16.5" hidden="false" customHeight="false" outlineLevel="0" collapsed="false">
      <c r="B17" s="30"/>
      <c r="C17" s="30"/>
      <c r="E17" s="30"/>
      <c r="F17" s="30"/>
    </row>
    <row r="18" customFormat="false" ht="8.1" hidden="false" customHeight="true" outlineLevel="0" collapsed="false"/>
    <row r="19" customFormat="false" ht="15.75" hidden="false" customHeight="false" outlineLevel="0" collapsed="false">
      <c r="B19" s="31" t="s">
        <v>18</v>
      </c>
      <c r="C19" s="5"/>
      <c r="D19" s="5"/>
      <c r="E19" s="32" t="str">
        <f aca="false">IF(COUNT(B12:F12)&lt;&gt;3,"",IF(COUNT(B12:C12)=2,IF(D12&lt;&gt;"","V0 =",IF(E12&lt;&gt;"","V1 =","V0 =")),IF(COUNT(E12:F12)=2,IF(B12&lt;&gt;"","t =",IF(C12&lt;&gt;"","a =","t =")),IF(COUNT(C12:D12)=2,IF(E12&lt;&gt;"","a =","a ="),IF(E12&lt;&gt;"","t =","t =")))))</f>
        <v>t =</v>
      </c>
      <c r="F19" s="33" t="str">
        <f aca="false">IF(COUNT(B12:F12)&lt;&gt;3,"",IF(COUNT(B12:C12)=2,IF(D12&lt;&gt;"","V1 =",IF(E12&lt;&gt;"","s =","s =")),IF(COUNT(E12:F12)=2,IF(B12&lt;&gt;"","s =",IF(C12&lt;&gt;"","s =","a =")),IF(COUNT(C12:D12)=2,IF(E12&lt;&gt;"","V1 =","V0 ="),IF(E12&lt;&gt;"","V1 =","V0 =")))))</f>
        <v>V1 =</v>
      </c>
    </row>
    <row r="20" customFormat="false" ht="6" hidden="false" customHeight="true" outlineLevel="0" collapsed="false">
      <c r="B20" s="34"/>
      <c r="C20" s="35"/>
      <c r="D20" s="35"/>
      <c r="E20" s="35"/>
      <c r="F20" s="36"/>
    </row>
    <row r="21" customFormat="false" ht="15.75" hidden="false" customHeight="false" outlineLevel="0" collapsed="false">
      <c r="B21" s="37" t="str">
        <f aca="false">IF(COUNT(B12:F12)&lt;3,"",IF(COUNT(B12:F12)&gt;3,"Zu viele Eingaben!",IF(COUNT(B12:C12)=2,IF(D12&lt;&gt;"","V0 = s/t - 0,5at =",IF(E12&lt;&gt;"","V1 = V0 + at =","V0 = V1 - at =")),IF(COUNT(E12:F12)=2,IF(B12&lt;&gt;"","t = (V1 - V0) / a =",IF(C12&lt;&gt;"","a = (V1 - V0) / t =","t = 2s / (V0 + V1) =")),IF(COUNT(C12:D12)=2,IF(E12&lt;&gt;"","a = 2(s - V0*t) / t^2 =","a = 2(V1*t - s) / t^2 ="),IF(E12&lt;&gt;"","t = ((V0^2 + 2sa)^0,5 - V0) / a =","t = (V1-(V1^2 - 2sa)^0,5) / a ="))))))</f>
        <v>t = ((V0^2 + 2sa)^0,5 - V0) / a =</v>
      </c>
      <c r="C21" s="10"/>
      <c r="D21" s="10"/>
      <c r="E21" s="10"/>
      <c r="F21" s="38" t="n">
        <f aca="false">IF(COUNT(B12:F12)&lt;&gt;3,"",IF(COUNT(B12:C12)=2,IF(D12&lt;&gt;"",D12/C12-B12/2*C12,IF(E12&lt;&gt;"",E12+B12*C12,F12-B12*C12)),IF(COUNT(E12:F12)=2,IF(B12&lt;&gt;"",IF((F12-E12)/B12&lt;0,"negativ!",(F12-E12)/B12),IF(C12&lt;&gt;"",(F12-E12)/C12,IF(2*D12/(E12+F12)&lt;0,"negativ!",2*D12/(E12+F12)))),IF(COUNT(C12:D12)=2,IF(E12&lt;&gt;"",2*(D12-E12*C12)/C12^2,2*(F12*C12-D12)/C12^2),IF(E12&lt;&gt;"",IF(((E12^2+2*D12*B12)^0.5-E12)/B12&lt;0,"negativ!",((E12^2+2*D12*B12)^0.5-E12)/B12),IF((F12-(F12^2-2*D12*B12)^0.5)/B12&lt;0,"negativ!",(F12-(F12^2-2*D12*B12)^0.5)/B12))))))</f>
        <v>-0</v>
      </c>
    </row>
    <row r="22" customFormat="false" ht="15.75" hidden="false" customHeight="false" outlineLevel="0" collapsed="false">
      <c r="B22" s="37" t="str">
        <f aca="false">IF(COUNT(B12:F12)&lt;&gt;3,"",IF(COUNT(B12:C12)=2,IF(D12&lt;&gt;"","V1 = s/t + 0,5at =",IF(E12&lt;&gt;"","s = V0*t + 0,5at^2 =","s = V1*t - 0,5at^2 =")),IF(COUNT(E12:F12)=2,IF(B12&lt;&gt;"","s = (V1^2 - V0^2) / (2a) =",IF(C12&lt;&gt;"","s = 0,5 (V0 + V1) t =","a = (V1^2 - V0^2) / (2s) =")),IF(COUNT(C12:D12)=2,IF(E12&lt;&gt;"","V1 = 2s/t - V0 =","V0 = 2s/t - V1 ="),IF(E12&lt;&gt;"","V1 = (V0^2 + 2sa)^0,5 =","V0 = (V1^2 - 2sa)^0,5 =")))))</f>
        <v>V1 = (V0^2 + 2sa)^0,5 =</v>
      </c>
      <c r="C22" s="10"/>
      <c r="D22" s="10"/>
      <c r="E22" s="10"/>
      <c r="F22" s="38" t="n">
        <f aca="false">IF(OR(COUNT(B12:F12)&lt;&gt;3,F21="negativ!"),"",IF(COUNT(B12:C12)=2,IF(D12&lt;&gt;"",D12/C12+0.5*B12*C12,IF(E12&lt;&gt;"",E12*C12+0.5*B12*C12^2,F12*C12-0.5*B12*C12^2)),IF(COUNT(E12:F12)=2,IF(B12&lt;&gt;"",(F12^2-E12^2)/2/B12,IF(C12&lt;&gt;"",(E12+F12)/2*C12,(F12^2-E12^2)/2/D12)),IF(COUNT(C12:D12)=2,IF(E12&lt;&gt;"",2*D12/C12-E12,2*D12/C12-F12),IF(E12&lt;&gt;"",(E12^2+2*D12*B12)^0.5,(F12^2-2*D12*B12)^0.5)))))</f>
        <v>20</v>
      </c>
    </row>
    <row r="23" customFormat="false" ht="6" hidden="false" customHeight="true" outlineLevel="0" collapsed="false">
      <c r="B23" s="34"/>
      <c r="C23" s="35"/>
      <c r="D23" s="35"/>
      <c r="E23" s="35"/>
      <c r="F23" s="36"/>
    </row>
    <row r="24" customFormat="false" ht="15.75" hidden="false" customHeight="false" outlineLevel="0" collapsed="false">
      <c r="B24" s="37" t="str">
        <f aca="false">IF(COUNT(B12:F12)&lt;3,"",IF(OR(E16="t, V0",E16="t, V1"),IF(COUNT(B12:F12)&gt;3,"Zu viele Eingaben!",IF(COUNT(B12:C12)=2,IF(D12&lt;&gt;"","V0 = s/t - 0,5at =",IF(E12&lt;&gt;"","V1 = V0 + at =","V0 = V1 - at =")),IF(COUNT(E12:F12)=2,IF(B12&lt;&gt;"","t = (V1 - V0) / a =",IF(C12&lt;&gt;"","a = (V1 - V0) / t =","t = 2s / (V0 + V1) =")),IF(COUNT(C12:D12)=2,IF(E12&lt;&gt;"","a = 2(s - V0*t) / t^2 =","a = 2(V1*t - s) / t^2 ="),IF(E12&lt;&gt;"","t = (-(V0^2 + 2sa)^0,5 - V0) / a =","t = (V1+(V1^2 - 2sa)^0,5) / a ="))))),""))</f>
        <v>t = (-(V0^2 + 2sa)^0,5 - V0) / a =</v>
      </c>
      <c r="C24" s="10"/>
      <c r="D24" s="10"/>
      <c r="E24" s="10"/>
      <c r="F24" s="38" t="n">
        <f aca="false">IF(COUNT(B12:F12)&lt;&gt;3,"",IF(OR(E16="t, V0",E16="t, V1"),IF(COUNT(B12:C12)=2,IF(D12&lt;&gt;"",D12/C12-B12/2*C12,IF(E12&lt;&gt;"",E12+B12*C12,F12-B12*C12)),IF(COUNT(E12:F12)=2,IF(B12&lt;&gt;"",IF((F12-E12)/B12&lt;0,"negativ!",(F12-E12)/B12),IF(C12&lt;&gt;"",(F12-E12)/C12,IF(2*D12/(E12+F12)&lt;0,"negativ!",2*D12/(E12+F12)))),IF(COUNT(C12:D12)=2,IF(E12&lt;&gt;"",2*(D12-E12*C12)/C12^2,2*(F12*C12-D12)/C12^2),IF(E12&lt;&gt;"",IF((-((E12^2+2*D12*B12)^0.5)-E12)/B12&lt;0,"negativ!",(-((E12^2+2*D12*B12)^0.5)-E12)/B12),IF((F12+(F12^2-2*D12*B12)^0.5)/B12&lt;0,"negativ!",(F12+(F12^2-2*D12*B12)^0.5)/B12))))),""))</f>
        <v>4.07747196738022</v>
      </c>
    </row>
    <row r="25" customFormat="false" ht="16.5" hidden="false" customHeight="false" outlineLevel="0" collapsed="false">
      <c r="B25" s="39" t="str">
        <f aca="false">IF(COUNT(B12:F12)&lt;&gt;3,"",IF(OR(E16="t, V0",E16="t, V1"),IF(COUNT(B12:C12)=2,IF(D12&lt;&gt;"","V1 = s/t + 0,5at =",IF(E12&lt;&gt;"","s = V0*t + 0,5at^2 =","s = V1*t - 0,5at^2 =")),IF(COUNT(E12:F12)=2,IF(B12&lt;&gt;"","s = (V1^2 - V0^2) / (2a) =",IF(C12&lt;&gt;"","s = 0,5 (V0 + V1) t =","a = (V1^2 - V0^2) / (2s) =")),IF(COUNT(C12:D12)=2,IF(E12&lt;&gt;"","V1 = 2s/t - V0 =","V0 = 2s/t - V1 ="),IF(E12&lt;&gt;"","V1 = -(V0^2 + 2sa)^0,5 =","V0 = -(V1^2 - 2sa)^0,5 =")))),""))</f>
        <v>V1 = -(V0^2 + 2sa)^0,5 =</v>
      </c>
      <c r="C25" s="40"/>
      <c r="D25" s="40"/>
      <c r="E25" s="40"/>
      <c r="F25" s="41" t="n">
        <f aca="false">IF(OR(COUNT(B12:F12)&lt;&gt;3,F24="negativ!"),"",IF(OR(E16="t, V0",E16="t, V1"),IF(COUNT(B12:C12)=2,IF(D12&lt;&gt;"",D12/C12+0.5*B12*C12,IF(E12&lt;&gt;"",E12*C12+0.5*B12*C12^2,F12*C12-0.5*B12*C12^2)),IF(COUNT(E12:F12)=2,IF(B12&lt;&gt;"",(F12^2-E12^2)/2/B12,IF(C12&lt;&gt;"",(E12+F12)/2,(F12^2-E12^2)/2/D12)),IF(COUNT(C12:D12)=2,IF(E12&lt;&gt;"",2*D12/C12-E12,2*D12/C12-F12),IF(E12&lt;&gt;"",-((E12^2+2*D12*B12)^0.5),-((F12^2-2*D12*B12)^0.5))))),""))</f>
        <v>-20</v>
      </c>
    </row>
    <row r="26" customFormat="false" ht="8.1" hidden="false" customHeight="true" outlineLevel="0" collapsed="false"/>
    <row r="27" customFormat="false" ht="16.5" hidden="false" customHeight="false" outlineLevel="0" collapsed="false">
      <c r="B27" s="42" t="s">
        <v>19</v>
      </c>
      <c r="C27" s="42"/>
      <c r="D27" s="42"/>
      <c r="E27" s="42"/>
      <c r="F27" s="42"/>
    </row>
    <row r="28" customFormat="false" ht="18.75" hidden="false" customHeight="false" outlineLevel="0" collapsed="false">
      <c r="B28" s="20" t="s">
        <v>8</v>
      </c>
      <c r="C28" s="21" t="s">
        <v>9</v>
      </c>
      <c r="D28" s="21" t="s">
        <v>10</v>
      </c>
      <c r="E28" s="21" t="s">
        <v>27</v>
      </c>
      <c r="F28" s="22" t="s">
        <v>28</v>
      </c>
    </row>
    <row r="29" customFormat="false" ht="19.5" hidden="false" customHeight="false" outlineLevel="0" collapsed="false">
      <c r="B29" s="23" t="s">
        <v>13</v>
      </c>
      <c r="C29" s="24" t="s">
        <v>10</v>
      </c>
      <c r="D29" s="24" t="s">
        <v>14</v>
      </c>
      <c r="E29" s="24" t="s">
        <v>15</v>
      </c>
      <c r="F29" s="25" t="s">
        <v>15</v>
      </c>
    </row>
    <row r="30" customFormat="false" ht="15.75" hidden="false" customHeight="false" outlineLevel="0" collapsed="false">
      <c r="B30" s="43" t="n">
        <f aca="false">IF(COUNT(B12:F12)&lt;&gt;3,"",IF(B12&lt;&gt;"",B12,IF(E19="a =",F21,F22)))</f>
        <v>-9.81</v>
      </c>
      <c r="C30" s="44" t="n">
        <f aca="false">IF(COUNT(B12:F12)&lt;&gt;3,"",IF(C12&lt;&gt;"",C12,IF(E19="t =",F21,F22)))</f>
        <v>-0</v>
      </c>
      <c r="D30" s="44" t="n">
        <f aca="false">IF(COUNT(B12:F12)&lt;&gt;3,"",IF(D12&lt;&gt;"",D12,IF(E19="s =",F21,F22)))</f>
        <v>0</v>
      </c>
      <c r="E30" s="44" t="n">
        <f aca="false">IF(COUNT(B12:F12)&lt;&gt;3,"",IF(E12&lt;&gt;"",E12,IF(E19="V0 =",F21,F22)))</f>
        <v>20</v>
      </c>
      <c r="F30" s="45" t="n">
        <f aca="false">IF(COUNT(B12:F12)&lt;&gt;3,"",IF(F12&lt;&gt;"",F12,IF(E19="V1 =",IF(COUNT(F21)&gt;0,F21,""),IF(COUNT(F22)&gt;0,F22,""))))</f>
        <v>20</v>
      </c>
    </row>
    <row r="31" customFormat="false" ht="16.5" hidden="false" customHeight="false" outlineLevel="0" collapsed="false">
      <c r="B31" s="46" t="n">
        <f aca="false">IF(COUNT(B12:F12)&lt;&gt;3,"",IF(OR(E16="t, V0",E16="t, V1"),IF(COUNT(F24)=0,"",IF(B12&lt;&gt;"",B12,IF(E19="a =",F24,F25))),""))</f>
        <v>-9.81</v>
      </c>
      <c r="C31" s="47" t="n">
        <f aca="false">IF(COUNT(B12:F12)&lt;&gt;3,"",IF(OR(E16="t, V0",E16="t, V1"),IF(C12&lt;&gt;"",C12,IF(E19="t =",F24,F25)),""))</f>
        <v>4.07747196738022</v>
      </c>
      <c r="D31" s="47" t="n">
        <f aca="false">IF(COUNT(B12:F12)&lt;&gt;3,"",IF(OR(E16="t, V0",E16="t, V1"),IF(COUNT(F24)=0,"",IF(D12&lt;&gt;"",D12,IF(E19="s =",F24,F25))),""))</f>
        <v>0</v>
      </c>
      <c r="E31" s="47" t="n">
        <f aca="false">IF(COUNT(B12:F12)&lt;&gt;3,"",IF(OR(E16="t, V0",E16="t, V1"),IF(COUNT(F24)=0,"",IF(E12&lt;&gt;"",E12,IF(E19="V0 =",F24,F25))),""))</f>
        <v>20</v>
      </c>
      <c r="F31" s="48" t="n">
        <f aca="false">IF(COUNT(B12:F12)&lt;&gt;3,"",IF(OR(E16="t, V0",E16="t, V1"),IF(COUNT(F24)=0,"",IF(F12&lt;&gt;"",F12,IF(E19="V1 =",F24,F25))),""))</f>
        <v>-20</v>
      </c>
    </row>
    <row r="34" s="51" customFormat="true" ht="15" hidden="false" customHeight="false" outlineLevel="0" collapsed="false">
      <c r="B34" s="52"/>
      <c r="C34" s="52" t="s">
        <v>20</v>
      </c>
      <c r="D34" s="52"/>
      <c r="E34" s="52"/>
      <c r="F34" s="52"/>
      <c r="H34" s="52" t="s">
        <v>21</v>
      </c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</row>
    <row r="35" s="51" customFormat="true" ht="15" hidden="false" customHeight="false" outlineLevel="0" collapsed="false">
      <c r="B35" s="52"/>
      <c r="C35" s="53" t="s">
        <v>22</v>
      </c>
      <c r="D35" s="53" t="s">
        <v>23</v>
      </c>
      <c r="E35" s="53" t="s">
        <v>24</v>
      </c>
      <c r="F35" s="52"/>
      <c r="H35" s="53" t="s">
        <v>22</v>
      </c>
      <c r="I35" s="53" t="s">
        <v>23</v>
      </c>
      <c r="J35" s="53" t="s">
        <v>24</v>
      </c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</row>
    <row r="36" s="51" customFormat="true" ht="15" hidden="false" customHeight="false" outlineLevel="0" collapsed="false">
      <c r="B36" s="52" t="n">
        <v>0</v>
      </c>
      <c r="C36" s="53" t="n">
        <f aca="false">IF(COUNT($B$30:$F$30)=5,B36*$C$30/100,"")</f>
        <v>-0</v>
      </c>
      <c r="D36" s="53" t="n">
        <f aca="false">IF(COUNT($B$30:$F$30)=5,$E$30*C36+0.5*$B$30*C36^2,"")</f>
        <v>-0</v>
      </c>
      <c r="E36" s="53" t="n">
        <f aca="false">IF(COUNT($B$30:$F$30)=5,$E$30+$B$30*C36,"")</f>
        <v>20</v>
      </c>
      <c r="F36" s="52"/>
      <c r="H36" s="53" t="n">
        <f aca="false">IF(COUNT($B$31:$F$31)=5,B36*$C$31/100,"")</f>
        <v>0</v>
      </c>
      <c r="I36" s="53" t="n">
        <f aca="false">IF(COUNT($B$31:$F$31)=5,$E$31*H36+0.5*$B$31*H36^2,"")</f>
        <v>0</v>
      </c>
      <c r="J36" s="54" t="n">
        <f aca="false">IF(COUNT($B$31:$F$31)=5,$E$31*H36+0.5*$B$31*H36^2,"")</f>
        <v>0</v>
      </c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</row>
    <row r="37" s="51" customFormat="true" ht="15" hidden="false" customHeight="false" outlineLevel="0" collapsed="false">
      <c r="B37" s="52" t="n">
        <f aca="false">B36+1</f>
        <v>1</v>
      </c>
      <c r="C37" s="53" t="n">
        <f aca="false">IF(COUNT($B$30:$F$30)=5,B37*$C$30/100,"")</f>
        <v>-0</v>
      </c>
      <c r="D37" s="53" t="n">
        <f aca="false">IF(COUNT($B$30:$F$30)=5,$E$30*C37+0.5*$B$30*C37^2,"")</f>
        <v>-0</v>
      </c>
      <c r="E37" s="53" t="n">
        <f aca="false">IF(COUNT($B$30:$F$30)=5,$E$30+$B$30*C37,"")</f>
        <v>20</v>
      </c>
      <c r="F37" s="52"/>
      <c r="H37" s="53" t="n">
        <f aca="false">IF(COUNT($B$31:$F$31)=5,B37*$C$31/100,"")</f>
        <v>0.0407747196738022</v>
      </c>
      <c r="I37" s="53" t="n">
        <f aca="false">IF(COUNT($B$31:$F$31)=5,$E$31*H37+0.5*$B$31*H37^2,"")</f>
        <v>0.807339449541284</v>
      </c>
      <c r="J37" s="54" t="n">
        <f aca="false">IF(COUNT($B$31:$F$31)=5,$E$31*H37+0.5*$B$31*H37^2,"")</f>
        <v>0.807339449541284</v>
      </c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</row>
    <row r="38" s="51" customFormat="true" ht="15" hidden="false" customHeight="false" outlineLevel="0" collapsed="false">
      <c r="B38" s="52" t="n">
        <f aca="false">B37+1</f>
        <v>2</v>
      </c>
      <c r="C38" s="53" t="n">
        <f aca="false">IF(COUNT($B$30:$F$30)=5,B38*$C$30/100,"")</f>
        <v>-0</v>
      </c>
      <c r="D38" s="53" t="n">
        <f aca="false">IF(COUNT($B$30:$F$30)=5,$E$30*C38+0.5*$B$30*C38^2,"")</f>
        <v>-0</v>
      </c>
      <c r="E38" s="53" t="n">
        <f aca="false">IF(COUNT($B$30:$F$30)=5,$E$30+$B$30*C38,"")</f>
        <v>20</v>
      </c>
      <c r="F38" s="52"/>
      <c r="H38" s="53" t="n">
        <f aca="false">IF(COUNT($B$31:$F$31)=5,B38*$C$31/100,"")</f>
        <v>0.0815494393476045</v>
      </c>
      <c r="I38" s="53" t="n">
        <f aca="false">IF(COUNT($B$31:$F$31)=5,$E$31*H38+0.5*$B$31*H38^2,"")</f>
        <v>1.59836901121305</v>
      </c>
      <c r="J38" s="54" t="n">
        <f aca="false">IF(COUNT($B$31:$F$31)=5,$E$31*H38+0.5*$B$31*H38^2,"")</f>
        <v>1.59836901121305</v>
      </c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</row>
    <row r="39" s="51" customFormat="true" ht="15" hidden="false" customHeight="false" outlineLevel="0" collapsed="false">
      <c r="B39" s="52" t="n">
        <f aca="false">B38+1</f>
        <v>3</v>
      </c>
      <c r="C39" s="53" t="n">
        <f aca="false">IF(COUNT($B$30:$F$30)=5,B39*$C$30/100,"")</f>
        <v>-0</v>
      </c>
      <c r="D39" s="53" t="n">
        <f aca="false">IF(COUNT($B$30:$F$30)=5,$E$30*C39+0.5*$B$30*C39^2,"")</f>
        <v>-0</v>
      </c>
      <c r="E39" s="53" t="n">
        <f aca="false">IF(COUNT($B$30:$F$30)=5,$E$30+$B$30*C39,"")</f>
        <v>20</v>
      </c>
      <c r="F39" s="52"/>
      <c r="H39" s="53" t="n">
        <f aca="false">IF(COUNT($B$31:$F$31)=5,B39*$C$31/100,"")</f>
        <v>0.122324159021407</v>
      </c>
      <c r="I39" s="53" t="n">
        <f aca="false">IF(COUNT($B$31:$F$31)=5,$E$31*H39+0.5*$B$31*H39^2,"")</f>
        <v>2.37308868501529</v>
      </c>
      <c r="J39" s="54" t="n">
        <f aca="false">IF(COUNT($B$31:$F$31)=5,$E$31*H39+0.5*$B$31*H39^2,"")</f>
        <v>2.37308868501529</v>
      </c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2"/>
    </row>
    <row r="40" s="51" customFormat="true" ht="15" hidden="false" customHeight="false" outlineLevel="0" collapsed="false">
      <c r="B40" s="52" t="n">
        <f aca="false">B39+1</f>
        <v>4</v>
      </c>
      <c r="C40" s="53" t="n">
        <f aca="false">IF(COUNT($B$30:$F$30)=5,B40*$C$30/100,"")</f>
        <v>-0</v>
      </c>
      <c r="D40" s="53" t="n">
        <f aca="false">IF(COUNT($B$30:$F$30)=5,$E$30*C40+0.5*$B$30*C40^2,"")</f>
        <v>-0</v>
      </c>
      <c r="E40" s="53" t="n">
        <f aca="false">IF(COUNT($B$30:$F$30)=5,$E$30+$B$30*C40,"")</f>
        <v>20</v>
      </c>
      <c r="F40" s="52"/>
      <c r="H40" s="53" t="n">
        <f aca="false">IF(COUNT($B$31:$F$31)=5,B40*$C$31/100,"")</f>
        <v>0.163098878695209</v>
      </c>
      <c r="I40" s="53" t="n">
        <f aca="false">IF(COUNT($B$31:$F$31)=5,$E$31*H40+0.5*$B$31*H40^2,"")</f>
        <v>3.13149847094801</v>
      </c>
      <c r="J40" s="54" t="n">
        <f aca="false">IF(COUNT($B$31:$F$31)=5,$E$31*H40+0.5*$B$31*H40^2,"")</f>
        <v>3.13149847094801</v>
      </c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</row>
    <row r="41" s="51" customFormat="true" ht="15" hidden="false" customHeight="false" outlineLevel="0" collapsed="false">
      <c r="B41" s="52" t="n">
        <f aca="false">B40+1</f>
        <v>5</v>
      </c>
      <c r="C41" s="53" t="n">
        <f aca="false">IF(COUNT($B$30:$F$30)=5,B41*$C$30/100,"")</f>
        <v>-0</v>
      </c>
      <c r="D41" s="53" t="n">
        <f aca="false">IF(COUNT($B$30:$F$30)=5,$E$30*C41+0.5*$B$30*C41^2,"")</f>
        <v>-0</v>
      </c>
      <c r="E41" s="53" t="n">
        <f aca="false">IF(COUNT($B$30:$F$30)=5,$E$30+$B$30*C41,"")</f>
        <v>20</v>
      </c>
      <c r="F41" s="52"/>
      <c r="H41" s="53" t="n">
        <f aca="false">IF(COUNT($B$31:$F$31)=5,B41*$C$31/100,"")</f>
        <v>0.203873598369011</v>
      </c>
      <c r="I41" s="53" t="n">
        <f aca="false">IF(COUNT($B$31:$F$31)=5,$E$31*H41+0.5*$B$31*H41^2,"")</f>
        <v>3.87359836901121</v>
      </c>
      <c r="J41" s="54" t="n">
        <f aca="false">IF(COUNT($B$31:$F$31)=5,$E$31*H41+0.5*$B$31*H41^2,"")</f>
        <v>3.87359836901121</v>
      </c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</row>
    <row r="42" s="51" customFormat="true" ht="15" hidden="false" customHeight="false" outlineLevel="0" collapsed="false">
      <c r="B42" s="52" t="n">
        <f aca="false">B41+1</f>
        <v>6</v>
      </c>
      <c r="C42" s="53" t="n">
        <f aca="false">IF(COUNT($B$30:$F$30)=5,B42*$C$30/100,"")</f>
        <v>-0</v>
      </c>
      <c r="D42" s="53" t="n">
        <f aca="false">IF(COUNT($B$30:$F$30)=5,$E$30*C42+0.5*$B$30*C42^2,"")</f>
        <v>-0</v>
      </c>
      <c r="E42" s="53" t="n">
        <f aca="false">IF(COUNT($B$30:$F$30)=5,$E$30+$B$30*C42,"")</f>
        <v>20</v>
      </c>
      <c r="F42" s="52"/>
      <c r="H42" s="53" t="n">
        <f aca="false">IF(COUNT($B$31:$F$31)=5,B42*$C$31/100,"")</f>
        <v>0.244648318042813</v>
      </c>
      <c r="I42" s="53" t="n">
        <f aca="false">IF(COUNT($B$31:$F$31)=5,$E$31*H42+0.5*$B$31*H42^2,"")</f>
        <v>4.59938837920489</v>
      </c>
      <c r="J42" s="54" t="n">
        <f aca="false">IF(COUNT($B$31:$F$31)=5,$E$31*H42+0.5*$B$31*H42^2,"")</f>
        <v>4.59938837920489</v>
      </c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</row>
    <row r="43" s="51" customFormat="true" ht="15" hidden="false" customHeight="false" outlineLevel="0" collapsed="false">
      <c r="B43" s="52" t="n">
        <f aca="false">B42+1</f>
        <v>7</v>
      </c>
      <c r="C43" s="53" t="n">
        <f aca="false">IF(COUNT($B$30:$F$30)=5,B43*$C$30/100,"")</f>
        <v>-0</v>
      </c>
      <c r="D43" s="53" t="n">
        <f aca="false">IF(COUNT($B$30:$F$30)=5,$E$30*C43+0.5*$B$30*C43^2,"")</f>
        <v>-0</v>
      </c>
      <c r="E43" s="53" t="n">
        <f aca="false">IF(COUNT($B$30:$F$30)=5,$E$30+$B$30*C43,"")</f>
        <v>20</v>
      </c>
      <c r="F43" s="52"/>
      <c r="H43" s="53" t="n">
        <f aca="false">IF(COUNT($B$31:$F$31)=5,B43*$C$31/100,"")</f>
        <v>0.285423037716616</v>
      </c>
      <c r="I43" s="53" t="n">
        <f aca="false">IF(COUNT($B$31:$F$31)=5,$E$31*H43+0.5*$B$31*H43^2,"")</f>
        <v>5.30886850152905</v>
      </c>
      <c r="J43" s="54" t="n">
        <f aca="false">IF(COUNT($B$31:$F$31)=5,$E$31*H43+0.5*$B$31*H43^2,"")</f>
        <v>5.30886850152905</v>
      </c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</row>
    <row r="44" s="51" customFormat="true" ht="15" hidden="false" customHeight="false" outlineLevel="0" collapsed="false">
      <c r="B44" s="52" t="n">
        <f aca="false">B43+1</f>
        <v>8</v>
      </c>
      <c r="C44" s="53" t="n">
        <f aca="false">IF(COUNT($B$30:$F$30)=5,B44*$C$30/100,"")</f>
        <v>-0</v>
      </c>
      <c r="D44" s="53" t="n">
        <f aca="false">IF(COUNT($B$30:$F$30)=5,$E$30*C44+0.5*$B$30*C44^2,"")</f>
        <v>-0</v>
      </c>
      <c r="E44" s="53" t="n">
        <f aca="false">IF(COUNT($B$30:$F$30)=5,$E$30+$B$30*C44,"")</f>
        <v>20</v>
      </c>
      <c r="F44" s="52"/>
      <c r="H44" s="53" t="n">
        <f aca="false">IF(COUNT($B$31:$F$31)=5,B44*$C$31/100,"")</f>
        <v>0.326197757390418</v>
      </c>
      <c r="I44" s="53" t="n">
        <f aca="false">IF(COUNT($B$31:$F$31)=5,$E$31*H44+0.5*$B$31*H44^2,"")</f>
        <v>6.00203873598369</v>
      </c>
      <c r="J44" s="54" t="n">
        <f aca="false">IF(COUNT($B$31:$F$31)=5,$E$31*H44+0.5*$B$31*H44^2,"")</f>
        <v>6.00203873598369</v>
      </c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</row>
    <row r="45" s="51" customFormat="true" ht="15" hidden="false" customHeight="false" outlineLevel="0" collapsed="false">
      <c r="B45" s="52" t="n">
        <f aca="false">B44+1</f>
        <v>9</v>
      </c>
      <c r="C45" s="53" t="n">
        <f aca="false">IF(COUNT($B$30:$F$30)=5,B45*$C$30/100,"")</f>
        <v>-0</v>
      </c>
      <c r="D45" s="53" t="n">
        <f aca="false">IF(COUNT($B$30:$F$30)=5,$E$30*C45+0.5*$B$30*C45^2,"")</f>
        <v>-0</v>
      </c>
      <c r="E45" s="53" t="n">
        <f aca="false">IF(COUNT($B$30:$F$30)=5,$E$30+$B$30*C45,"")</f>
        <v>20</v>
      </c>
      <c r="F45" s="52"/>
      <c r="H45" s="53" t="n">
        <f aca="false">IF(COUNT($B$31:$F$31)=5,B45*$C$31/100,"")</f>
        <v>0.36697247706422</v>
      </c>
      <c r="I45" s="53" t="n">
        <f aca="false">IF(COUNT($B$31:$F$31)=5,$E$31*H45+0.5*$B$31*H45^2,"")</f>
        <v>6.67889908256881</v>
      </c>
      <c r="J45" s="54" t="n">
        <f aca="false">IF(COUNT($B$31:$F$31)=5,$E$31*H45+0.5*$B$31*H45^2,"")</f>
        <v>6.67889908256881</v>
      </c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</row>
    <row r="46" s="51" customFormat="true" ht="15" hidden="false" customHeight="false" outlineLevel="0" collapsed="false">
      <c r="B46" s="52" t="n">
        <f aca="false">B45+1</f>
        <v>10</v>
      </c>
      <c r="C46" s="53" t="n">
        <f aca="false">IF(COUNT($B$30:$F$30)=5,B46*$C$30/100,"")</f>
        <v>-0</v>
      </c>
      <c r="D46" s="53" t="n">
        <f aca="false">IF(COUNT($B$30:$F$30)=5,$E$30*C46+0.5*$B$30*C46^2,"")</f>
        <v>-0</v>
      </c>
      <c r="E46" s="53" t="n">
        <f aca="false">IF(COUNT($B$30:$F$30)=5,$E$30+$B$30*C46,"")</f>
        <v>20</v>
      </c>
      <c r="F46" s="52"/>
      <c r="H46" s="53" t="n">
        <f aca="false">IF(COUNT($B$31:$F$31)=5,B46*$C$31/100,"")</f>
        <v>0.407747196738022</v>
      </c>
      <c r="I46" s="53" t="n">
        <f aca="false">IF(COUNT($B$31:$F$31)=5,$E$31*H46+0.5*$B$31*H46^2,"")</f>
        <v>7.3394495412844</v>
      </c>
      <c r="J46" s="54" t="n">
        <f aca="false">IF(COUNT($B$31:$F$31)=5,$E$31*H46+0.5*$B$31*H46^2,"")</f>
        <v>7.3394495412844</v>
      </c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</row>
    <row r="47" s="51" customFormat="true" ht="15" hidden="false" customHeight="false" outlineLevel="0" collapsed="false">
      <c r="B47" s="52" t="n">
        <f aca="false">B46+1</f>
        <v>11</v>
      </c>
      <c r="C47" s="53" t="n">
        <f aca="false">IF(COUNT($B$30:$F$30)=5,B47*$C$30/100,"")</f>
        <v>-0</v>
      </c>
      <c r="D47" s="53" t="n">
        <f aca="false">IF(COUNT($B$30:$F$30)=5,$E$30*C47+0.5*$B$30*C47^2,"")</f>
        <v>-0</v>
      </c>
      <c r="E47" s="53" t="n">
        <f aca="false">IF(COUNT($B$30:$F$30)=5,$E$30+$B$30*C47,"")</f>
        <v>20</v>
      </c>
      <c r="F47" s="52"/>
      <c r="H47" s="53" t="n">
        <f aca="false">IF(COUNT($B$31:$F$31)=5,B47*$C$31/100,"")</f>
        <v>0.448521916411825</v>
      </c>
      <c r="I47" s="53" t="n">
        <f aca="false">IF(COUNT($B$31:$F$31)=5,$E$31*H47+0.5*$B$31*H47^2,"")</f>
        <v>7.98369011213048</v>
      </c>
      <c r="J47" s="54" t="n">
        <f aca="false">IF(COUNT($B$31:$F$31)=5,$E$31*H47+0.5*$B$31*H47^2,"")</f>
        <v>7.98369011213048</v>
      </c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</row>
    <row r="48" s="51" customFormat="true" ht="15" hidden="false" customHeight="false" outlineLevel="0" collapsed="false">
      <c r="B48" s="52" t="n">
        <f aca="false">B47+1</f>
        <v>12</v>
      </c>
      <c r="C48" s="53" t="n">
        <f aca="false">IF(COUNT($B$30:$F$30)=5,B48*$C$30/100,"")</f>
        <v>-0</v>
      </c>
      <c r="D48" s="53" t="n">
        <f aca="false">IF(COUNT($B$30:$F$30)=5,$E$30*C48+0.5*$B$30*C48^2,"")</f>
        <v>-0</v>
      </c>
      <c r="E48" s="53" t="n">
        <f aca="false">IF(COUNT($B$30:$F$30)=5,$E$30+$B$30*C48,"")</f>
        <v>20</v>
      </c>
      <c r="F48" s="52"/>
      <c r="H48" s="53" t="n">
        <f aca="false">IF(COUNT($B$31:$F$31)=5,B48*$C$31/100,"")</f>
        <v>0.489296636085627</v>
      </c>
      <c r="I48" s="53" t="n">
        <f aca="false">IF(COUNT($B$31:$F$31)=5,$E$31*H48+0.5*$B$31*H48^2,"")</f>
        <v>8.61162079510703</v>
      </c>
      <c r="J48" s="54" t="n">
        <f aca="false">IF(COUNT($B$31:$F$31)=5,$E$31*H48+0.5*$B$31*H48^2,"")</f>
        <v>8.61162079510703</v>
      </c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</row>
    <row r="49" s="51" customFormat="true" ht="15" hidden="false" customHeight="false" outlineLevel="0" collapsed="false">
      <c r="B49" s="52" t="n">
        <f aca="false">B48+1</f>
        <v>13</v>
      </c>
      <c r="C49" s="53" t="n">
        <f aca="false">IF(COUNT($B$30:$F$30)=5,B49*$C$30/100,"")</f>
        <v>-0</v>
      </c>
      <c r="D49" s="53" t="n">
        <f aca="false">IF(COUNT($B$30:$F$30)=5,$E$30*C49+0.5*$B$30*C49^2,"")</f>
        <v>-0</v>
      </c>
      <c r="E49" s="53" t="n">
        <f aca="false">IF(COUNT($B$30:$F$30)=5,$E$30+$B$30*C49,"")</f>
        <v>20</v>
      </c>
      <c r="F49" s="52"/>
      <c r="H49" s="53" t="n">
        <f aca="false">IF(COUNT($B$31:$F$31)=5,B49*$C$31/100,"")</f>
        <v>0.530071355759429</v>
      </c>
      <c r="I49" s="53" t="n">
        <f aca="false">IF(COUNT($B$31:$F$31)=5,$E$31*H49+0.5*$B$31*H49^2,"")</f>
        <v>9.22324159021407</v>
      </c>
      <c r="J49" s="54" t="n">
        <f aca="false">IF(COUNT($B$31:$F$31)=5,$E$31*H49+0.5*$B$31*H49^2,"")</f>
        <v>9.22324159021407</v>
      </c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</row>
    <row r="50" s="51" customFormat="true" ht="15" hidden="false" customHeight="false" outlineLevel="0" collapsed="false">
      <c r="B50" s="52" t="n">
        <f aca="false">B49+1</f>
        <v>14</v>
      </c>
      <c r="C50" s="53" t="n">
        <f aca="false">IF(COUNT($B$30:$F$30)=5,B50*$C$30/100,"")</f>
        <v>-0</v>
      </c>
      <c r="D50" s="53" t="n">
        <f aca="false">IF(COUNT($B$30:$F$30)=5,$E$30*C50+0.5*$B$30*C50^2,"")</f>
        <v>-0</v>
      </c>
      <c r="E50" s="53" t="n">
        <f aca="false">IF(COUNT($B$30:$F$30)=5,$E$30+$B$30*C50,"")</f>
        <v>20</v>
      </c>
      <c r="F50" s="52"/>
      <c r="H50" s="53" t="n">
        <f aca="false">IF(COUNT($B$31:$F$31)=5,B50*$C$31/100,"")</f>
        <v>0.570846075433231</v>
      </c>
      <c r="I50" s="53" t="n">
        <f aca="false">IF(COUNT($B$31:$F$31)=5,$E$31*H50+0.5*$B$31*H50^2,"")</f>
        <v>9.81855249745158</v>
      </c>
      <c r="J50" s="54" t="n">
        <f aca="false">IF(COUNT($B$31:$F$31)=5,$E$31*H50+0.5*$B$31*H50^2,"")</f>
        <v>9.81855249745158</v>
      </c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</row>
    <row r="51" s="51" customFormat="true" ht="15" hidden="false" customHeight="false" outlineLevel="0" collapsed="false">
      <c r="B51" s="52" t="n">
        <f aca="false">B50+1</f>
        <v>15</v>
      </c>
      <c r="C51" s="53" t="n">
        <f aca="false">IF(COUNT($B$30:$F$30)=5,B51*$C$30/100,"")</f>
        <v>-0</v>
      </c>
      <c r="D51" s="53" t="n">
        <f aca="false">IF(COUNT($B$30:$F$30)=5,$E$30*C51+0.5*$B$30*C51^2,"")</f>
        <v>-0</v>
      </c>
      <c r="E51" s="53" t="n">
        <f aca="false">IF(COUNT($B$30:$F$30)=5,$E$30+$B$30*C51,"")</f>
        <v>20</v>
      </c>
      <c r="F51" s="52"/>
      <c r="H51" s="53" t="n">
        <f aca="false">IF(COUNT($B$31:$F$31)=5,B51*$C$31/100,"")</f>
        <v>0.611620795107034</v>
      </c>
      <c r="I51" s="53" t="n">
        <f aca="false">IF(COUNT($B$31:$F$31)=5,$E$31*H51+0.5*$B$31*H51^2,"")</f>
        <v>10.3975535168196</v>
      </c>
      <c r="J51" s="54" t="n">
        <f aca="false">IF(COUNT($B$31:$F$31)=5,$E$31*H51+0.5*$B$31*H51^2,"")</f>
        <v>10.3975535168196</v>
      </c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</row>
    <row r="52" s="51" customFormat="true" ht="15" hidden="false" customHeight="false" outlineLevel="0" collapsed="false">
      <c r="B52" s="52" t="n">
        <f aca="false">B51+1</f>
        <v>16</v>
      </c>
      <c r="C52" s="53" t="n">
        <f aca="false">IF(COUNT($B$30:$F$30)=5,B52*$C$30/100,"")</f>
        <v>-0</v>
      </c>
      <c r="D52" s="53" t="n">
        <f aca="false">IF(COUNT($B$30:$F$30)=5,$E$30*C52+0.5*$B$30*C52^2,"")</f>
        <v>-0</v>
      </c>
      <c r="E52" s="53" t="n">
        <f aca="false">IF(COUNT($B$30:$F$30)=5,$E$30+$B$30*C52,"")</f>
        <v>20</v>
      </c>
      <c r="F52" s="52"/>
      <c r="H52" s="53" t="n">
        <f aca="false">IF(COUNT($B$31:$F$31)=5,B52*$C$31/100,"")</f>
        <v>0.652395514780836</v>
      </c>
      <c r="I52" s="53" t="n">
        <f aca="false">IF(COUNT($B$31:$F$31)=5,$E$31*H52+0.5*$B$31*H52^2,"")</f>
        <v>10.960244648318</v>
      </c>
      <c r="J52" s="54" t="n">
        <f aca="false">IF(COUNT($B$31:$F$31)=5,$E$31*H52+0.5*$B$31*H52^2,"")</f>
        <v>10.960244648318</v>
      </c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</row>
    <row r="53" s="51" customFormat="true" ht="15" hidden="false" customHeight="false" outlineLevel="0" collapsed="false">
      <c r="B53" s="52" t="n">
        <f aca="false">B52+1</f>
        <v>17</v>
      </c>
      <c r="C53" s="53" t="n">
        <f aca="false">IF(COUNT($B$30:$F$30)=5,B53*$C$30/100,"")</f>
        <v>-0</v>
      </c>
      <c r="D53" s="53" t="n">
        <f aca="false">IF(COUNT($B$30:$F$30)=5,$E$30*C53+0.5*$B$30*C53^2,"")</f>
        <v>-0</v>
      </c>
      <c r="E53" s="53" t="n">
        <f aca="false">IF(COUNT($B$30:$F$30)=5,$E$30+$B$30*C53,"")</f>
        <v>20</v>
      </c>
      <c r="F53" s="52"/>
      <c r="H53" s="53" t="n">
        <f aca="false">IF(COUNT($B$31:$F$31)=5,B53*$C$31/100,"")</f>
        <v>0.693170234454638</v>
      </c>
      <c r="I53" s="53" t="n">
        <f aca="false">IF(COUNT($B$31:$F$31)=5,$E$31*H53+0.5*$B$31*H53^2,"")</f>
        <v>11.506625891947</v>
      </c>
      <c r="J53" s="54" t="n">
        <f aca="false">IF(COUNT($B$31:$F$31)=5,$E$31*H53+0.5*$B$31*H53^2,"")</f>
        <v>11.506625891947</v>
      </c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</row>
    <row r="54" s="51" customFormat="true" ht="15" hidden="false" customHeight="false" outlineLevel="0" collapsed="false">
      <c r="B54" s="52" t="n">
        <f aca="false">B53+1</f>
        <v>18</v>
      </c>
      <c r="C54" s="53" t="n">
        <f aca="false">IF(COUNT($B$30:$F$30)=5,B54*$C$30/100,"")</f>
        <v>-0</v>
      </c>
      <c r="D54" s="53" t="n">
        <f aca="false">IF(COUNT($B$30:$F$30)=5,$E$30*C54+0.5*$B$30*C54^2,"")</f>
        <v>-0</v>
      </c>
      <c r="E54" s="53" t="n">
        <f aca="false">IF(COUNT($B$30:$F$30)=5,$E$30+$B$30*C54,"")</f>
        <v>20</v>
      </c>
      <c r="F54" s="52"/>
      <c r="H54" s="53" t="n">
        <f aca="false">IF(COUNT($B$31:$F$31)=5,B54*$C$31/100,"")</f>
        <v>0.73394495412844</v>
      </c>
      <c r="I54" s="53" t="n">
        <f aca="false">IF(COUNT($B$31:$F$31)=5,$E$31*H54+0.5*$B$31*H54^2,"")</f>
        <v>12.0366972477064</v>
      </c>
      <c r="J54" s="54" t="n">
        <f aca="false">IF(COUNT($B$31:$F$31)=5,$E$31*H54+0.5*$B$31*H54^2,"")</f>
        <v>12.0366972477064</v>
      </c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</row>
    <row r="55" s="51" customFormat="true" ht="15" hidden="false" customHeight="false" outlineLevel="0" collapsed="false">
      <c r="B55" s="52" t="n">
        <f aca="false">B54+1</f>
        <v>19</v>
      </c>
      <c r="C55" s="53" t="n">
        <f aca="false">IF(COUNT($B$30:$F$30)=5,B55*$C$30/100,"")</f>
        <v>-0</v>
      </c>
      <c r="D55" s="53" t="n">
        <f aca="false">IF(COUNT($B$30:$F$30)=5,$E$30*C55+0.5*$B$30*C55^2,"")</f>
        <v>-0</v>
      </c>
      <c r="E55" s="53" t="n">
        <f aca="false">IF(COUNT($B$30:$F$30)=5,$E$30+$B$30*C55,"")</f>
        <v>20</v>
      </c>
      <c r="F55" s="52"/>
      <c r="H55" s="53" t="n">
        <f aca="false">IF(COUNT($B$31:$F$31)=5,B55*$C$31/100,"")</f>
        <v>0.774719673802243</v>
      </c>
      <c r="I55" s="53" t="n">
        <f aca="false">IF(COUNT($B$31:$F$31)=5,$E$31*H55+0.5*$B$31*H55^2,"")</f>
        <v>12.5504587155963</v>
      </c>
      <c r="J55" s="54" t="n">
        <f aca="false">IF(COUNT($B$31:$F$31)=5,$E$31*H55+0.5*$B$31*H55^2,"")</f>
        <v>12.5504587155963</v>
      </c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</row>
    <row r="56" s="51" customFormat="true" ht="15" hidden="false" customHeight="false" outlineLevel="0" collapsed="false">
      <c r="B56" s="52" t="n">
        <f aca="false">B55+1</f>
        <v>20</v>
      </c>
      <c r="C56" s="53" t="n">
        <f aca="false">IF(COUNT($B$30:$F$30)=5,B56*$C$30/100,"")</f>
        <v>-0</v>
      </c>
      <c r="D56" s="53" t="n">
        <f aca="false">IF(COUNT($B$30:$F$30)=5,$E$30*C56+0.5*$B$30*C56^2,"")</f>
        <v>-0</v>
      </c>
      <c r="E56" s="53" t="n">
        <f aca="false">IF(COUNT($B$30:$F$30)=5,$E$30+$B$30*C56,"")</f>
        <v>20</v>
      </c>
      <c r="F56" s="52"/>
      <c r="H56" s="53" t="n">
        <f aca="false">IF(COUNT($B$31:$F$31)=5,B56*$C$31/100,"")</f>
        <v>0.815494393476045</v>
      </c>
      <c r="I56" s="53" t="n">
        <f aca="false">IF(COUNT($B$31:$F$31)=5,$E$31*H56+0.5*$B$31*H56^2,"")</f>
        <v>13.0479102956167</v>
      </c>
      <c r="J56" s="54" t="n">
        <f aca="false">IF(COUNT($B$31:$F$31)=5,$E$31*H56+0.5*$B$31*H56^2,"")</f>
        <v>13.0479102956167</v>
      </c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</row>
    <row r="57" s="51" customFormat="true" ht="15" hidden="false" customHeight="false" outlineLevel="0" collapsed="false">
      <c r="B57" s="52" t="n">
        <f aca="false">B56+1</f>
        <v>21</v>
      </c>
      <c r="C57" s="53" t="n">
        <f aca="false">IF(COUNT($B$30:$F$30)=5,B57*$C$30/100,"")</f>
        <v>-0</v>
      </c>
      <c r="D57" s="53" t="n">
        <f aca="false">IF(COUNT($B$30:$F$30)=5,$E$30*C57+0.5*$B$30*C57^2,"")</f>
        <v>-0</v>
      </c>
      <c r="E57" s="53" t="n">
        <f aca="false">IF(COUNT($B$30:$F$30)=5,$E$30+$B$30*C57,"")</f>
        <v>20</v>
      </c>
      <c r="F57" s="52"/>
      <c r="H57" s="53" t="n">
        <f aca="false">IF(COUNT($B$31:$F$31)=5,B57*$C$31/100,"")</f>
        <v>0.856269113149847</v>
      </c>
      <c r="I57" s="53" t="n">
        <f aca="false">IF(COUNT($B$31:$F$31)=5,$E$31*H57+0.5*$B$31*H57^2,"")</f>
        <v>13.5290519877676</v>
      </c>
      <c r="J57" s="54" t="n">
        <f aca="false">IF(COUNT($B$31:$F$31)=5,$E$31*H57+0.5*$B$31*H57^2,"")</f>
        <v>13.5290519877676</v>
      </c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</row>
    <row r="58" s="51" customFormat="true" ht="15" hidden="false" customHeight="false" outlineLevel="0" collapsed="false">
      <c r="B58" s="52" t="n">
        <f aca="false">B57+1</f>
        <v>22</v>
      </c>
      <c r="C58" s="53" t="n">
        <f aca="false">IF(COUNT($B$30:$F$30)=5,B58*$C$30/100,"")</f>
        <v>-0</v>
      </c>
      <c r="D58" s="53" t="n">
        <f aca="false">IF(COUNT($B$30:$F$30)=5,$E$30*C58+0.5*$B$30*C58^2,"")</f>
        <v>-0</v>
      </c>
      <c r="E58" s="53" t="n">
        <f aca="false">IF(COUNT($B$30:$F$30)=5,$E$30+$B$30*C58,"")</f>
        <v>20</v>
      </c>
      <c r="F58" s="52"/>
      <c r="H58" s="53" t="n">
        <f aca="false">IF(COUNT($B$31:$F$31)=5,B58*$C$31/100,"")</f>
        <v>0.897043832823649</v>
      </c>
      <c r="I58" s="53" t="n">
        <f aca="false">IF(COUNT($B$31:$F$31)=5,$E$31*H58+0.5*$B$31*H58^2,"")</f>
        <v>13.9938837920489</v>
      </c>
      <c r="J58" s="54" t="n">
        <f aca="false">IF(COUNT($B$31:$F$31)=5,$E$31*H58+0.5*$B$31*H58^2,"")</f>
        <v>13.9938837920489</v>
      </c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</row>
    <row r="59" s="51" customFormat="true" ht="15" hidden="false" customHeight="false" outlineLevel="0" collapsed="false">
      <c r="B59" s="52" t="n">
        <f aca="false">B58+1</f>
        <v>23</v>
      </c>
      <c r="C59" s="53" t="n">
        <f aca="false">IF(COUNT($B$30:$F$30)=5,B59*$C$30/100,"")</f>
        <v>-0</v>
      </c>
      <c r="D59" s="53" t="n">
        <f aca="false">IF(COUNT($B$30:$F$30)=5,$E$30*C59+0.5*$B$30*C59^2,"")</f>
        <v>-0</v>
      </c>
      <c r="E59" s="53" t="n">
        <f aca="false">IF(COUNT($B$30:$F$30)=5,$E$30+$B$30*C59,"")</f>
        <v>20</v>
      </c>
      <c r="F59" s="52"/>
      <c r="H59" s="53" t="n">
        <f aca="false">IF(COUNT($B$31:$F$31)=5,B59*$C$31/100,"")</f>
        <v>0.937818552497452</v>
      </c>
      <c r="I59" s="53" t="n">
        <f aca="false">IF(COUNT($B$31:$F$31)=5,$E$31*H59+0.5*$B$31*H59^2,"")</f>
        <v>14.4424057084608</v>
      </c>
      <c r="J59" s="54" t="n">
        <f aca="false">IF(COUNT($B$31:$F$31)=5,$E$31*H59+0.5*$B$31*H59^2,"")</f>
        <v>14.4424057084608</v>
      </c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</row>
    <row r="60" s="51" customFormat="true" ht="15" hidden="false" customHeight="false" outlineLevel="0" collapsed="false">
      <c r="B60" s="52" t="n">
        <f aca="false">B59+1</f>
        <v>24</v>
      </c>
      <c r="C60" s="53" t="n">
        <f aca="false">IF(COUNT($B$30:$F$30)=5,B60*$C$30/100,"")</f>
        <v>-0</v>
      </c>
      <c r="D60" s="53" t="n">
        <f aca="false">IF(COUNT($B$30:$F$30)=5,$E$30*C60+0.5*$B$30*C60^2,"")</f>
        <v>-0</v>
      </c>
      <c r="E60" s="53" t="n">
        <f aca="false">IF(COUNT($B$30:$F$30)=5,$E$30+$B$30*C60,"")</f>
        <v>20</v>
      </c>
      <c r="F60" s="52"/>
      <c r="H60" s="53" t="n">
        <f aca="false">IF(COUNT($B$31:$F$31)=5,B60*$C$31/100,"")</f>
        <v>0.978593272171254</v>
      </c>
      <c r="I60" s="53" t="n">
        <f aca="false">IF(COUNT($B$31:$F$31)=5,$E$31*H60+0.5*$B$31*H60^2,"")</f>
        <v>14.8746177370031</v>
      </c>
      <c r="J60" s="54" t="n">
        <f aca="false">IF(COUNT($B$31:$F$31)=5,$E$31*H60+0.5*$B$31*H60^2,"")</f>
        <v>14.8746177370031</v>
      </c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</row>
    <row r="61" s="51" customFormat="true" ht="15" hidden="false" customHeight="false" outlineLevel="0" collapsed="false">
      <c r="B61" s="52" t="n">
        <f aca="false">B60+1</f>
        <v>25</v>
      </c>
      <c r="C61" s="53" t="n">
        <f aca="false">IF(COUNT($B$30:$F$30)=5,B61*$C$30/100,"")</f>
        <v>-0</v>
      </c>
      <c r="D61" s="53" t="n">
        <f aca="false">IF(COUNT($B$30:$F$30)=5,$E$30*C61+0.5*$B$30*C61^2,"")</f>
        <v>-0</v>
      </c>
      <c r="E61" s="53" t="n">
        <f aca="false">IF(COUNT($B$30:$F$30)=5,$E$30+$B$30*C61,"")</f>
        <v>20</v>
      </c>
      <c r="F61" s="52"/>
      <c r="H61" s="53" t="n">
        <f aca="false">IF(COUNT($B$31:$F$31)=5,B61*$C$31/100,"")</f>
        <v>1.01936799184506</v>
      </c>
      <c r="I61" s="53" t="n">
        <f aca="false">IF(COUNT($B$31:$F$31)=5,$E$31*H61+0.5*$B$31*H61^2,"")</f>
        <v>15.2905198776758</v>
      </c>
      <c r="J61" s="54" t="n">
        <f aca="false">IF(COUNT($B$31:$F$31)=5,$E$31*H61+0.5*$B$31*H61^2,"")</f>
        <v>15.2905198776758</v>
      </c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</row>
    <row r="62" s="51" customFormat="true" ht="15" hidden="false" customHeight="false" outlineLevel="0" collapsed="false">
      <c r="B62" s="52" t="n">
        <f aca="false">B61+1</f>
        <v>26</v>
      </c>
      <c r="C62" s="53" t="n">
        <f aca="false">IF(COUNT($B$30:$F$30)=5,B62*$C$30/100,"")</f>
        <v>-0</v>
      </c>
      <c r="D62" s="53" t="n">
        <f aca="false">IF(COUNT($B$30:$F$30)=5,$E$30*C62+0.5*$B$30*C62^2,"")</f>
        <v>-0</v>
      </c>
      <c r="E62" s="53" t="n">
        <f aca="false">IF(COUNT($B$30:$F$30)=5,$E$30+$B$30*C62,"")</f>
        <v>20</v>
      </c>
      <c r="F62" s="52"/>
      <c r="H62" s="53" t="n">
        <f aca="false">IF(COUNT($B$31:$F$31)=5,B62*$C$31/100,"")</f>
        <v>1.06014271151886</v>
      </c>
      <c r="I62" s="53" t="n">
        <f aca="false">IF(COUNT($B$31:$F$31)=5,$E$31*H62+0.5*$B$31*H62^2,"")</f>
        <v>15.6901121304791</v>
      </c>
      <c r="J62" s="54" t="n">
        <f aca="false">IF(COUNT($B$31:$F$31)=5,$E$31*H62+0.5*$B$31*H62^2,"")</f>
        <v>15.6901121304791</v>
      </c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</row>
    <row r="63" s="51" customFormat="true" ht="15" hidden="false" customHeight="false" outlineLevel="0" collapsed="false">
      <c r="B63" s="52" t="n">
        <f aca="false">B62+1</f>
        <v>27</v>
      </c>
      <c r="C63" s="53" t="n">
        <f aca="false">IF(COUNT($B$30:$F$30)=5,B63*$C$30/100,"")</f>
        <v>-0</v>
      </c>
      <c r="D63" s="53" t="n">
        <f aca="false">IF(COUNT($B$30:$F$30)=5,$E$30*C63+0.5*$B$30*C63^2,"")</f>
        <v>-0</v>
      </c>
      <c r="E63" s="53" t="n">
        <f aca="false">IF(COUNT($B$30:$F$30)=5,$E$30+$B$30*C63,"")</f>
        <v>20</v>
      </c>
      <c r="F63" s="52"/>
      <c r="H63" s="53" t="n">
        <f aca="false">IF(COUNT($B$31:$F$31)=5,B63*$C$31/100,"")</f>
        <v>1.10091743119266</v>
      </c>
      <c r="I63" s="53" t="n">
        <f aca="false">IF(COUNT($B$31:$F$31)=5,$E$31*H63+0.5*$B$31*H63^2,"")</f>
        <v>16.0733944954128</v>
      </c>
      <c r="J63" s="54" t="n">
        <f aca="false">IF(COUNT($B$31:$F$31)=5,$E$31*H63+0.5*$B$31*H63^2,"")</f>
        <v>16.0733944954128</v>
      </c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</row>
    <row r="64" s="51" customFormat="true" ht="15" hidden="false" customHeight="false" outlineLevel="0" collapsed="false">
      <c r="B64" s="52" t="n">
        <f aca="false">B63+1</f>
        <v>28</v>
      </c>
      <c r="C64" s="53" t="n">
        <f aca="false">IF(COUNT($B$30:$F$30)=5,B64*$C$30/100,"")</f>
        <v>-0</v>
      </c>
      <c r="D64" s="53" t="n">
        <f aca="false">IF(COUNT($B$30:$F$30)=5,$E$30*C64+0.5*$B$30*C64^2,"")</f>
        <v>-0</v>
      </c>
      <c r="E64" s="53" t="n">
        <f aca="false">IF(COUNT($B$30:$F$30)=5,$E$30+$B$30*C64,"")</f>
        <v>20</v>
      </c>
      <c r="F64" s="52"/>
      <c r="H64" s="53" t="n">
        <f aca="false">IF(COUNT($B$31:$F$31)=5,B64*$C$31/100,"")</f>
        <v>1.14169215086646</v>
      </c>
      <c r="I64" s="53" t="n">
        <f aca="false">IF(COUNT($B$31:$F$31)=5,$E$31*H64+0.5*$B$31*H64^2,"")</f>
        <v>16.4403669724771</v>
      </c>
      <c r="J64" s="54" t="n">
        <f aca="false">IF(COUNT($B$31:$F$31)=5,$E$31*H64+0.5*$B$31*H64^2,"")</f>
        <v>16.4403669724771</v>
      </c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</row>
    <row r="65" s="51" customFormat="true" ht="15" hidden="false" customHeight="false" outlineLevel="0" collapsed="false">
      <c r="B65" s="52" t="n">
        <f aca="false">B64+1</f>
        <v>29</v>
      </c>
      <c r="C65" s="53" t="n">
        <f aca="false">IF(COUNT($B$30:$F$30)=5,B65*$C$30/100,"")</f>
        <v>-0</v>
      </c>
      <c r="D65" s="53" t="n">
        <f aca="false">IF(COUNT($B$30:$F$30)=5,$E$30*C65+0.5*$B$30*C65^2,"")</f>
        <v>-0</v>
      </c>
      <c r="E65" s="53" t="n">
        <f aca="false">IF(COUNT($B$30:$F$30)=5,$E$30+$B$30*C65,"")</f>
        <v>20</v>
      </c>
      <c r="F65" s="52"/>
      <c r="H65" s="53" t="n">
        <f aca="false">IF(COUNT($B$31:$F$31)=5,B65*$C$31/100,"")</f>
        <v>1.18246687054027</v>
      </c>
      <c r="I65" s="53" t="n">
        <f aca="false">IF(COUNT($B$31:$F$31)=5,$E$31*H65+0.5*$B$31*H65^2,"")</f>
        <v>16.7910295616718</v>
      </c>
      <c r="J65" s="54" t="n">
        <f aca="false">IF(COUNT($B$31:$F$31)=5,$E$31*H65+0.5*$B$31*H65^2,"")</f>
        <v>16.7910295616718</v>
      </c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</row>
    <row r="66" s="51" customFormat="true" ht="15" hidden="false" customHeight="false" outlineLevel="0" collapsed="false">
      <c r="B66" s="52" t="n">
        <f aca="false">B65+1</f>
        <v>30</v>
      </c>
      <c r="C66" s="53" t="n">
        <f aca="false">IF(COUNT($B$30:$F$30)=5,B66*$C$30/100,"")</f>
        <v>-0</v>
      </c>
      <c r="D66" s="53" t="n">
        <f aca="false">IF(COUNT($B$30:$F$30)=5,$E$30*C66+0.5*$B$30*C66^2,"")</f>
        <v>-0</v>
      </c>
      <c r="E66" s="53" t="n">
        <f aca="false">IF(COUNT($B$30:$F$30)=5,$E$30+$B$30*C66,"")</f>
        <v>20</v>
      </c>
      <c r="F66" s="52"/>
      <c r="H66" s="53" t="n">
        <f aca="false">IF(COUNT($B$31:$F$31)=5,B66*$C$31/100,"")</f>
        <v>1.22324159021407</v>
      </c>
      <c r="I66" s="53" t="n">
        <f aca="false">IF(COUNT($B$31:$F$31)=5,$E$31*H66+0.5*$B$31*H66^2,"")</f>
        <v>17.1253822629969</v>
      </c>
      <c r="J66" s="54" t="n">
        <f aca="false">IF(COUNT($B$31:$F$31)=5,$E$31*H66+0.5*$B$31*H66^2,"")</f>
        <v>17.1253822629969</v>
      </c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</row>
    <row r="67" s="51" customFormat="true" ht="15" hidden="false" customHeight="false" outlineLevel="0" collapsed="false">
      <c r="B67" s="52" t="n">
        <f aca="false">B66+1</f>
        <v>31</v>
      </c>
      <c r="C67" s="53" t="n">
        <f aca="false">IF(COUNT($B$30:$F$30)=5,B67*$C$30/100,"")</f>
        <v>-0</v>
      </c>
      <c r="D67" s="53" t="n">
        <f aca="false">IF(COUNT($B$30:$F$30)=5,$E$30*C67+0.5*$B$30*C67^2,"")</f>
        <v>-0</v>
      </c>
      <c r="E67" s="53" t="n">
        <f aca="false">IF(COUNT($B$30:$F$30)=5,$E$30+$B$30*C67,"")</f>
        <v>20</v>
      </c>
      <c r="F67" s="52"/>
      <c r="H67" s="53" t="n">
        <f aca="false">IF(COUNT($B$31:$F$31)=5,B67*$C$31/100,"")</f>
        <v>1.26401630988787</v>
      </c>
      <c r="I67" s="53" t="n">
        <f aca="false">IF(COUNT($B$31:$F$31)=5,$E$31*H67+0.5*$B$31*H67^2,"")</f>
        <v>17.4434250764526</v>
      </c>
      <c r="J67" s="54" t="n">
        <f aca="false">IF(COUNT($B$31:$F$31)=5,$E$31*H67+0.5*$B$31*H67^2,"")</f>
        <v>17.4434250764526</v>
      </c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</row>
    <row r="68" s="51" customFormat="true" ht="15" hidden="false" customHeight="false" outlineLevel="0" collapsed="false">
      <c r="B68" s="52" t="n">
        <f aca="false">B67+1</f>
        <v>32</v>
      </c>
      <c r="C68" s="53" t="n">
        <f aca="false">IF(COUNT($B$30:$F$30)=5,B68*$C$30/100,"")</f>
        <v>-0</v>
      </c>
      <c r="D68" s="53" t="n">
        <f aca="false">IF(COUNT($B$30:$F$30)=5,$E$30*C68+0.5*$B$30*C68^2,"")</f>
        <v>-0</v>
      </c>
      <c r="E68" s="53" t="n">
        <f aca="false">IF(COUNT($B$30:$F$30)=5,$E$30+$B$30*C68,"")</f>
        <v>20</v>
      </c>
      <c r="F68" s="52"/>
      <c r="H68" s="53" t="n">
        <f aca="false">IF(COUNT($B$31:$F$31)=5,B68*$C$31/100,"")</f>
        <v>1.30479102956167</v>
      </c>
      <c r="I68" s="53" t="n">
        <f aca="false">IF(COUNT($B$31:$F$31)=5,$E$31*H68+0.5*$B$31*H68^2,"")</f>
        <v>17.7451580020387</v>
      </c>
      <c r="J68" s="54" t="n">
        <f aca="false">IF(COUNT($B$31:$F$31)=5,$E$31*H68+0.5*$B$31*H68^2,"")</f>
        <v>17.7451580020387</v>
      </c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</row>
    <row r="69" s="51" customFormat="true" ht="15" hidden="false" customHeight="false" outlineLevel="0" collapsed="false">
      <c r="B69" s="52" t="n">
        <f aca="false">B68+1</f>
        <v>33</v>
      </c>
      <c r="C69" s="53" t="n">
        <f aca="false">IF(COUNT($B$30:$F$30)=5,B69*$C$30/100,"")</f>
        <v>-0</v>
      </c>
      <c r="D69" s="53" t="n">
        <f aca="false">IF(COUNT($B$30:$F$30)=5,$E$30*C69+0.5*$B$30*C69^2,"")</f>
        <v>-0</v>
      </c>
      <c r="E69" s="53" t="n">
        <f aca="false">IF(COUNT($B$30:$F$30)=5,$E$30+$B$30*C69,"")</f>
        <v>20</v>
      </c>
      <c r="F69" s="52"/>
      <c r="H69" s="53" t="n">
        <f aca="false">IF(COUNT($B$31:$F$31)=5,B69*$C$31/100,"")</f>
        <v>1.34556574923547</v>
      </c>
      <c r="I69" s="53" t="n">
        <f aca="false">IF(COUNT($B$31:$F$31)=5,$E$31*H69+0.5*$B$31*H69^2,"")</f>
        <v>18.0305810397554</v>
      </c>
      <c r="J69" s="54" t="n">
        <f aca="false">IF(COUNT($B$31:$F$31)=5,$E$31*H69+0.5*$B$31*H69^2,"")</f>
        <v>18.0305810397554</v>
      </c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</row>
    <row r="70" s="51" customFormat="true" ht="15" hidden="false" customHeight="false" outlineLevel="0" collapsed="false">
      <c r="B70" s="52" t="n">
        <f aca="false">B69+1</f>
        <v>34</v>
      </c>
      <c r="C70" s="53" t="n">
        <f aca="false">IF(COUNT($B$30:$F$30)=5,B70*$C$30/100,"")</f>
        <v>-0</v>
      </c>
      <c r="D70" s="53" t="n">
        <f aca="false">IF(COUNT($B$30:$F$30)=5,$E$30*C70+0.5*$B$30*C70^2,"")</f>
        <v>-0</v>
      </c>
      <c r="E70" s="53" t="n">
        <f aca="false">IF(COUNT($B$30:$F$30)=5,$E$30+$B$30*C70,"")</f>
        <v>20</v>
      </c>
      <c r="F70" s="52"/>
      <c r="H70" s="53" t="n">
        <f aca="false">IF(COUNT($B$31:$F$31)=5,B70*$C$31/100,"")</f>
        <v>1.38634046890928</v>
      </c>
      <c r="I70" s="53" t="n">
        <f aca="false">IF(COUNT($B$31:$F$31)=5,$E$31*H70+0.5*$B$31*H70^2,"")</f>
        <v>18.2996941896024</v>
      </c>
      <c r="J70" s="54" t="n">
        <f aca="false">IF(COUNT($B$31:$F$31)=5,$E$31*H70+0.5*$B$31*H70^2,"")</f>
        <v>18.2996941896024</v>
      </c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</row>
    <row r="71" s="51" customFormat="true" ht="15" hidden="false" customHeight="false" outlineLevel="0" collapsed="false">
      <c r="B71" s="52" t="n">
        <f aca="false">B70+1</f>
        <v>35</v>
      </c>
      <c r="C71" s="53" t="n">
        <f aca="false">IF(COUNT($B$30:$F$30)=5,B71*$C$30/100,"")</f>
        <v>-0</v>
      </c>
      <c r="D71" s="53" t="n">
        <f aca="false">IF(COUNT($B$30:$F$30)=5,$E$30*C71+0.5*$B$30*C71^2,"")</f>
        <v>-0</v>
      </c>
      <c r="E71" s="53" t="n">
        <f aca="false">IF(COUNT($B$30:$F$30)=5,$E$30+$B$30*C71,"")</f>
        <v>20</v>
      </c>
      <c r="F71" s="52"/>
      <c r="H71" s="53" t="n">
        <f aca="false">IF(COUNT($B$31:$F$31)=5,B71*$C$31/100,"")</f>
        <v>1.42711518858308</v>
      </c>
      <c r="I71" s="53" t="n">
        <f aca="false">IF(COUNT($B$31:$F$31)=5,$E$31*H71+0.5*$B$31*H71^2,"")</f>
        <v>18.55249745158</v>
      </c>
      <c r="J71" s="54" t="n">
        <f aca="false">IF(COUNT($B$31:$F$31)=5,$E$31*H71+0.5*$B$31*H71^2,"")</f>
        <v>18.55249745158</v>
      </c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</row>
    <row r="72" s="51" customFormat="true" ht="15" hidden="false" customHeight="false" outlineLevel="0" collapsed="false">
      <c r="B72" s="52" t="n">
        <f aca="false">B71+1</f>
        <v>36</v>
      </c>
      <c r="C72" s="53" t="n">
        <f aca="false">IF(COUNT($B$30:$F$30)=5,B72*$C$30/100,"")</f>
        <v>-0</v>
      </c>
      <c r="D72" s="53" t="n">
        <f aca="false">IF(COUNT($B$30:$F$30)=5,$E$30*C72+0.5*$B$30*C72^2,"")</f>
        <v>-0</v>
      </c>
      <c r="E72" s="53" t="n">
        <f aca="false">IF(COUNT($B$30:$F$30)=5,$E$30+$B$30*C72,"")</f>
        <v>20</v>
      </c>
      <c r="F72" s="52"/>
      <c r="H72" s="53" t="n">
        <f aca="false">IF(COUNT($B$31:$F$31)=5,B72*$C$31/100,"")</f>
        <v>1.46788990825688</v>
      </c>
      <c r="I72" s="53" t="n">
        <f aca="false">IF(COUNT($B$31:$F$31)=5,$E$31*H72+0.5*$B$31*H72^2,"")</f>
        <v>18.7889908256881</v>
      </c>
      <c r="J72" s="54" t="n">
        <f aca="false">IF(COUNT($B$31:$F$31)=5,$E$31*H72+0.5*$B$31*H72^2,"")</f>
        <v>18.7889908256881</v>
      </c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</row>
    <row r="73" s="51" customFormat="true" ht="15" hidden="false" customHeight="false" outlineLevel="0" collapsed="false">
      <c r="B73" s="52" t="n">
        <f aca="false">B72+1</f>
        <v>37</v>
      </c>
      <c r="C73" s="53" t="n">
        <f aca="false">IF(COUNT($B$30:$F$30)=5,B73*$C$30/100,"")</f>
        <v>-0</v>
      </c>
      <c r="D73" s="53" t="n">
        <f aca="false">IF(COUNT($B$30:$F$30)=5,$E$30*C73+0.5*$B$30*C73^2,"")</f>
        <v>-0</v>
      </c>
      <c r="E73" s="53" t="n">
        <f aca="false">IF(COUNT($B$30:$F$30)=5,$E$30+$B$30*C73,"")</f>
        <v>20</v>
      </c>
      <c r="F73" s="52"/>
      <c r="H73" s="53" t="n">
        <f aca="false">IF(COUNT($B$31:$F$31)=5,B73*$C$31/100,"")</f>
        <v>1.50866462793068</v>
      </c>
      <c r="I73" s="53" t="n">
        <f aca="false">IF(COUNT($B$31:$F$31)=5,$E$31*H73+0.5*$B$31*H73^2,"")</f>
        <v>19.0091743119266</v>
      </c>
      <c r="J73" s="54" t="n">
        <f aca="false">IF(COUNT($B$31:$F$31)=5,$E$31*H73+0.5*$B$31*H73^2,"")</f>
        <v>19.0091743119266</v>
      </c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</row>
    <row r="74" s="51" customFormat="true" ht="15" hidden="false" customHeight="false" outlineLevel="0" collapsed="false">
      <c r="B74" s="52" t="n">
        <f aca="false">B73+1</f>
        <v>38</v>
      </c>
      <c r="C74" s="53" t="n">
        <f aca="false">IF(COUNT($B$30:$F$30)=5,B74*$C$30/100,"")</f>
        <v>-0</v>
      </c>
      <c r="D74" s="53" t="n">
        <f aca="false">IF(COUNT($B$30:$F$30)=5,$E$30*C74+0.5*$B$30*C74^2,"")</f>
        <v>-0</v>
      </c>
      <c r="E74" s="53" t="n">
        <f aca="false">IF(COUNT($B$30:$F$30)=5,$E$30+$B$30*C74,"")</f>
        <v>20</v>
      </c>
      <c r="F74" s="52"/>
      <c r="H74" s="53" t="n">
        <f aca="false">IF(COUNT($B$31:$F$31)=5,B74*$C$31/100,"")</f>
        <v>1.54943934760449</v>
      </c>
      <c r="I74" s="53" t="n">
        <f aca="false">IF(COUNT($B$31:$F$31)=5,$E$31*H74+0.5*$B$31*H74^2,"")</f>
        <v>19.2130479102956</v>
      </c>
      <c r="J74" s="54" t="n">
        <f aca="false">IF(COUNT($B$31:$F$31)=5,$E$31*H74+0.5*$B$31*H74^2,"")</f>
        <v>19.2130479102956</v>
      </c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</row>
    <row r="75" s="51" customFormat="true" ht="15" hidden="false" customHeight="false" outlineLevel="0" collapsed="false">
      <c r="B75" s="52" t="n">
        <f aca="false">B74+1</f>
        <v>39</v>
      </c>
      <c r="C75" s="53" t="n">
        <f aca="false">IF(COUNT($B$30:$F$30)=5,B75*$C$30/100,"")</f>
        <v>-0</v>
      </c>
      <c r="D75" s="53" t="n">
        <f aca="false">IF(COUNT($B$30:$F$30)=5,$E$30*C75+0.5*$B$30*C75^2,"")</f>
        <v>-0</v>
      </c>
      <c r="E75" s="53" t="n">
        <f aca="false">IF(COUNT($B$30:$F$30)=5,$E$30+$B$30*C75,"")</f>
        <v>20</v>
      </c>
      <c r="F75" s="52"/>
      <c r="H75" s="53" t="n">
        <f aca="false">IF(COUNT($B$31:$F$31)=5,B75*$C$31/100,"")</f>
        <v>1.59021406727829</v>
      </c>
      <c r="I75" s="53" t="n">
        <f aca="false">IF(COUNT($B$31:$F$31)=5,$E$31*H75+0.5*$B$31*H75^2,"")</f>
        <v>19.4006116207951</v>
      </c>
      <c r="J75" s="54" t="n">
        <f aca="false">IF(COUNT($B$31:$F$31)=5,$E$31*H75+0.5*$B$31*H75^2,"")</f>
        <v>19.4006116207951</v>
      </c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</row>
    <row r="76" s="51" customFormat="true" ht="15" hidden="false" customHeight="false" outlineLevel="0" collapsed="false">
      <c r="B76" s="52" t="n">
        <f aca="false">B75+1</f>
        <v>40</v>
      </c>
      <c r="C76" s="53" t="n">
        <f aca="false">IF(COUNT($B$30:$F$30)=5,B76*$C$30/100,"")</f>
        <v>-0</v>
      </c>
      <c r="D76" s="53" t="n">
        <f aca="false">IF(COUNT($B$30:$F$30)=5,$E$30*C76+0.5*$B$30*C76^2,"")</f>
        <v>-0</v>
      </c>
      <c r="E76" s="53" t="n">
        <f aca="false">IF(COUNT($B$30:$F$30)=5,$E$30+$B$30*C76,"")</f>
        <v>20</v>
      </c>
      <c r="F76" s="52"/>
      <c r="H76" s="53" t="n">
        <f aca="false">IF(COUNT($B$31:$F$31)=5,B76*$C$31/100,"")</f>
        <v>1.63098878695209</v>
      </c>
      <c r="I76" s="53" t="n">
        <f aca="false">IF(COUNT($B$31:$F$31)=5,$E$31*H76+0.5*$B$31*H76^2,"")</f>
        <v>19.5718654434251</v>
      </c>
      <c r="J76" s="54" t="n">
        <f aca="false">IF(COUNT($B$31:$F$31)=5,$E$31*H76+0.5*$B$31*H76^2,"")</f>
        <v>19.5718654434251</v>
      </c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</row>
    <row r="77" s="51" customFormat="true" ht="15" hidden="false" customHeight="false" outlineLevel="0" collapsed="false">
      <c r="B77" s="52" t="n">
        <f aca="false">B76+1</f>
        <v>41</v>
      </c>
      <c r="C77" s="53" t="n">
        <f aca="false">IF(COUNT($B$30:$F$30)=5,B77*$C$30/100,"")</f>
        <v>-0</v>
      </c>
      <c r="D77" s="53" t="n">
        <f aca="false">IF(COUNT($B$30:$F$30)=5,$E$30*C77+0.5*$B$30*C77^2,"")</f>
        <v>-0</v>
      </c>
      <c r="E77" s="53" t="n">
        <f aca="false">IF(COUNT($B$30:$F$30)=5,$E$30+$B$30*C77,"")</f>
        <v>20</v>
      </c>
      <c r="F77" s="52"/>
      <c r="H77" s="53" t="n">
        <f aca="false">IF(COUNT($B$31:$F$31)=5,B77*$C$31/100,"")</f>
        <v>1.67176350662589</v>
      </c>
      <c r="I77" s="53" t="n">
        <f aca="false">IF(COUNT($B$31:$F$31)=5,$E$31*H77+0.5*$B$31*H77^2,"")</f>
        <v>19.7268093781855</v>
      </c>
      <c r="J77" s="54" t="n">
        <f aca="false">IF(COUNT($B$31:$F$31)=5,$E$31*H77+0.5*$B$31*H77^2,"")</f>
        <v>19.7268093781855</v>
      </c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</row>
    <row r="78" s="51" customFormat="true" ht="15" hidden="false" customHeight="false" outlineLevel="0" collapsed="false">
      <c r="B78" s="52" t="n">
        <f aca="false">B77+1</f>
        <v>42</v>
      </c>
      <c r="C78" s="53" t="n">
        <f aca="false">IF(COUNT($B$30:$F$30)=5,B78*$C$30/100,"")</f>
        <v>-0</v>
      </c>
      <c r="D78" s="53" t="n">
        <f aca="false">IF(COUNT($B$30:$F$30)=5,$E$30*C78+0.5*$B$30*C78^2,"")</f>
        <v>-0</v>
      </c>
      <c r="E78" s="53" t="n">
        <f aca="false">IF(COUNT($B$30:$F$30)=5,$E$30+$B$30*C78,"")</f>
        <v>20</v>
      </c>
      <c r="F78" s="52"/>
      <c r="H78" s="53" t="n">
        <f aca="false">IF(COUNT($B$31:$F$31)=5,B78*$C$31/100,"")</f>
        <v>1.71253822629969</v>
      </c>
      <c r="I78" s="53" t="n">
        <f aca="false">IF(COUNT($B$31:$F$31)=5,$E$31*H78+0.5*$B$31*H78^2,"")</f>
        <v>19.8654434250765</v>
      </c>
      <c r="J78" s="54" t="n">
        <f aca="false">IF(COUNT($B$31:$F$31)=5,$E$31*H78+0.5*$B$31*H78^2,"")</f>
        <v>19.8654434250765</v>
      </c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</row>
    <row r="79" s="51" customFormat="true" ht="15" hidden="false" customHeight="false" outlineLevel="0" collapsed="false">
      <c r="B79" s="52" t="n">
        <f aca="false">B78+1</f>
        <v>43</v>
      </c>
      <c r="C79" s="53" t="n">
        <f aca="false">IF(COUNT($B$30:$F$30)=5,B79*$C$30/100,"")</f>
        <v>-0</v>
      </c>
      <c r="D79" s="53" t="n">
        <f aca="false">IF(COUNT($B$30:$F$30)=5,$E$30*C79+0.5*$B$30*C79^2,"")</f>
        <v>-0</v>
      </c>
      <c r="E79" s="53" t="n">
        <f aca="false">IF(COUNT($B$30:$F$30)=5,$E$30+$B$30*C79,"")</f>
        <v>20</v>
      </c>
      <c r="F79" s="52"/>
      <c r="H79" s="53" t="n">
        <f aca="false">IF(COUNT($B$31:$F$31)=5,B79*$C$31/100,"")</f>
        <v>1.7533129459735</v>
      </c>
      <c r="I79" s="53" t="n">
        <f aca="false">IF(COUNT($B$31:$F$31)=5,$E$31*H79+0.5*$B$31*H79^2,"")</f>
        <v>19.9877675840979</v>
      </c>
      <c r="J79" s="54" t="n">
        <f aca="false">IF(COUNT($B$31:$F$31)=5,$E$31*H79+0.5*$B$31*H79^2,"")</f>
        <v>19.9877675840979</v>
      </c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</row>
    <row r="80" s="51" customFormat="true" ht="15" hidden="false" customHeight="false" outlineLevel="0" collapsed="false">
      <c r="B80" s="52" t="n">
        <f aca="false">B79+1</f>
        <v>44</v>
      </c>
      <c r="C80" s="53" t="n">
        <f aca="false">IF(COUNT($B$30:$F$30)=5,B80*$C$30/100,"")</f>
        <v>-0</v>
      </c>
      <c r="D80" s="53" t="n">
        <f aca="false">IF(COUNT($B$30:$F$30)=5,$E$30*C80+0.5*$B$30*C80^2,"")</f>
        <v>-0</v>
      </c>
      <c r="E80" s="53" t="n">
        <f aca="false">IF(COUNT($B$30:$F$30)=5,$E$30+$B$30*C80,"")</f>
        <v>20</v>
      </c>
      <c r="F80" s="52"/>
      <c r="H80" s="53" t="n">
        <f aca="false">IF(COUNT($B$31:$F$31)=5,B80*$C$31/100,"")</f>
        <v>1.7940876656473</v>
      </c>
      <c r="I80" s="53" t="n">
        <f aca="false">IF(COUNT($B$31:$F$31)=5,$E$31*H80+0.5*$B$31*H80^2,"")</f>
        <v>20.0937818552497</v>
      </c>
      <c r="J80" s="54" t="n">
        <f aca="false">IF(COUNT($B$31:$F$31)=5,$E$31*H80+0.5*$B$31*H80^2,"")</f>
        <v>20.0937818552497</v>
      </c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  <c r="AX80" s="52"/>
    </row>
    <row r="81" s="51" customFormat="true" ht="15" hidden="false" customHeight="false" outlineLevel="0" collapsed="false">
      <c r="B81" s="52" t="n">
        <f aca="false">B80+1</f>
        <v>45</v>
      </c>
      <c r="C81" s="53" t="n">
        <f aca="false">IF(COUNT($B$30:$F$30)=5,B81*$C$30/100,"")</f>
        <v>-0</v>
      </c>
      <c r="D81" s="53" t="n">
        <f aca="false">IF(COUNT($B$30:$F$30)=5,$E$30*C81+0.5*$B$30*C81^2,"")</f>
        <v>-0</v>
      </c>
      <c r="E81" s="53" t="n">
        <f aca="false">IF(COUNT($B$30:$F$30)=5,$E$30+$B$30*C81,"")</f>
        <v>20</v>
      </c>
      <c r="F81" s="52"/>
      <c r="H81" s="53" t="n">
        <f aca="false">IF(COUNT($B$31:$F$31)=5,B81*$C$31/100,"")</f>
        <v>1.8348623853211</v>
      </c>
      <c r="I81" s="53" t="n">
        <f aca="false">IF(COUNT($B$31:$F$31)=5,$E$31*H81+0.5*$B$31*H81^2,"")</f>
        <v>20.1834862385321</v>
      </c>
      <c r="J81" s="54" t="n">
        <f aca="false">IF(COUNT($B$31:$F$31)=5,$E$31*H81+0.5*$B$31*H81^2,"")</f>
        <v>20.1834862385321</v>
      </c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</row>
    <row r="82" s="51" customFormat="true" ht="15" hidden="false" customHeight="false" outlineLevel="0" collapsed="false">
      <c r="B82" s="52" t="n">
        <f aca="false">B81+1</f>
        <v>46</v>
      </c>
      <c r="C82" s="53" t="n">
        <f aca="false">IF(COUNT($B$30:$F$30)=5,B82*$C$30/100,"")</f>
        <v>-0</v>
      </c>
      <c r="D82" s="53" t="n">
        <f aca="false">IF(COUNT($B$30:$F$30)=5,$E$30*C82+0.5*$B$30*C82^2,"")</f>
        <v>-0</v>
      </c>
      <c r="E82" s="53" t="n">
        <f aca="false">IF(COUNT($B$30:$F$30)=5,$E$30+$B$30*C82,"")</f>
        <v>20</v>
      </c>
      <c r="F82" s="52"/>
      <c r="H82" s="53" t="n">
        <f aca="false">IF(COUNT($B$31:$F$31)=5,B82*$C$31/100,"")</f>
        <v>1.8756371049949</v>
      </c>
      <c r="I82" s="53" t="n">
        <f aca="false">IF(COUNT($B$31:$F$31)=5,$E$31*H82+0.5*$B$31*H82^2,"")</f>
        <v>20.256880733945</v>
      </c>
      <c r="J82" s="54" t="n">
        <f aca="false">IF(COUNT($B$31:$F$31)=5,$E$31*H82+0.5*$B$31*H82^2,"")</f>
        <v>20.256880733945</v>
      </c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  <c r="AX82" s="52"/>
    </row>
    <row r="83" s="51" customFormat="true" ht="15" hidden="false" customHeight="false" outlineLevel="0" collapsed="false">
      <c r="B83" s="52" t="n">
        <f aca="false">B82+1</f>
        <v>47</v>
      </c>
      <c r="C83" s="53" t="n">
        <f aca="false">IF(COUNT($B$30:$F$30)=5,B83*$C$30/100,"")</f>
        <v>-0</v>
      </c>
      <c r="D83" s="53" t="n">
        <f aca="false">IF(COUNT($B$30:$F$30)=5,$E$30*C83+0.5*$B$30*C83^2,"")</f>
        <v>-0</v>
      </c>
      <c r="E83" s="53" t="n">
        <f aca="false">IF(COUNT($B$30:$F$30)=5,$E$30+$B$30*C83,"")</f>
        <v>20</v>
      </c>
      <c r="F83" s="52"/>
      <c r="H83" s="53" t="n">
        <f aca="false">IF(COUNT($B$31:$F$31)=5,B83*$C$31/100,"")</f>
        <v>1.91641182466871</v>
      </c>
      <c r="I83" s="53" t="n">
        <f aca="false">IF(COUNT($B$31:$F$31)=5,$E$31*H83+0.5*$B$31*H83^2,"")</f>
        <v>20.3139653414883</v>
      </c>
      <c r="J83" s="54" t="n">
        <f aca="false">IF(COUNT($B$31:$F$31)=5,$E$31*H83+0.5*$B$31*H83^2,"")</f>
        <v>20.3139653414883</v>
      </c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  <c r="AP83" s="52"/>
      <c r="AQ83" s="52"/>
      <c r="AR83" s="52"/>
      <c r="AS83" s="52"/>
      <c r="AT83" s="52"/>
      <c r="AU83" s="52"/>
      <c r="AV83" s="52"/>
      <c r="AW83" s="52"/>
      <c r="AX83" s="52"/>
    </row>
    <row r="84" s="51" customFormat="true" ht="15" hidden="false" customHeight="false" outlineLevel="0" collapsed="false">
      <c r="B84" s="52" t="n">
        <f aca="false">B83+1</f>
        <v>48</v>
      </c>
      <c r="C84" s="53" t="n">
        <f aca="false">IF(COUNT($B$30:$F$30)=5,B84*$C$30/100,"")</f>
        <v>-0</v>
      </c>
      <c r="D84" s="53" t="n">
        <f aca="false">IF(COUNT($B$30:$F$30)=5,$E$30*C84+0.5*$B$30*C84^2,"")</f>
        <v>-0</v>
      </c>
      <c r="E84" s="53" t="n">
        <f aca="false">IF(COUNT($B$30:$F$30)=5,$E$30+$B$30*C84,"")</f>
        <v>20</v>
      </c>
      <c r="F84" s="52"/>
      <c r="H84" s="53" t="n">
        <f aca="false">IF(COUNT($B$31:$F$31)=5,B84*$C$31/100,"")</f>
        <v>1.95718654434251</v>
      </c>
      <c r="I84" s="53" t="n">
        <f aca="false">IF(COUNT($B$31:$F$31)=5,$E$31*H84+0.5*$B$31*H84^2,"")</f>
        <v>20.3547400611621</v>
      </c>
      <c r="J84" s="54" t="n">
        <f aca="false">IF(COUNT($B$31:$F$31)=5,$E$31*H84+0.5*$B$31*H84^2,"")</f>
        <v>20.3547400611621</v>
      </c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2"/>
      <c r="AN84" s="52"/>
      <c r="AO84" s="52"/>
      <c r="AP84" s="52"/>
      <c r="AQ84" s="52"/>
      <c r="AR84" s="52"/>
      <c r="AS84" s="52"/>
      <c r="AT84" s="52"/>
      <c r="AU84" s="52"/>
      <c r="AV84" s="52"/>
      <c r="AW84" s="52"/>
      <c r="AX84" s="52"/>
    </row>
    <row r="85" s="51" customFormat="true" ht="15" hidden="false" customHeight="false" outlineLevel="0" collapsed="false">
      <c r="B85" s="52" t="n">
        <f aca="false">B84+1</f>
        <v>49</v>
      </c>
      <c r="C85" s="53" t="n">
        <f aca="false">IF(COUNT($B$30:$F$30)=5,B85*$C$30/100,"")</f>
        <v>-0</v>
      </c>
      <c r="D85" s="53" t="n">
        <f aca="false">IF(COUNT($B$30:$F$30)=5,$E$30*C85+0.5*$B$30*C85^2,"")</f>
        <v>-0</v>
      </c>
      <c r="E85" s="53" t="n">
        <f aca="false">IF(COUNT($B$30:$F$30)=5,$E$30+$B$30*C85,"")</f>
        <v>20</v>
      </c>
      <c r="F85" s="52"/>
      <c r="H85" s="53" t="n">
        <f aca="false">IF(COUNT($B$31:$F$31)=5,B85*$C$31/100,"")</f>
        <v>1.99796126401631</v>
      </c>
      <c r="I85" s="53" t="n">
        <f aca="false">IF(COUNT($B$31:$F$31)=5,$E$31*H85+0.5*$B$31*H85^2,"")</f>
        <v>20.3792048929664</v>
      </c>
      <c r="J85" s="54" t="n">
        <f aca="false">IF(COUNT($B$31:$F$31)=5,$E$31*H85+0.5*$B$31*H85^2,"")</f>
        <v>20.3792048929664</v>
      </c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</row>
    <row r="86" s="51" customFormat="true" ht="15" hidden="false" customHeight="false" outlineLevel="0" collapsed="false">
      <c r="B86" s="52" t="n">
        <f aca="false">B85+1</f>
        <v>50</v>
      </c>
      <c r="C86" s="53" t="n">
        <f aca="false">IF(COUNT($B$30:$F$30)=5,B86*$C$30/100,"")</f>
        <v>-0</v>
      </c>
      <c r="D86" s="53" t="n">
        <f aca="false">IF(COUNT($B$30:$F$30)=5,$E$30*C86+0.5*$B$30*C86^2,"")</f>
        <v>-0</v>
      </c>
      <c r="E86" s="53" t="n">
        <f aca="false">IF(COUNT($B$30:$F$30)=5,$E$30+$B$30*C86,"")</f>
        <v>20</v>
      </c>
      <c r="F86" s="52"/>
      <c r="H86" s="53" t="n">
        <f aca="false">IF(COUNT($B$31:$F$31)=5,B86*$C$31/100,"")</f>
        <v>2.03873598369011</v>
      </c>
      <c r="I86" s="53" t="n">
        <f aca="false">IF(COUNT($B$31:$F$31)=5,$E$31*H86+0.5*$B$31*H86^2,"")</f>
        <v>20.3873598369011</v>
      </c>
      <c r="J86" s="54" t="n">
        <f aca="false">IF(COUNT($B$31:$F$31)=5,$E$31*H86+0.5*$B$31*H86^2,"")</f>
        <v>20.3873598369011</v>
      </c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</row>
    <row r="87" s="51" customFormat="true" ht="15" hidden="false" customHeight="false" outlineLevel="0" collapsed="false">
      <c r="B87" s="52" t="n">
        <f aca="false">B86+1</f>
        <v>51</v>
      </c>
      <c r="C87" s="53" t="n">
        <f aca="false">IF(COUNT($B$30:$F$30)=5,B87*$C$30/100,"")</f>
        <v>-0</v>
      </c>
      <c r="D87" s="53" t="n">
        <f aca="false">IF(COUNT($B$30:$F$30)=5,$E$30*C87+0.5*$B$30*C87^2,"")</f>
        <v>-0</v>
      </c>
      <c r="E87" s="53" t="n">
        <f aca="false">IF(COUNT($B$30:$F$30)=5,$E$30+$B$30*C87,"")</f>
        <v>20</v>
      </c>
      <c r="F87" s="52"/>
      <c r="H87" s="53" t="n">
        <f aca="false">IF(COUNT($B$31:$F$31)=5,B87*$C$31/100,"")</f>
        <v>2.07951070336391</v>
      </c>
      <c r="I87" s="53" t="n">
        <f aca="false">IF(COUNT($B$31:$F$31)=5,$E$31*H87+0.5*$B$31*H87^2,"")</f>
        <v>20.3792048929664</v>
      </c>
      <c r="J87" s="54" t="n">
        <f aca="false">IF(COUNT($B$31:$F$31)=5,$E$31*H87+0.5*$B$31*H87^2,"")</f>
        <v>20.3792048929664</v>
      </c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</row>
    <row r="88" s="51" customFormat="true" ht="15" hidden="false" customHeight="false" outlineLevel="0" collapsed="false">
      <c r="B88" s="52" t="n">
        <f aca="false">B87+1</f>
        <v>52</v>
      </c>
      <c r="C88" s="53" t="n">
        <f aca="false">IF(COUNT($B$30:$F$30)=5,B88*$C$30/100,"")</f>
        <v>-0</v>
      </c>
      <c r="D88" s="53" t="n">
        <f aca="false">IF(COUNT($B$30:$F$30)=5,$E$30*C88+0.5*$B$30*C88^2,"")</f>
        <v>-0</v>
      </c>
      <c r="E88" s="53" t="n">
        <f aca="false">IF(COUNT($B$30:$F$30)=5,$E$30+$B$30*C88,"")</f>
        <v>20</v>
      </c>
      <c r="F88" s="52"/>
      <c r="H88" s="53" t="n">
        <f aca="false">IF(COUNT($B$31:$F$31)=5,B88*$C$31/100,"")</f>
        <v>2.12028542303772</v>
      </c>
      <c r="I88" s="53" t="n">
        <f aca="false">IF(COUNT($B$31:$F$31)=5,$E$31*H88+0.5*$B$31*H88^2,"")</f>
        <v>20.3547400611621</v>
      </c>
      <c r="J88" s="54" t="n">
        <f aca="false">IF(COUNT($B$31:$F$31)=5,$E$31*H88+0.5*$B$31*H88^2,"")</f>
        <v>20.3547400611621</v>
      </c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52"/>
      <c r="AI88" s="52"/>
      <c r="AJ88" s="52"/>
      <c r="AK88" s="52"/>
      <c r="AL88" s="52"/>
      <c r="AM88" s="52"/>
      <c r="AN88" s="52"/>
      <c r="AO88" s="52"/>
      <c r="AP88" s="52"/>
      <c r="AQ88" s="52"/>
      <c r="AR88" s="52"/>
      <c r="AS88" s="52"/>
      <c r="AT88" s="52"/>
      <c r="AU88" s="52"/>
      <c r="AV88" s="52"/>
      <c r="AW88" s="52"/>
      <c r="AX88" s="52"/>
    </row>
    <row r="89" s="51" customFormat="true" ht="15" hidden="false" customHeight="false" outlineLevel="0" collapsed="false">
      <c r="B89" s="52" t="n">
        <f aca="false">B88+1</f>
        <v>53</v>
      </c>
      <c r="C89" s="53" t="n">
        <f aca="false">IF(COUNT($B$30:$F$30)=5,B89*$C$30/100,"")</f>
        <v>-0</v>
      </c>
      <c r="D89" s="53" t="n">
        <f aca="false">IF(COUNT($B$30:$F$30)=5,$E$30*C89+0.5*$B$30*C89^2,"")</f>
        <v>-0</v>
      </c>
      <c r="E89" s="53" t="n">
        <f aca="false">IF(COUNT($B$30:$F$30)=5,$E$30+$B$30*C89,"")</f>
        <v>20</v>
      </c>
      <c r="F89" s="52"/>
      <c r="H89" s="53" t="n">
        <f aca="false">IF(COUNT($B$31:$F$31)=5,B89*$C$31/100,"")</f>
        <v>2.16106014271152</v>
      </c>
      <c r="I89" s="53" t="n">
        <f aca="false">IF(COUNT($B$31:$F$31)=5,$E$31*H89+0.5*$B$31*H89^2,"")</f>
        <v>20.3139653414883</v>
      </c>
      <c r="J89" s="54" t="n">
        <f aca="false">IF(COUNT($B$31:$F$31)=5,$E$31*H89+0.5*$B$31*H89^2,"")</f>
        <v>20.3139653414883</v>
      </c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2"/>
      <c r="AJ89" s="52"/>
      <c r="AK89" s="52"/>
      <c r="AL89" s="52"/>
      <c r="AM89" s="52"/>
      <c r="AN89" s="52"/>
      <c r="AO89" s="52"/>
      <c r="AP89" s="52"/>
      <c r="AQ89" s="52"/>
      <c r="AR89" s="52"/>
      <c r="AS89" s="52"/>
      <c r="AT89" s="52"/>
      <c r="AU89" s="52"/>
      <c r="AV89" s="52"/>
      <c r="AW89" s="52"/>
      <c r="AX89" s="52"/>
    </row>
    <row r="90" s="51" customFormat="true" ht="15" hidden="false" customHeight="false" outlineLevel="0" collapsed="false">
      <c r="B90" s="52" t="n">
        <f aca="false">B89+1</f>
        <v>54</v>
      </c>
      <c r="C90" s="53" t="n">
        <f aca="false">IF(COUNT($B$30:$F$30)=5,B90*$C$30/100,"")</f>
        <v>-0</v>
      </c>
      <c r="D90" s="53" t="n">
        <f aca="false">IF(COUNT($B$30:$F$30)=5,$E$30*C90+0.5*$B$30*C90^2,"")</f>
        <v>-0</v>
      </c>
      <c r="E90" s="53" t="n">
        <f aca="false">IF(COUNT($B$30:$F$30)=5,$E$30+$B$30*C90,"")</f>
        <v>20</v>
      </c>
      <c r="F90" s="52"/>
      <c r="H90" s="53" t="n">
        <f aca="false">IF(COUNT($B$31:$F$31)=5,B90*$C$31/100,"")</f>
        <v>2.20183486238532</v>
      </c>
      <c r="I90" s="53" t="n">
        <f aca="false">IF(COUNT($B$31:$F$31)=5,$E$31*H90+0.5*$B$31*H90^2,"")</f>
        <v>20.256880733945</v>
      </c>
      <c r="J90" s="54" t="n">
        <f aca="false">IF(COUNT($B$31:$F$31)=5,$E$31*H90+0.5*$B$31*H90^2,"")</f>
        <v>20.256880733945</v>
      </c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52"/>
      <c r="AI90" s="52"/>
      <c r="AJ90" s="52"/>
      <c r="AK90" s="52"/>
      <c r="AL90" s="52"/>
      <c r="AM90" s="52"/>
      <c r="AN90" s="52"/>
      <c r="AO90" s="52"/>
      <c r="AP90" s="52"/>
      <c r="AQ90" s="52"/>
      <c r="AR90" s="52"/>
      <c r="AS90" s="52"/>
      <c r="AT90" s="52"/>
      <c r="AU90" s="52"/>
      <c r="AV90" s="52"/>
      <c r="AW90" s="52"/>
      <c r="AX90" s="52"/>
    </row>
    <row r="91" s="51" customFormat="true" ht="15" hidden="false" customHeight="false" outlineLevel="0" collapsed="false">
      <c r="B91" s="52" t="n">
        <f aca="false">B90+1</f>
        <v>55</v>
      </c>
      <c r="C91" s="53" t="n">
        <f aca="false">IF(COUNT($B$30:$F$30)=5,B91*$C$30/100,"")</f>
        <v>-0</v>
      </c>
      <c r="D91" s="53" t="n">
        <f aca="false">IF(COUNT($B$30:$F$30)=5,$E$30*C91+0.5*$B$30*C91^2,"")</f>
        <v>-0</v>
      </c>
      <c r="E91" s="53" t="n">
        <f aca="false">IF(COUNT($B$30:$F$30)=5,$E$30+$B$30*C91,"")</f>
        <v>20</v>
      </c>
      <c r="F91" s="52"/>
      <c r="H91" s="53" t="n">
        <f aca="false">IF(COUNT($B$31:$F$31)=5,B91*$C$31/100,"")</f>
        <v>2.24260958205912</v>
      </c>
      <c r="I91" s="53" t="n">
        <f aca="false">IF(COUNT($B$31:$F$31)=5,$E$31*H91+0.5*$B$31*H91^2,"")</f>
        <v>20.1834862385321</v>
      </c>
      <c r="J91" s="54" t="n">
        <f aca="false">IF(COUNT($B$31:$F$31)=5,$E$31*H91+0.5*$B$31*H91^2,"")</f>
        <v>20.1834862385321</v>
      </c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2"/>
      <c r="AN91" s="52"/>
      <c r="AO91" s="52"/>
      <c r="AP91" s="52"/>
      <c r="AQ91" s="52"/>
      <c r="AR91" s="52"/>
      <c r="AS91" s="52"/>
      <c r="AT91" s="52"/>
      <c r="AU91" s="52"/>
      <c r="AV91" s="52"/>
      <c r="AW91" s="52"/>
      <c r="AX91" s="52"/>
    </row>
    <row r="92" s="51" customFormat="true" ht="15" hidden="false" customHeight="false" outlineLevel="0" collapsed="false">
      <c r="B92" s="52" t="n">
        <f aca="false">B91+1</f>
        <v>56</v>
      </c>
      <c r="C92" s="53" t="n">
        <f aca="false">IF(COUNT($B$30:$F$30)=5,B92*$C$30/100,"")</f>
        <v>-0</v>
      </c>
      <c r="D92" s="53" t="n">
        <f aca="false">IF(COUNT($B$30:$F$30)=5,$E$30*C92+0.5*$B$30*C92^2,"")</f>
        <v>-0</v>
      </c>
      <c r="E92" s="53" t="n">
        <f aca="false">IF(COUNT($B$30:$F$30)=5,$E$30+$B$30*C92,"")</f>
        <v>20</v>
      </c>
      <c r="F92" s="52"/>
      <c r="H92" s="53" t="n">
        <f aca="false">IF(COUNT($B$31:$F$31)=5,B92*$C$31/100,"")</f>
        <v>2.28338430173293</v>
      </c>
      <c r="I92" s="53" t="n">
        <f aca="false">IF(COUNT($B$31:$F$31)=5,$E$31*H92+0.5*$B$31*H92^2,"")</f>
        <v>20.0937818552498</v>
      </c>
      <c r="J92" s="54" t="n">
        <f aca="false">IF(COUNT($B$31:$F$31)=5,$E$31*H92+0.5*$B$31*H92^2,"")</f>
        <v>20.0937818552498</v>
      </c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52"/>
      <c r="AI92" s="52"/>
      <c r="AJ92" s="52"/>
      <c r="AK92" s="52"/>
      <c r="AL92" s="52"/>
      <c r="AM92" s="52"/>
      <c r="AN92" s="52"/>
      <c r="AO92" s="52"/>
      <c r="AP92" s="52"/>
      <c r="AQ92" s="52"/>
      <c r="AR92" s="52"/>
      <c r="AS92" s="52"/>
      <c r="AT92" s="52"/>
      <c r="AU92" s="52"/>
      <c r="AV92" s="52"/>
      <c r="AW92" s="52"/>
      <c r="AX92" s="52"/>
    </row>
    <row r="93" s="51" customFormat="true" ht="15" hidden="false" customHeight="false" outlineLevel="0" collapsed="false">
      <c r="B93" s="52" t="n">
        <f aca="false">B92+1</f>
        <v>57</v>
      </c>
      <c r="C93" s="53" t="n">
        <f aca="false">IF(COUNT($B$30:$F$30)=5,B93*$C$30/100,"")</f>
        <v>-0</v>
      </c>
      <c r="D93" s="53" t="n">
        <f aca="false">IF(COUNT($B$30:$F$30)=5,$E$30*C93+0.5*$B$30*C93^2,"")</f>
        <v>-0</v>
      </c>
      <c r="E93" s="53" t="n">
        <f aca="false">IF(COUNT($B$30:$F$30)=5,$E$30+$B$30*C93,"")</f>
        <v>20</v>
      </c>
      <c r="F93" s="52"/>
      <c r="H93" s="53" t="n">
        <f aca="false">IF(COUNT($B$31:$F$31)=5,B93*$C$31/100,"")</f>
        <v>2.32415902140673</v>
      </c>
      <c r="I93" s="53" t="n">
        <f aca="false">IF(COUNT($B$31:$F$31)=5,$E$31*H93+0.5*$B$31*H93^2,"")</f>
        <v>19.9877675840979</v>
      </c>
      <c r="J93" s="54" t="n">
        <f aca="false">IF(COUNT($B$31:$F$31)=5,$E$31*H93+0.5*$B$31*H93^2,"")</f>
        <v>19.9877675840979</v>
      </c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</row>
    <row r="94" s="51" customFormat="true" ht="15" hidden="false" customHeight="false" outlineLevel="0" collapsed="false">
      <c r="B94" s="52" t="n">
        <f aca="false">B93+1</f>
        <v>58</v>
      </c>
      <c r="C94" s="53" t="n">
        <f aca="false">IF(COUNT($B$30:$F$30)=5,B94*$C$30/100,"")</f>
        <v>-0</v>
      </c>
      <c r="D94" s="53" t="n">
        <f aca="false">IF(COUNT($B$30:$F$30)=5,$E$30*C94+0.5*$B$30*C94^2,"")</f>
        <v>-0</v>
      </c>
      <c r="E94" s="53" t="n">
        <f aca="false">IF(COUNT($B$30:$F$30)=5,$E$30+$B$30*C94,"")</f>
        <v>20</v>
      </c>
      <c r="F94" s="52"/>
      <c r="H94" s="53" t="n">
        <f aca="false">IF(COUNT($B$31:$F$31)=5,B94*$C$31/100,"")</f>
        <v>2.36493374108053</v>
      </c>
      <c r="I94" s="53" t="n">
        <f aca="false">IF(COUNT($B$31:$F$31)=5,$E$31*H94+0.5*$B$31*H94^2,"")</f>
        <v>19.8654434250765</v>
      </c>
      <c r="J94" s="54" t="n">
        <f aca="false">IF(COUNT($B$31:$F$31)=5,$E$31*H94+0.5*$B$31*H94^2,"")</f>
        <v>19.8654434250765</v>
      </c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  <c r="AX94" s="52"/>
    </row>
    <row r="95" s="51" customFormat="true" ht="15" hidden="false" customHeight="false" outlineLevel="0" collapsed="false">
      <c r="B95" s="52" t="n">
        <f aca="false">B94+1</f>
        <v>59</v>
      </c>
      <c r="C95" s="53" t="n">
        <f aca="false">IF(COUNT($B$30:$F$30)=5,B95*$C$30/100,"")</f>
        <v>-0</v>
      </c>
      <c r="D95" s="53" t="n">
        <f aca="false">IF(COUNT($B$30:$F$30)=5,$E$30*C95+0.5*$B$30*C95^2,"")</f>
        <v>-0</v>
      </c>
      <c r="E95" s="53" t="n">
        <f aca="false">IF(COUNT($B$30:$F$30)=5,$E$30+$B$30*C95,"")</f>
        <v>20</v>
      </c>
      <c r="F95" s="52"/>
      <c r="H95" s="53" t="n">
        <f aca="false">IF(COUNT($B$31:$F$31)=5,B95*$C$31/100,"")</f>
        <v>2.40570846075433</v>
      </c>
      <c r="I95" s="53" t="n">
        <f aca="false">IF(COUNT($B$31:$F$31)=5,$E$31*H95+0.5*$B$31*H95^2,"")</f>
        <v>19.7268093781855</v>
      </c>
      <c r="J95" s="54" t="n">
        <f aca="false">IF(COUNT($B$31:$F$31)=5,$E$31*H95+0.5*$B$31*H95^2,"")</f>
        <v>19.7268093781855</v>
      </c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</row>
    <row r="96" s="51" customFormat="true" ht="15" hidden="false" customHeight="false" outlineLevel="0" collapsed="false">
      <c r="B96" s="52" t="n">
        <f aca="false">B95+1</f>
        <v>60</v>
      </c>
      <c r="C96" s="53" t="n">
        <f aca="false">IF(COUNT($B$30:$F$30)=5,B96*$C$30/100,"")</f>
        <v>-0</v>
      </c>
      <c r="D96" s="53" t="n">
        <f aca="false">IF(COUNT($B$30:$F$30)=5,$E$30*C96+0.5*$B$30*C96^2,"")</f>
        <v>-0</v>
      </c>
      <c r="E96" s="53" t="n">
        <f aca="false">IF(COUNT($B$30:$F$30)=5,$E$30+$B$30*C96,"")</f>
        <v>20</v>
      </c>
      <c r="F96" s="52"/>
      <c r="H96" s="53" t="n">
        <f aca="false">IF(COUNT($B$31:$F$31)=5,B96*$C$31/100,"")</f>
        <v>2.44648318042813</v>
      </c>
      <c r="I96" s="53" t="n">
        <f aca="false">IF(COUNT($B$31:$F$31)=5,$E$31*H96+0.5*$B$31*H96^2,"")</f>
        <v>19.5718654434251</v>
      </c>
      <c r="J96" s="54" t="n">
        <f aca="false">IF(COUNT($B$31:$F$31)=5,$E$31*H96+0.5*$B$31*H96^2,"")</f>
        <v>19.5718654434251</v>
      </c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</row>
    <row r="97" s="51" customFormat="true" ht="15" hidden="false" customHeight="false" outlineLevel="0" collapsed="false">
      <c r="B97" s="52" t="n">
        <f aca="false">B96+1</f>
        <v>61</v>
      </c>
      <c r="C97" s="53" t="n">
        <f aca="false">IF(COUNT($B$30:$F$30)=5,B97*$C$30/100,"")</f>
        <v>-0</v>
      </c>
      <c r="D97" s="53" t="n">
        <f aca="false">IF(COUNT($B$30:$F$30)=5,$E$30*C97+0.5*$B$30*C97^2,"")</f>
        <v>-0</v>
      </c>
      <c r="E97" s="53" t="n">
        <f aca="false">IF(COUNT($B$30:$F$30)=5,$E$30+$B$30*C97,"")</f>
        <v>20</v>
      </c>
      <c r="F97" s="52"/>
      <c r="H97" s="53" t="n">
        <f aca="false">IF(COUNT($B$31:$F$31)=5,B97*$C$31/100,"")</f>
        <v>2.48725790010194</v>
      </c>
      <c r="I97" s="53" t="n">
        <f aca="false">IF(COUNT($B$31:$F$31)=5,$E$31*H97+0.5*$B$31*H97^2,"")</f>
        <v>19.4006116207951</v>
      </c>
      <c r="J97" s="54" t="n">
        <f aca="false">IF(COUNT($B$31:$F$31)=5,$E$31*H97+0.5*$B$31*H97^2,"")</f>
        <v>19.4006116207951</v>
      </c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</row>
    <row r="98" s="51" customFormat="true" ht="15" hidden="false" customHeight="false" outlineLevel="0" collapsed="false">
      <c r="B98" s="52" t="n">
        <f aca="false">B97+1</f>
        <v>62</v>
      </c>
      <c r="C98" s="53" t="n">
        <f aca="false">IF(COUNT($B$30:$F$30)=5,B98*$C$30/100,"")</f>
        <v>-0</v>
      </c>
      <c r="D98" s="53" t="n">
        <f aca="false">IF(COUNT($B$30:$F$30)=5,$E$30*C98+0.5*$B$30*C98^2,"")</f>
        <v>-0</v>
      </c>
      <c r="E98" s="53" t="n">
        <f aca="false">IF(COUNT($B$30:$F$30)=5,$E$30+$B$30*C98,"")</f>
        <v>20</v>
      </c>
      <c r="F98" s="52"/>
      <c r="H98" s="53" t="n">
        <f aca="false">IF(COUNT($B$31:$F$31)=5,B98*$C$31/100,"")</f>
        <v>2.52803261977574</v>
      </c>
      <c r="I98" s="53" t="n">
        <f aca="false">IF(COUNT($B$31:$F$31)=5,$E$31*H98+0.5*$B$31*H98^2,"")</f>
        <v>19.2130479102956</v>
      </c>
      <c r="J98" s="54" t="n">
        <f aca="false">IF(COUNT($B$31:$F$31)=5,$E$31*H98+0.5*$B$31*H98^2,"")</f>
        <v>19.2130479102956</v>
      </c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2"/>
      <c r="AO98" s="52"/>
      <c r="AP98" s="52"/>
      <c r="AQ98" s="52"/>
      <c r="AR98" s="52"/>
      <c r="AS98" s="52"/>
      <c r="AT98" s="52"/>
      <c r="AU98" s="52"/>
      <c r="AV98" s="52"/>
      <c r="AW98" s="52"/>
      <c r="AX98" s="52"/>
    </row>
    <row r="99" s="51" customFormat="true" ht="15" hidden="false" customHeight="false" outlineLevel="0" collapsed="false">
      <c r="B99" s="52" t="n">
        <f aca="false">B98+1</f>
        <v>63</v>
      </c>
      <c r="C99" s="53" t="n">
        <f aca="false">IF(COUNT($B$30:$F$30)=5,B99*$C$30/100,"")</f>
        <v>-0</v>
      </c>
      <c r="D99" s="53" t="n">
        <f aca="false">IF(COUNT($B$30:$F$30)=5,$E$30*C99+0.5*$B$30*C99^2,"")</f>
        <v>-0</v>
      </c>
      <c r="E99" s="53" t="n">
        <f aca="false">IF(COUNT($B$30:$F$30)=5,$E$30+$B$30*C99,"")</f>
        <v>20</v>
      </c>
      <c r="F99" s="52"/>
      <c r="H99" s="53" t="n">
        <f aca="false">IF(COUNT($B$31:$F$31)=5,B99*$C$31/100,"")</f>
        <v>2.56880733944954</v>
      </c>
      <c r="I99" s="53" t="n">
        <f aca="false">IF(COUNT($B$31:$F$31)=5,$E$31*H99+0.5*$B$31*H99^2,"")</f>
        <v>19.0091743119266</v>
      </c>
      <c r="J99" s="54" t="n">
        <f aca="false">IF(COUNT($B$31:$F$31)=5,$E$31*H99+0.5*$B$31*H99^2,"")</f>
        <v>19.0091743119266</v>
      </c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</row>
    <row r="100" s="51" customFormat="true" ht="15" hidden="false" customHeight="false" outlineLevel="0" collapsed="false">
      <c r="B100" s="52" t="n">
        <f aca="false">B99+1</f>
        <v>64</v>
      </c>
      <c r="C100" s="53" t="n">
        <f aca="false">IF(COUNT($B$30:$F$30)=5,B100*$C$30/100,"")</f>
        <v>-0</v>
      </c>
      <c r="D100" s="53" t="n">
        <f aca="false">IF(COUNT($B$30:$F$30)=5,$E$30*C100+0.5*$B$30*C100^2,"")</f>
        <v>-0</v>
      </c>
      <c r="E100" s="53" t="n">
        <f aca="false">IF(COUNT($B$30:$F$30)=5,$E$30+$B$30*C100,"")</f>
        <v>20</v>
      </c>
      <c r="F100" s="52"/>
      <c r="H100" s="53" t="n">
        <f aca="false">IF(COUNT($B$31:$F$31)=5,B100*$C$31/100,"")</f>
        <v>2.60958205912334</v>
      </c>
      <c r="I100" s="53" t="n">
        <f aca="false">IF(COUNT($B$31:$F$31)=5,$E$31*H100+0.5*$B$31*H100^2,"")</f>
        <v>18.7889908256881</v>
      </c>
      <c r="J100" s="54" t="n">
        <f aca="false">IF(COUNT($B$31:$F$31)=5,$E$31*H100+0.5*$B$31*H100^2,"")</f>
        <v>18.7889908256881</v>
      </c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  <c r="AX100" s="52"/>
    </row>
    <row r="101" s="51" customFormat="true" ht="15" hidden="false" customHeight="false" outlineLevel="0" collapsed="false">
      <c r="B101" s="52" t="n">
        <f aca="false">B100+1</f>
        <v>65</v>
      </c>
      <c r="C101" s="53" t="n">
        <f aca="false">IF(COUNT($B$30:$F$30)=5,B101*$C$30/100,"")</f>
        <v>-0</v>
      </c>
      <c r="D101" s="53" t="n">
        <f aca="false">IF(COUNT($B$30:$F$30)=5,$E$30*C101+0.5*$B$30*C101^2,"")</f>
        <v>-0</v>
      </c>
      <c r="E101" s="53" t="n">
        <f aca="false">IF(COUNT($B$30:$F$30)=5,$E$30+$B$30*C101,"")</f>
        <v>20</v>
      </c>
      <c r="F101" s="52"/>
      <c r="H101" s="53" t="n">
        <f aca="false">IF(COUNT($B$31:$F$31)=5,B101*$C$31/100,"")</f>
        <v>2.65035677879715</v>
      </c>
      <c r="I101" s="53" t="n">
        <f aca="false">IF(COUNT($B$31:$F$31)=5,$E$31*H101+0.5*$B$31*H101^2,"")</f>
        <v>18.55249745158</v>
      </c>
      <c r="J101" s="54" t="n">
        <f aca="false">IF(COUNT($B$31:$F$31)=5,$E$31*H101+0.5*$B$31*H101^2,"")</f>
        <v>18.55249745158</v>
      </c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S101" s="52"/>
      <c r="AT101" s="52"/>
      <c r="AU101" s="52"/>
      <c r="AV101" s="52"/>
      <c r="AW101" s="52"/>
      <c r="AX101" s="52"/>
    </row>
    <row r="102" s="51" customFormat="true" ht="15" hidden="false" customHeight="false" outlineLevel="0" collapsed="false">
      <c r="B102" s="52" t="n">
        <f aca="false">B101+1</f>
        <v>66</v>
      </c>
      <c r="C102" s="53" t="n">
        <f aca="false">IF(COUNT($B$30:$F$30)=5,B102*$C$30/100,"")</f>
        <v>-0</v>
      </c>
      <c r="D102" s="53" t="n">
        <f aca="false">IF(COUNT($B$30:$F$30)=5,$E$30*C102+0.5*$B$30*C102^2,"")</f>
        <v>-0</v>
      </c>
      <c r="E102" s="53" t="n">
        <f aca="false">IF(COUNT($B$30:$F$30)=5,$E$30+$B$30*C102,"")</f>
        <v>20</v>
      </c>
      <c r="F102" s="52"/>
      <c r="H102" s="53" t="n">
        <f aca="false">IF(COUNT($B$31:$F$31)=5,B102*$C$31/100,"")</f>
        <v>2.69113149847095</v>
      </c>
      <c r="I102" s="53" t="n">
        <f aca="false">IF(COUNT($B$31:$F$31)=5,$E$31*H102+0.5*$B$31*H102^2,"")</f>
        <v>18.2996941896024</v>
      </c>
      <c r="J102" s="54" t="n">
        <f aca="false">IF(COUNT($B$31:$F$31)=5,$E$31*H102+0.5*$B$31*H102^2,"")</f>
        <v>18.2996941896024</v>
      </c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  <c r="AV102" s="52"/>
      <c r="AW102" s="52"/>
      <c r="AX102" s="52"/>
    </row>
    <row r="103" s="51" customFormat="true" ht="15" hidden="false" customHeight="false" outlineLevel="0" collapsed="false">
      <c r="B103" s="52" t="n">
        <f aca="false">B102+1</f>
        <v>67</v>
      </c>
      <c r="C103" s="53" t="n">
        <f aca="false">IF(COUNT($B$30:$F$30)=5,B103*$C$30/100,"")</f>
        <v>-0</v>
      </c>
      <c r="D103" s="53" t="n">
        <f aca="false">IF(COUNT($B$30:$F$30)=5,$E$30*C103+0.5*$B$30*C103^2,"")</f>
        <v>-0</v>
      </c>
      <c r="E103" s="53" t="n">
        <f aca="false">IF(COUNT($B$30:$F$30)=5,$E$30+$B$30*C103,"")</f>
        <v>20</v>
      </c>
      <c r="F103" s="52"/>
      <c r="H103" s="53" t="n">
        <f aca="false">IF(COUNT($B$31:$F$31)=5,B103*$C$31/100,"")</f>
        <v>2.73190621814475</v>
      </c>
      <c r="I103" s="53" t="n">
        <f aca="false">IF(COUNT($B$31:$F$31)=5,$E$31*H103+0.5*$B$31*H103^2,"")</f>
        <v>18.0305810397554</v>
      </c>
      <c r="J103" s="54" t="n">
        <f aca="false">IF(COUNT($B$31:$F$31)=5,$E$31*H103+0.5*$B$31*H103^2,"")</f>
        <v>18.0305810397554</v>
      </c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S103" s="52"/>
      <c r="AT103" s="52"/>
      <c r="AU103" s="52"/>
      <c r="AV103" s="52"/>
      <c r="AW103" s="52"/>
      <c r="AX103" s="52"/>
    </row>
    <row r="104" s="51" customFormat="true" ht="15" hidden="false" customHeight="false" outlineLevel="0" collapsed="false">
      <c r="B104" s="52" t="n">
        <f aca="false">B103+1</f>
        <v>68</v>
      </c>
      <c r="C104" s="53" t="n">
        <f aca="false">IF(COUNT($B$30:$F$30)=5,B104*$C$30/100,"")</f>
        <v>-0</v>
      </c>
      <c r="D104" s="53" t="n">
        <f aca="false">IF(COUNT($B$30:$F$30)=5,$E$30*C104+0.5*$B$30*C104^2,"")</f>
        <v>-0</v>
      </c>
      <c r="E104" s="53" t="n">
        <f aca="false">IF(COUNT($B$30:$F$30)=5,$E$30+$B$30*C104,"")</f>
        <v>20</v>
      </c>
      <c r="F104" s="52"/>
      <c r="H104" s="53" t="n">
        <f aca="false">IF(COUNT($B$31:$F$31)=5,B104*$C$31/100,"")</f>
        <v>2.77268093781855</v>
      </c>
      <c r="I104" s="53" t="n">
        <f aca="false">IF(COUNT($B$31:$F$31)=5,$E$31*H104+0.5*$B$31*H104^2,"")</f>
        <v>17.7451580020387</v>
      </c>
      <c r="J104" s="54" t="n">
        <f aca="false">IF(COUNT($B$31:$F$31)=5,$E$31*H104+0.5*$B$31*H104^2,"")</f>
        <v>17.7451580020387</v>
      </c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</row>
    <row r="105" s="51" customFormat="true" ht="15" hidden="false" customHeight="false" outlineLevel="0" collapsed="false">
      <c r="B105" s="52" t="n">
        <f aca="false">B104+1</f>
        <v>69</v>
      </c>
      <c r="C105" s="53" t="n">
        <f aca="false">IF(COUNT($B$30:$F$30)=5,B105*$C$30/100,"")</f>
        <v>-0</v>
      </c>
      <c r="D105" s="53" t="n">
        <f aca="false">IF(COUNT($B$30:$F$30)=5,$E$30*C105+0.5*$B$30*C105^2,"")</f>
        <v>-0</v>
      </c>
      <c r="E105" s="53" t="n">
        <f aca="false">IF(COUNT($B$30:$F$30)=5,$E$30+$B$30*C105,"")</f>
        <v>20</v>
      </c>
      <c r="F105" s="52"/>
      <c r="H105" s="53" t="n">
        <f aca="false">IF(COUNT($B$31:$F$31)=5,B105*$C$31/100,"")</f>
        <v>2.81345565749235</v>
      </c>
      <c r="I105" s="53" t="n">
        <f aca="false">IF(COUNT($B$31:$F$31)=5,$E$31*H105+0.5*$B$31*H105^2,"")</f>
        <v>17.4434250764526</v>
      </c>
      <c r="J105" s="54" t="n">
        <f aca="false">IF(COUNT($B$31:$F$31)=5,$E$31*H105+0.5*$B$31*H105^2,"")</f>
        <v>17.4434250764526</v>
      </c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</row>
    <row r="106" s="51" customFormat="true" ht="15" hidden="false" customHeight="false" outlineLevel="0" collapsed="false">
      <c r="B106" s="52" t="n">
        <f aca="false">B105+1</f>
        <v>70</v>
      </c>
      <c r="C106" s="53" t="n">
        <f aca="false">IF(COUNT($B$30:$F$30)=5,B106*$C$30/100,"")</f>
        <v>-0</v>
      </c>
      <c r="D106" s="53" t="n">
        <f aca="false">IF(COUNT($B$30:$F$30)=5,$E$30*C106+0.5*$B$30*C106^2,"")</f>
        <v>-0</v>
      </c>
      <c r="E106" s="53" t="n">
        <f aca="false">IF(COUNT($B$30:$F$30)=5,$E$30+$B$30*C106,"")</f>
        <v>20</v>
      </c>
      <c r="F106" s="52"/>
      <c r="H106" s="53" t="n">
        <f aca="false">IF(COUNT($B$31:$F$31)=5,B106*$C$31/100,"")</f>
        <v>2.85423037716616</v>
      </c>
      <c r="I106" s="53" t="n">
        <f aca="false">IF(COUNT($B$31:$F$31)=5,$E$31*H106+0.5*$B$31*H106^2,"")</f>
        <v>17.1253822629969</v>
      </c>
      <c r="J106" s="54" t="n">
        <f aca="false">IF(COUNT($B$31:$F$31)=5,$E$31*H106+0.5*$B$31*H106^2,"")</f>
        <v>17.1253822629969</v>
      </c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  <c r="AX106" s="52"/>
    </row>
    <row r="107" s="51" customFormat="true" ht="15" hidden="false" customHeight="false" outlineLevel="0" collapsed="false">
      <c r="B107" s="52" t="n">
        <f aca="false">B106+1</f>
        <v>71</v>
      </c>
      <c r="C107" s="53" t="n">
        <f aca="false">IF(COUNT($B$30:$F$30)=5,B107*$C$30/100,"")</f>
        <v>-0</v>
      </c>
      <c r="D107" s="53" t="n">
        <f aca="false">IF(COUNT($B$30:$F$30)=5,$E$30*C107+0.5*$B$30*C107^2,"")</f>
        <v>-0</v>
      </c>
      <c r="E107" s="53" t="n">
        <f aca="false">IF(COUNT($B$30:$F$30)=5,$E$30+$B$30*C107,"")</f>
        <v>20</v>
      </c>
      <c r="F107" s="52"/>
      <c r="H107" s="53" t="n">
        <f aca="false">IF(COUNT($B$31:$F$31)=5,B107*$C$31/100,"")</f>
        <v>2.89500509683996</v>
      </c>
      <c r="I107" s="53" t="n">
        <f aca="false">IF(COUNT($B$31:$F$31)=5,$E$31*H107+0.5*$B$31*H107^2,"")</f>
        <v>16.7910295616718</v>
      </c>
      <c r="J107" s="54" t="n">
        <f aca="false">IF(COUNT($B$31:$F$31)=5,$E$31*H107+0.5*$B$31*H107^2,"")</f>
        <v>16.7910295616718</v>
      </c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</row>
    <row r="108" s="51" customFormat="true" ht="15" hidden="false" customHeight="false" outlineLevel="0" collapsed="false">
      <c r="B108" s="52" t="n">
        <f aca="false">B107+1</f>
        <v>72</v>
      </c>
      <c r="C108" s="53" t="n">
        <f aca="false">IF(COUNT($B$30:$F$30)=5,B108*$C$30/100,"")</f>
        <v>-0</v>
      </c>
      <c r="D108" s="53" t="n">
        <f aca="false">IF(COUNT($B$30:$F$30)=5,$E$30*C108+0.5*$B$30*C108^2,"")</f>
        <v>-0</v>
      </c>
      <c r="E108" s="53" t="n">
        <f aca="false">IF(COUNT($B$30:$F$30)=5,$E$30+$B$30*C108,"")</f>
        <v>20</v>
      </c>
      <c r="F108" s="52"/>
      <c r="H108" s="53" t="n">
        <f aca="false">IF(COUNT($B$31:$F$31)=5,B108*$C$31/100,"")</f>
        <v>2.93577981651376</v>
      </c>
      <c r="I108" s="53" t="n">
        <f aca="false">IF(COUNT($B$31:$F$31)=5,$E$31*H108+0.5*$B$31*H108^2,"")</f>
        <v>16.4403669724771</v>
      </c>
      <c r="J108" s="54" t="n">
        <f aca="false">IF(COUNT($B$31:$F$31)=5,$E$31*H108+0.5*$B$31*H108^2,"")</f>
        <v>16.4403669724771</v>
      </c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  <c r="AO108" s="52"/>
      <c r="AP108" s="52"/>
      <c r="AQ108" s="52"/>
      <c r="AR108" s="52"/>
      <c r="AS108" s="52"/>
      <c r="AT108" s="52"/>
      <c r="AU108" s="52"/>
      <c r="AV108" s="52"/>
      <c r="AW108" s="52"/>
      <c r="AX108" s="52"/>
    </row>
    <row r="109" s="51" customFormat="true" ht="15" hidden="false" customHeight="false" outlineLevel="0" collapsed="false">
      <c r="B109" s="52" t="n">
        <f aca="false">B108+1</f>
        <v>73</v>
      </c>
      <c r="C109" s="53" t="n">
        <f aca="false">IF(COUNT($B$30:$F$30)=5,B109*$C$30/100,"")</f>
        <v>-0</v>
      </c>
      <c r="D109" s="53" t="n">
        <f aca="false">IF(COUNT($B$30:$F$30)=5,$E$30*C109+0.5*$B$30*C109^2,"")</f>
        <v>-0</v>
      </c>
      <c r="E109" s="53" t="n">
        <f aca="false">IF(COUNT($B$30:$F$30)=5,$E$30+$B$30*C109,"")</f>
        <v>20</v>
      </c>
      <c r="F109" s="52"/>
      <c r="H109" s="53" t="n">
        <f aca="false">IF(COUNT($B$31:$F$31)=5,B109*$C$31/100,"")</f>
        <v>2.97655453618756</v>
      </c>
      <c r="I109" s="53" t="n">
        <f aca="false">IF(COUNT($B$31:$F$31)=5,$E$31*H109+0.5*$B$31*H109^2,"")</f>
        <v>16.0733944954129</v>
      </c>
      <c r="J109" s="54" t="n">
        <f aca="false">IF(COUNT($B$31:$F$31)=5,$E$31*H109+0.5*$B$31*H109^2,"")</f>
        <v>16.0733944954129</v>
      </c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</row>
    <row r="110" s="51" customFormat="true" ht="15" hidden="false" customHeight="false" outlineLevel="0" collapsed="false">
      <c r="B110" s="52" t="n">
        <f aca="false">B109+1</f>
        <v>74</v>
      </c>
      <c r="C110" s="53" t="n">
        <f aca="false">IF(COUNT($B$30:$F$30)=5,B110*$C$30/100,"")</f>
        <v>-0</v>
      </c>
      <c r="D110" s="53" t="n">
        <f aca="false">IF(COUNT($B$30:$F$30)=5,$E$30*C110+0.5*$B$30*C110^2,"")</f>
        <v>-0</v>
      </c>
      <c r="E110" s="53" t="n">
        <f aca="false">IF(COUNT($B$30:$F$30)=5,$E$30+$B$30*C110,"")</f>
        <v>20</v>
      </c>
      <c r="F110" s="52"/>
      <c r="H110" s="53" t="n">
        <f aca="false">IF(COUNT($B$31:$F$31)=5,B110*$C$31/100,"")</f>
        <v>3.01732925586137</v>
      </c>
      <c r="I110" s="53" t="n">
        <f aca="false">IF(COUNT($B$31:$F$31)=5,$E$31*H110+0.5*$B$31*H110^2,"")</f>
        <v>15.6901121304791</v>
      </c>
      <c r="J110" s="54" t="n">
        <f aca="false">IF(COUNT($B$31:$F$31)=5,$E$31*H110+0.5*$B$31*H110^2,"")</f>
        <v>15.6901121304791</v>
      </c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  <c r="AW110" s="52"/>
      <c r="AX110" s="52"/>
    </row>
    <row r="111" s="51" customFormat="true" ht="15" hidden="false" customHeight="false" outlineLevel="0" collapsed="false">
      <c r="B111" s="52" t="n">
        <f aca="false">B110+1</f>
        <v>75</v>
      </c>
      <c r="C111" s="53" t="n">
        <f aca="false">IF(COUNT($B$30:$F$30)=5,B111*$C$30/100,"")</f>
        <v>-0</v>
      </c>
      <c r="D111" s="53" t="n">
        <f aca="false">IF(COUNT($B$30:$F$30)=5,$E$30*C111+0.5*$B$30*C111^2,"")</f>
        <v>-0</v>
      </c>
      <c r="E111" s="53" t="n">
        <f aca="false">IF(COUNT($B$30:$F$30)=5,$E$30+$B$30*C111,"")</f>
        <v>20</v>
      </c>
      <c r="F111" s="52"/>
      <c r="H111" s="53" t="n">
        <f aca="false">IF(COUNT($B$31:$F$31)=5,B111*$C$31/100,"")</f>
        <v>3.05810397553517</v>
      </c>
      <c r="I111" s="53" t="n">
        <f aca="false">IF(COUNT($B$31:$F$31)=5,$E$31*H111+0.5*$B$31*H111^2,"")</f>
        <v>15.2905198776758</v>
      </c>
      <c r="J111" s="54" t="n">
        <f aca="false">IF(COUNT($B$31:$F$31)=5,$E$31*H111+0.5*$B$31*H111^2,"")</f>
        <v>15.2905198776758</v>
      </c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2"/>
      <c r="AA111" s="52"/>
      <c r="AB111" s="52"/>
      <c r="AC111" s="52"/>
      <c r="AD111" s="52"/>
      <c r="AE111" s="52"/>
      <c r="AF111" s="52"/>
      <c r="AG111" s="52"/>
      <c r="AH111" s="52"/>
      <c r="AI111" s="52"/>
      <c r="AJ111" s="52"/>
      <c r="AK111" s="52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52"/>
      <c r="AW111" s="52"/>
      <c r="AX111" s="52"/>
    </row>
    <row r="112" s="51" customFormat="true" ht="15" hidden="false" customHeight="false" outlineLevel="0" collapsed="false">
      <c r="B112" s="52" t="n">
        <f aca="false">B111+1</f>
        <v>76</v>
      </c>
      <c r="C112" s="53" t="n">
        <f aca="false">IF(COUNT($B$30:$F$30)=5,B112*$C$30/100,"")</f>
        <v>-0</v>
      </c>
      <c r="D112" s="53" t="n">
        <f aca="false">IF(COUNT($B$30:$F$30)=5,$E$30*C112+0.5*$B$30*C112^2,"")</f>
        <v>-0</v>
      </c>
      <c r="E112" s="53" t="n">
        <f aca="false">IF(COUNT($B$30:$F$30)=5,$E$30+$B$30*C112,"")</f>
        <v>20</v>
      </c>
      <c r="F112" s="52"/>
      <c r="H112" s="53" t="n">
        <f aca="false">IF(COUNT($B$31:$F$31)=5,B112*$C$31/100,"")</f>
        <v>3.09887869520897</v>
      </c>
      <c r="I112" s="53" t="n">
        <f aca="false">IF(COUNT($B$31:$F$31)=5,$E$31*H112+0.5*$B$31*H112^2,"")</f>
        <v>14.8746177370031</v>
      </c>
      <c r="J112" s="54" t="n">
        <f aca="false">IF(COUNT($B$31:$F$31)=5,$E$31*H112+0.5*$B$31*H112^2,"")</f>
        <v>14.8746177370031</v>
      </c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  <c r="AW112" s="52"/>
      <c r="AX112" s="52"/>
    </row>
    <row r="113" s="51" customFormat="true" ht="15" hidden="false" customHeight="false" outlineLevel="0" collapsed="false">
      <c r="B113" s="52" t="n">
        <f aca="false">B112+1</f>
        <v>77</v>
      </c>
      <c r="C113" s="53" t="n">
        <f aca="false">IF(COUNT($B$30:$F$30)=5,B113*$C$30/100,"")</f>
        <v>-0</v>
      </c>
      <c r="D113" s="53" t="n">
        <f aca="false">IF(COUNT($B$30:$F$30)=5,$E$30*C113+0.5*$B$30*C113^2,"")</f>
        <v>-0</v>
      </c>
      <c r="E113" s="53" t="n">
        <f aca="false">IF(COUNT($B$30:$F$30)=5,$E$30+$B$30*C113,"")</f>
        <v>20</v>
      </c>
      <c r="F113" s="52"/>
      <c r="H113" s="53" t="n">
        <f aca="false">IF(COUNT($B$31:$F$31)=5,B113*$C$31/100,"")</f>
        <v>3.13965341488277</v>
      </c>
      <c r="I113" s="53" t="n">
        <f aca="false">IF(COUNT($B$31:$F$31)=5,$E$31*H113+0.5*$B$31*H113^2,"")</f>
        <v>14.4424057084608</v>
      </c>
      <c r="J113" s="54" t="n">
        <f aca="false">IF(COUNT($B$31:$F$31)=5,$E$31*H113+0.5*$B$31*H113^2,"")</f>
        <v>14.4424057084608</v>
      </c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  <c r="AW113" s="52"/>
      <c r="AX113" s="52"/>
    </row>
    <row r="114" s="51" customFormat="true" ht="15" hidden="false" customHeight="false" outlineLevel="0" collapsed="false">
      <c r="B114" s="52" t="n">
        <f aca="false">B113+1</f>
        <v>78</v>
      </c>
      <c r="C114" s="53" t="n">
        <f aca="false">IF(COUNT($B$30:$F$30)=5,B114*$C$30/100,"")</f>
        <v>-0</v>
      </c>
      <c r="D114" s="53" t="n">
        <f aca="false">IF(COUNT($B$30:$F$30)=5,$E$30*C114+0.5*$B$30*C114^2,"")</f>
        <v>-0</v>
      </c>
      <c r="E114" s="53" t="n">
        <f aca="false">IF(COUNT($B$30:$F$30)=5,$E$30+$B$30*C114,"")</f>
        <v>20</v>
      </c>
      <c r="F114" s="52"/>
      <c r="H114" s="53" t="n">
        <f aca="false">IF(COUNT($B$31:$F$31)=5,B114*$C$31/100,"")</f>
        <v>3.18042813455658</v>
      </c>
      <c r="I114" s="53" t="n">
        <f aca="false">IF(COUNT($B$31:$F$31)=5,$E$31*H114+0.5*$B$31*H114^2,"")</f>
        <v>13.9938837920489</v>
      </c>
      <c r="J114" s="54" t="n">
        <f aca="false">IF(COUNT($B$31:$F$31)=5,$E$31*H114+0.5*$B$31*H114^2,"")</f>
        <v>13.9938837920489</v>
      </c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  <c r="AW114" s="52"/>
      <c r="AX114" s="52"/>
    </row>
    <row r="115" s="51" customFormat="true" ht="15" hidden="false" customHeight="false" outlineLevel="0" collapsed="false">
      <c r="B115" s="52" t="n">
        <f aca="false">B114+1</f>
        <v>79</v>
      </c>
      <c r="C115" s="53" t="n">
        <f aca="false">IF(COUNT($B$30:$F$30)=5,B115*$C$30/100,"")</f>
        <v>-0</v>
      </c>
      <c r="D115" s="53" t="n">
        <f aca="false">IF(COUNT($B$30:$F$30)=5,$E$30*C115+0.5*$B$30*C115^2,"")</f>
        <v>-0</v>
      </c>
      <c r="E115" s="53" t="n">
        <f aca="false">IF(COUNT($B$30:$F$30)=5,$E$30+$B$30*C115,"")</f>
        <v>20</v>
      </c>
      <c r="F115" s="52"/>
      <c r="H115" s="53" t="n">
        <f aca="false">IF(COUNT($B$31:$F$31)=5,B115*$C$31/100,"")</f>
        <v>3.22120285423038</v>
      </c>
      <c r="I115" s="53" t="n">
        <f aca="false">IF(COUNT($B$31:$F$31)=5,$E$31*H115+0.5*$B$31*H115^2,"")</f>
        <v>13.5290519877676</v>
      </c>
      <c r="J115" s="54" t="n">
        <f aca="false">IF(COUNT($B$31:$F$31)=5,$E$31*H115+0.5*$B$31*H115^2,"")</f>
        <v>13.5290519877676</v>
      </c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52"/>
      <c r="AB115" s="52"/>
      <c r="AC115" s="52"/>
      <c r="AD115" s="52"/>
      <c r="AE115" s="52"/>
      <c r="AF115" s="52"/>
      <c r="AG115" s="52"/>
      <c r="AH115" s="52"/>
      <c r="AI115" s="52"/>
      <c r="AJ115" s="52"/>
      <c r="AK115" s="52"/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  <c r="AV115" s="52"/>
      <c r="AW115" s="52"/>
      <c r="AX115" s="52"/>
    </row>
    <row r="116" s="51" customFormat="true" ht="15" hidden="false" customHeight="false" outlineLevel="0" collapsed="false">
      <c r="B116" s="52" t="n">
        <f aca="false">B115+1</f>
        <v>80</v>
      </c>
      <c r="C116" s="53" t="n">
        <f aca="false">IF(COUNT($B$30:$F$30)=5,B116*$C$30/100,"")</f>
        <v>-0</v>
      </c>
      <c r="D116" s="53" t="n">
        <f aca="false">IF(COUNT($B$30:$F$30)=5,$E$30*C116+0.5*$B$30*C116^2,"")</f>
        <v>-0</v>
      </c>
      <c r="E116" s="53" t="n">
        <f aca="false">IF(COUNT($B$30:$F$30)=5,$E$30+$B$30*C116,"")</f>
        <v>20</v>
      </c>
      <c r="F116" s="52"/>
      <c r="H116" s="53" t="n">
        <f aca="false">IF(COUNT($B$31:$F$31)=5,B116*$C$31/100,"")</f>
        <v>3.26197757390418</v>
      </c>
      <c r="I116" s="53" t="n">
        <f aca="false">IF(COUNT($B$31:$F$31)=5,$E$31*H116+0.5*$B$31*H116^2,"")</f>
        <v>13.0479102956167</v>
      </c>
      <c r="J116" s="54" t="n">
        <f aca="false">IF(COUNT($B$31:$F$31)=5,$E$31*H116+0.5*$B$31*H116^2,"")</f>
        <v>13.0479102956167</v>
      </c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2"/>
      <c r="AA116" s="52"/>
      <c r="AB116" s="52"/>
      <c r="AC116" s="52"/>
      <c r="AD116" s="52"/>
      <c r="AE116" s="52"/>
      <c r="AF116" s="52"/>
      <c r="AG116" s="52"/>
      <c r="AH116" s="52"/>
      <c r="AI116" s="52"/>
      <c r="AJ116" s="52"/>
      <c r="AK116" s="52"/>
      <c r="AL116" s="52"/>
      <c r="AM116" s="52"/>
      <c r="AN116" s="52"/>
      <c r="AO116" s="52"/>
      <c r="AP116" s="52"/>
      <c r="AQ116" s="52"/>
      <c r="AR116" s="52"/>
      <c r="AS116" s="52"/>
      <c r="AT116" s="52"/>
      <c r="AU116" s="52"/>
      <c r="AV116" s="52"/>
      <c r="AW116" s="52"/>
      <c r="AX116" s="52"/>
    </row>
    <row r="117" s="51" customFormat="true" ht="15" hidden="false" customHeight="false" outlineLevel="0" collapsed="false">
      <c r="B117" s="52" t="n">
        <f aca="false">B116+1</f>
        <v>81</v>
      </c>
      <c r="C117" s="53" t="n">
        <f aca="false">IF(COUNT($B$30:$F$30)=5,B117*$C$30/100,"")</f>
        <v>-0</v>
      </c>
      <c r="D117" s="53" t="n">
        <f aca="false">IF(COUNT($B$30:$F$30)=5,$E$30*C117+0.5*$B$30*C117^2,"")</f>
        <v>-0</v>
      </c>
      <c r="E117" s="53" t="n">
        <f aca="false">IF(COUNT($B$30:$F$30)=5,$E$30+$B$30*C117,"")</f>
        <v>20</v>
      </c>
      <c r="F117" s="52"/>
      <c r="H117" s="53" t="n">
        <f aca="false">IF(COUNT($B$31:$F$31)=5,B117*$C$31/100,"")</f>
        <v>3.30275229357798</v>
      </c>
      <c r="I117" s="53" t="n">
        <f aca="false">IF(COUNT($B$31:$F$31)=5,$E$31*H117+0.5*$B$31*H117^2,"")</f>
        <v>12.5504587155963</v>
      </c>
      <c r="J117" s="54" t="n">
        <f aca="false">IF(COUNT($B$31:$F$31)=5,$E$31*H117+0.5*$B$31*H117^2,"")</f>
        <v>12.5504587155963</v>
      </c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2"/>
      <c r="AA117" s="52"/>
      <c r="AB117" s="52"/>
      <c r="AC117" s="52"/>
      <c r="AD117" s="52"/>
      <c r="AE117" s="52"/>
      <c r="AF117" s="52"/>
      <c r="AG117" s="52"/>
      <c r="AH117" s="52"/>
      <c r="AI117" s="52"/>
      <c r="AJ117" s="52"/>
      <c r="AK117" s="52"/>
      <c r="AL117" s="52"/>
      <c r="AM117" s="52"/>
      <c r="AN117" s="52"/>
      <c r="AO117" s="52"/>
      <c r="AP117" s="52"/>
      <c r="AQ117" s="52"/>
      <c r="AR117" s="52"/>
      <c r="AS117" s="52"/>
      <c r="AT117" s="52"/>
      <c r="AU117" s="52"/>
      <c r="AV117" s="52"/>
      <c r="AW117" s="52"/>
      <c r="AX117" s="52"/>
    </row>
    <row r="118" s="51" customFormat="true" ht="15" hidden="false" customHeight="false" outlineLevel="0" collapsed="false">
      <c r="B118" s="52" t="n">
        <f aca="false">B117+1</f>
        <v>82</v>
      </c>
      <c r="C118" s="53" t="n">
        <f aca="false">IF(COUNT($B$30:$F$30)=5,B118*$C$30/100,"")</f>
        <v>-0</v>
      </c>
      <c r="D118" s="53" t="n">
        <f aca="false">IF(COUNT($B$30:$F$30)=5,$E$30*C118+0.5*$B$30*C118^2,"")</f>
        <v>-0</v>
      </c>
      <c r="E118" s="53" t="n">
        <f aca="false">IF(COUNT($B$30:$F$30)=5,$E$30+$B$30*C118,"")</f>
        <v>20</v>
      </c>
      <c r="F118" s="52"/>
      <c r="H118" s="53" t="n">
        <f aca="false">IF(COUNT($B$31:$F$31)=5,B118*$C$31/100,"")</f>
        <v>3.34352701325178</v>
      </c>
      <c r="I118" s="53" t="n">
        <f aca="false">IF(COUNT($B$31:$F$31)=5,$E$31*H118+0.5*$B$31*H118^2,"")</f>
        <v>12.0366972477064</v>
      </c>
      <c r="J118" s="54" t="n">
        <f aca="false">IF(COUNT($B$31:$F$31)=5,$E$31*H118+0.5*$B$31*H118^2,"")</f>
        <v>12.0366972477064</v>
      </c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2"/>
      <c r="AA118" s="52"/>
      <c r="AB118" s="52"/>
      <c r="AC118" s="52"/>
      <c r="AD118" s="52"/>
      <c r="AE118" s="52"/>
      <c r="AF118" s="52"/>
      <c r="AG118" s="52"/>
      <c r="AH118" s="52"/>
      <c r="AI118" s="52"/>
      <c r="AJ118" s="52"/>
      <c r="AK118" s="52"/>
      <c r="AL118" s="52"/>
      <c r="AM118" s="52"/>
      <c r="AN118" s="52"/>
      <c r="AO118" s="52"/>
      <c r="AP118" s="52"/>
      <c r="AQ118" s="52"/>
      <c r="AR118" s="52"/>
      <c r="AS118" s="52"/>
      <c r="AT118" s="52"/>
      <c r="AU118" s="52"/>
      <c r="AV118" s="52"/>
      <c r="AW118" s="52"/>
      <c r="AX118" s="52"/>
    </row>
    <row r="119" s="51" customFormat="true" ht="15" hidden="false" customHeight="false" outlineLevel="0" collapsed="false">
      <c r="B119" s="52" t="n">
        <f aca="false">B118+1</f>
        <v>83</v>
      </c>
      <c r="C119" s="53" t="n">
        <f aca="false">IF(COUNT($B$30:$F$30)=5,B119*$C$30/100,"")</f>
        <v>-0</v>
      </c>
      <c r="D119" s="53" t="n">
        <f aca="false">IF(COUNT($B$30:$F$30)=5,$E$30*C119+0.5*$B$30*C119^2,"")</f>
        <v>-0</v>
      </c>
      <c r="E119" s="53" t="n">
        <f aca="false">IF(COUNT($B$30:$F$30)=5,$E$30+$B$30*C119,"")</f>
        <v>20</v>
      </c>
      <c r="F119" s="52"/>
      <c r="H119" s="53" t="n">
        <f aca="false">IF(COUNT($B$31:$F$31)=5,B119*$C$31/100,"")</f>
        <v>3.38430173292559</v>
      </c>
      <c r="I119" s="53" t="n">
        <f aca="false">IF(COUNT($B$31:$F$31)=5,$E$31*H119+0.5*$B$31*H119^2,"")</f>
        <v>11.506625891947</v>
      </c>
      <c r="J119" s="54" t="n">
        <f aca="false">IF(COUNT($B$31:$F$31)=5,$E$31*H119+0.5*$B$31*H119^2,"")</f>
        <v>11.506625891947</v>
      </c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2"/>
      <c r="AA119" s="52"/>
      <c r="AB119" s="52"/>
      <c r="AC119" s="52"/>
      <c r="AD119" s="52"/>
      <c r="AE119" s="52"/>
      <c r="AF119" s="52"/>
      <c r="AG119" s="52"/>
      <c r="AH119" s="52"/>
      <c r="AI119" s="52"/>
      <c r="AJ119" s="52"/>
      <c r="AK119" s="52"/>
      <c r="AL119" s="52"/>
      <c r="AM119" s="52"/>
      <c r="AN119" s="52"/>
      <c r="AO119" s="52"/>
      <c r="AP119" s="52"/>
      <c r="AQ119" s="52"/>
      <c r="AR119" s="52"/>
      <c r="AS119" s="52"/>
      <c r="AT119" s="52"/>
      <c r="AU119" s="52"/>
      <c r="AV119" s="52"/>
      <c r="AW119" s="52"/>
      <c r="AX119" s="52"/>
    </row>
    <row r="120" s="51" customFormat="true" ht="15" hidden="false" customHeight="false" outlineLevel="0" collapsed="false">
      <c r="B120" s="52" t="n">
        <f aca="false">B119+1</f>
        <v>84</v>
      </c>
      <c r="C120" s="53" t="n">
        <f aca="false">IF(COUNT($B$30:$F$30)=5,B120*$C$30/100,"")</f>
        <v>-0</v>
      </c>
      <c r="D120" s="53" t="n">
        <f aca="false">IF(COUNT($B$30:$F$30)=5,$E$30*C120+0.5*$B$30*C120^2,"")</f>
        <v>-0</v>
      </c>
      <c r="E120" s="53" t="n">
        <f aca="false">IF(COUNT($B$30:$F$30)=5,$E$30+$B$30*C120,"")</f>
        <v>20</v>
      </c>
      <c r="F120" s="52"/>
      <c r="H120" s="53" t="n">
        <f aca="false">IF(COUNT($B$31:$F$31)=5,B120*$C$31/100,"")</f>
        <v>3.42507645259939</v>
      </c>
      <c r="I120" s="53" t="n">
        <f aca="false">IF(COUNT($B$31:$F$31)=5,$E$31*H120+0.5*$B$31*H120^2,"")</f>
        <v>10.960244648318</v>
      </c>
      <c r="J120" s="54" t="n">
        <f aca="false">IF(COUNT($B$31:$F$31)=5,$E$31*H120+0.5*$B$31*H120^2,"")</f>
        <v>10.960244648318</v>
      </c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2"/>
      <c r="AA120" s="52"/>
      <c r="AB120" s="52"/>
      <c r="AC120" s="52"/>
      <c r="AD120" s="52"/>
      <c r="AE120" s="52"/>
      <c r="AF120" s="52"/>
      <c r="AG120" s="52"/>
      <c r="AH120" s="52"/>
      <c r="AI120" s="52"/>
      <c r="AJ120" s="52"/>
      <c r="AK120" s="52"/>
      <c r="AL120" s="52"/>
      <c r="AM120" s="52"/>
      <c r="AN120" s="52"/>
      <c r="AO120" s="52"/>
      <c r="AP120" s="52"/>
      <c r="AQ120" s="52"/>
      <c r="AR120" s="52"/>
      <c r="AS120" s="52"/>
      <c r="AT120" s="52"/>
      <c r="AU120" s="52"/>
      <c r="AV120" s="52"/>
      <c r="AW120" s="52"/>
      <c r="AX120" s="52"/>
    </row>
    <row r="121" s="51" customFormat="true" ht="15" hidden="false" customHeight="false" outlineLevel="0" collapsed="false">
      <c r="B121" s="52" t="n">
        <f aca="false">B120+1</f>
        <v>85</v>
      </c>
      <c r="C121" s="53" t="n">
        <f aca="false">IF(COUNT($B$30:$F$30)=5,B121*$C$30/100,"")</f>
        <v>-0</v>
      </c>
      <c r="D121" s="53" t="n">
        <f aca="false">IF(COUNT($B$30:$F$30)=5,$E$30*C121+0.5*$B$30*C121^2,"")</f>
        <v>-0</v>
      </c>
      <c r="E121" s="53" t="n">
        <f aca="false">IF(COUNT($B$30:$F$30)=5,$E$30+$B$30*C121,"")</f>
        <v>20</v>
      </c>
      <c r="F121" s="52"/>
      <c r="H121" s="53" t="n">
        <f aca="false">IF(COUNT($B$31:$F$31)=5,B121*$C$31/100,"")</f>
        <v>3.46585117227319</v>
      </c>
      <c r="I121" s="53" t="n">
        <f aca="false">IF(COUNT($B$31:$F$31)=5,$E$31*H121+0.5*$B$31*H121^2,"")</f>
        <v>10.3975535168196</v>
      </c>
      <c r="J121" s="54" t="n">
        <f aca="false">IF(COUNT($B$31:$F$31)=5,$E$31*H121+0.5*$B$31*H121^2,"")</f>
        <v>10.3975535168196</v>
      </c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  <c r="Z121" s="52"/>
      <c r="AA121" s="52"/>
      <c r="AB121" s="52"/>
      <c r="AC121" s="52"/>
      <c r="AD121" s="52"/>
      <c r="AE121" s="52"/>
      <c r="AF121" s="52"/>
      <c r="AG121" s="52"/>
      <c r="AH121" s="52"/>
      <c r="AI121" s="52"/>
      <c r="AJ121" s="52"/>
      <c r="AK121" s="52"/>
      <c r="AL121" s="52"/>
      <c r="AM121" s="52"/>
      <c r="AN121" s="52"/>
      <c r="AO121" s="52"/>
      <c r="AP121" s="52"/>
      <c r="AQ121" s="52"/>
      <c r="AR121" s="52"/>
      <c r="AS121" s="52"/>
      <c r="AT121" s="52"/>
      <c r="AU121" s="52"/>
      <c r="AV121" s="52"/>
      <c r="AW121" s="52"/>
      <c r="AX121" s="52"/>
    </row>
    <row r="122" s="51" customFormat="true" ht="15" hidden="false" customHeight="false" outlineLevel="0" collapsed="false">
      <c r="B122" s="52" t="n">
        <f aca="false">B121+1</f>
        <v>86</v>
      </c>
      <c r="C122" s="53" t="n">
        <f aca="false">IF(COUNT($B$30:$F$30)=5,B122*$C$30/100,"")</f>
        <v>-0</v>
      </c>
      <c r="D122" s="53" t="n">
        <f aca="false">IF(COUNT($B$30:$F$30)=5,$E$30*C122+0.5*$B$30*C122^2,"")</f>
        <v>-0</v>
      </c>
      <c r="E122" s="53" t="n">
        <f aca="false">IF(COUNT($B$30:$F$30)=5,$E$30+$B$30*C122,"")</f>
        <v>20</v>
      </c>
      <c r="F122" s="52"/>
      <c r="H122" s="53" t="n">
        <f aca="false">IF(COUNT($B$31:$F$31)=5,B122*$C$31/100,"")</f>
        <v>3.50662589194699</v>
      </c>
      <c r="I122" s="53" t="n">
        <f aca="false">IF(COUNT($B$31:$F$31)=5,$E$31*H122+0.5*$B$31*H122^2,"")</f>
        <v>9.81855249745158</v>
      </c>
      <c r="J122" s="54" t="n">
        <f aca="false">IF(COUNT($B$31:$F$31)=5,$E$31*H122+0.5*$B$31*H122^2,"")</f>
        <v>9.81855249745158</v>
      </c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2"/>
      <c r="AA122" s="52"/>
      <c r="AB122" s="52"/>
      <c r="AC122" s="52"/>
      <c r="AD122" s="52"/>
      <c r="AE122" s="52"/>
      <c r="AF122" s="52"/>
      <c r="AG122" s="52"/>
      <c r="AH122" s="52"/>
      <c r="AI122" s="52"/>
      <c r="AJ122" s="52"/>
      <c r="AK122" s="52"/>
      <c r="AL122" s="52"/>
      <c r="AM122" s="52"/>
      <c r="AN122" s="52"/>
      <c r="AO122" s="52"/>
      <c r="AP122" s="52"/>
      <c r="AQ122" s="52"/>
      <c r="AR122" s="52"/>
      <c r="AS122" s="52"/>
      <c r="AT122" s="52"/>
      <c r="AU122" s="52"/>
      <c r="AV122" s="52"/>
      <c r="AW122" s="52"/>
      <c r="AX122" s="52"/>
    </row>
    <row r="123" s="51" customFormat="true" ht="15" hidden="false" customHeight="false" outlineLevel="0" collapsed="false">
      <c r="B123" s="52" t="n">
        <f aca="false">B122+1</f>
        <v>87</v>
      </c>
      <c r="C123" s="53" t="n">
        <f aca="false">IF(COUNT($B$30:$F$30)=5,B123*$C$30/100,"")</f>
        <v>-0</v>
      </c>
      <c r="D123" s="53" t="n">
        <f aca="false">IF(COUNT($B$30:$F$30)=5,$E$30*C123+0.5*$B$30*C123^2,"")</f>
        <v>-0</v>
      </c>
      <c r="E123" s="53" t="n">
        <f aca="false">IF(COUNT($B$30:$F$30)=5,$E$30+$B$30*C123,"")</f>
        <v>20</v>
      </c>
      <c r="F123" s="52"/>
      <c r="H123" s="53" t="n">
        <f aca="false">IF(COUNT($B$31:$F$31)=5,B123*$C$31/100,"")</f>
        <v>3.5474006116208</v>
      </c>
      <c r="I123" s="53" t="n">
        <f aca="false">IF(COUNT($B$31:$F$31)=5,$E$31*H123+0.5*$B$31*H123^2,"")</f>
        <v>9.22324159021407</v>
      </c>
      <c r="J123" s="54" t="n">
        <f aca="false">IF(COUNT($B$31:$F$31)=5,$E$31*H123+0.5*$B$31*H123^2,"")</f>
        <v>9.22324159021407</v>
      </c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2"/>
      <c r="AA123" s="52"/>
      <c r="AB123" s="52"/>
      <c r="AC123" s="52"/>
      <c r="AD123" s="52"/>
      <c r="AE123" s="52"/>
      <c r="AF123" s="52"/>
      <c r="AG123" s="52"/>
      <c r="AH123" s="52"/>
      <c r="AI123" s="52"/>
      <c r="AJ123" s="52"/>
      <c r="AK123" s="52"/>
      <c r="AL123" s="52"/>
      <c r="AM123" s="52"/>
      <c r="AN123" s="52"/>
      <c r="AO123" s="52"/>
      <c r="AP123" s="52"/>
      <c r="AQ123" s="52"/>
      <c r="AR123" s="52"/>
      <c r="AS123" s="52"/>
      <c r="AT123" s="52"/>
      <c r="AU123" s="52"/>
      <c r="AV123" s="52"/>
      <c r="AW123" s="52"/>
      <c r="AX123" s="52"/>
    </row>
    <row r="124" s="51" customFormat="true" ht="15" hidden="false" customHeight="false" outlineLevel="0" collapsed="false">
      <c r="B124" s="52" t="n">
        <f aca="false">B123+1</f>
        <v>88</v>
      </c>
      <c r="C124" s="53" t="n">
        <f aca="false">IF(COUNT($B$30:$F$30)=5,B124*$C$30/100,"")</f>
        <v>-0</v>
      </c>
      <c r="D124" s="53" t="n">
        <f aca="false">IF(COUNT($B$30:$F$30)=5,$E$30*C124+0.5*$B$30*C124^2,"")</f>
        <v>-0</v>
      </c>
      <c r="E124" s="53" t="n">
        <f aca="false">IF(COUNT($B$30:$F$30)=5,$E$30+$B$30*C124,"")</f>
        <v>20</v>
      </c>
      <c r="F124" s="52"/>
      <c r="H124" s="53" t="n">
        <f aca="false">IF(COUNT($B$31:$F$31)=5,B124*$C$31/100,"")</f>
        <v>3.5881753312946</v>
      </c>
      <c r="I124" s="53" t="n">
        <f aca="false">IF(COUNT($B$31:$F$31)=5,$E$31*H124+0.5*$B$31*H124^2,"")</f>
        <v>8.61162079510704</v>
      </c>
      <c r="J124" s="54" t="n">
        <f aca="false">IF(COUNT($B$31:$F$31)=5,$E$31*H124+0.5*$B$31*H124^2,"")</f>
        <v>8.61162079510704</v>
      </c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2"/>
      <c r="AA124" s="52"/>
      <c r="AB124" s="52"/>
      <c r="AC124" s="52"/>
      <c r="AD124" s="52"/>
      <c r="AE124" s="52"/>
      <c r="AF124" s="52"/>
      <c r="AG124" s="52"/>
      <c r="AH124" s="52"/>
      <c r="AI124" s="52"/>
      <c r="AJ124" s="52"/>
      <c r="AK124" s="52"/>
      <c r="AL124" s="52"/>
      <c r="AM124" s="52"/>
      <c r="AN124" s="52"/>
      <c r="AO124" s="52"/>
      <c r="AP124" s="52"/>
      <c r="AQ124" s="52"/>
      <c r="AR124" s="52"/>
      <c r="AS124" s="52"/>
      <c r="AT124" s="52"/>
      <c r="AU124" s="52"/>
      <c r="AV124" s="52"/>
      <c r="AW124" s="52"/>
      <c r="AX124" s="52"/>
    </row>
    <row r="125" s="51" customFormat="true" ht="15" hidden="false" customHeight="false" outlineLevel="0" collapsed="false">
      <c r="B125" s="52" t="n">
        <f aca="false">B124+1</f>
        <v>89</v>
      </c>
      <c r="C125" s="53" t="n">
        <f aca="false">IF(COUNT($B$30:$F$30)=5,B125*$C$30/100,"")</f>
        <v>-0</v>
      </c>
      <c r="D125" s="53" t="n">
        <f aca="false">IF(COUNT($B$30:$F$30)=5,$E$30*C125+0.5*$B$30*C125^2,"")</f>
        <v>-0</v>
      </c>
      <c r="E125" s="53" t="n">
        <f aca="false">IF(COUNT($B$30:$F$30)=5,$E$30+$B$30*C125,"")</f>
        <v>20</v>
      </c>
      <c r="F125" s="52"/>
      <c r="H125" s="53" t="n">
        <f aca="false">IF(COUNT($B$31:$F$31)=5,B125*$C$31/100,"")</f>
        <v>3.6289500509684</v>
      </c>
      <c r="I125" s="53" t="n">
        <f aca="false">IF(COUNT($B$31:$F$31)=5,$E$31*H125+0.5*$B$31*H125^2,"")</f>
        <v>7.98369011213048</v>
      </c>
      <c r="J125" s="54" t="n">
        <f aca="false">IF(COUNT($B$31:$F$31)=5,$E$31*H125+0.5*$B$31*H125^2,"")</f>
        <v>7.98369011213048</v>
      </c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2"/>
      <c r="AA125" s="52"/>
      <c r="AB125" s="52"/>
      <c r="AC125" s="52"/>
      <c r="AD125" s="52"/>
      <c r="AE125" s="52"/>
      <c r="AF125" s="52"/>
      <c r="AG125" s="52"/>
      <c r="AH125" s="52"/>
      <c r="AI125" s="52"/>
      <c r="AJ125" s="52"/>
      <c r="AK125" s="52"/>
      <c r="AL125" s="52"/>
      <c r="AM125" s="52"/>
      <c r="AN125" s="52"/>
      <c r="AO125" s="52"/>
      <c r="AP125" s="52"/>
      <c r="AQ125" s="52"/>
      <c r="AR125" s="52"/>
      <c r="AS125" s="52"/>
      <c r="AT125" s="52"/>
      <c r="AU125" s="52"/>
      <c r="AV125" s="52"/>
      <c r="AW125" s="52"/>
      <c r="AX125" s="52"/>
    </row>
    <row r="126" s="51" customFormat="true" ht="15" hidden="false" customHeight="false" outlineLevel="0" collapsed="false">
      <c r="B126" s="52" t="n">
        <f aca="false">B125+1</f>
        <v>90</v>
      </c>
      <c r="C126" s="53" t="n">
        <f aca="false">IF(COUNT($B$30:$F$30)=5,B126*$C$30/100,"")</f>
        <v>-0</v>
      </c>
      <c r="D126" s="53" t="n">
        <f aca="false">IF(COUNT($B$30:$F$30)=5,$E$30*C126+0.5*$B$30*C126^2,"")</f>
        <v>-0</v>
      </c>
      <c r="E126" s="53" t="n">
        <f aca="false">IF(COUNT($B$30:$F$30)=5,$E$30+$B$30*C126,"")</f>
        <v>20</v>
      </c>
      <c r="F126" s="52"/>
      <c r="H126" s="53" t="n">
        <f aca="false">IF(COUNT($B$31:$F$31)=5,B126*$C$31/100,"")</f>
        <v>3.6697247706422</v>
      </c>
      <c r="I126" s="53" t="n">
        <f aca="false">IF(COUNT($B$31:$F$31)=5,$E$31*H126+0.5*$B$31*H126^2,"")</f>
        <v>7.3394495412844</v>
      </c>
      <c r="J126" s="54" t="n">
        <f aca="false">IF(COUNT($B$31:$F$31)=5,$E$31*H126+0.5*$B$31*H126^2,"")</f>
        <v>7.3394495412844</v>
      </c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2"/>
      <c r="AA126" s="52"/>
      <c r="AB126" s="52"/>
      <c r="AC126" s="52"/>
      <c r="AD126" s="52"/>
      <c r="AE126" s="52"/>
      <c r="AF126" s="52"/>
      <c r="AG126" s="52"/>
      <c r="AH126" s="52"/>
      <c r="AI126" s="52"/>
      <c r="AJ126" s="52"/>
      <c r="AK126" s="52"/>
      <c r="AL126" s="52"/>
      <c r="AM126" s="52"/>
      <c r="AN126" s="52"/>
      <c r="AO126" s="52"/>
      <c r="AP126" s="52"/>
      <c r="AQ126" s="52"/>
      <c r="AR126" s="52"/>
      <c r="AS126" s="52"/>
      <c r="AT126" s="52"/>
      <c r="AU126" s="52"/>
      <c r="AV126" s="52"/>
      <c r="AW126" s="52"/>
      <c r="AX126" s="52"/>
    </row>
    <row r="127" s="51" customFormat="true" ht="15" hidden="false" customHeight="false" outlineLevel="0" collapsed="false">
      <c r="B127" s="52" t="n">
        <f aca="false">B126+1</f>
        <v>91</v>
      </c>
      <c r="C127" s="53" t="n">
        <f aca="false">IF(COUNT($B$30:$F$30)=5,B127*$C$30/100,"")</f>
        <v>-0</v>
      </c>
      <c r="D127" s="53" t="n">
        <f aca="false">IF(COUNT($B$30:$F$30)=5,$E$30*C127+0.5*$B$30*C127^2,"")</f>
        <v>-0</v>
      </c>
      <c r="E127" s="53" t="n">
        <f aca="false">IF(COUNT($B$30:$F$30)=5,$E$30+$B$30*C127,"")</f>
        <v>20</v>
      </c>
      <c r="F127" s="52"/>
      <c r="H127" s="53" t="n">
        <f aca="false">IF(COUNT($B$31:$F$31)=5,B127*$C$31/100,"")</f>
        <v>3.710499490316</v>
      </c>
      <c r="I127" s="53" t="n">
        <f aca="false">IF(COUNT($B$31:$F$31)=5,$E$31*H127+0.5*$B$31*H127^2,"")</f>
        <v>6.67889908256881</v>
      </c>
      <c r="J127" s="54" t="n">
        <f aca="false">IF(COUNT($B$31:$F$31)=5,$E$31*H127+0.5*$B$31*H127^2,"")</f>
        <v>6.67889908256881</v>
      </c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2"/>
      <c r="AA127" s="52"/>
      <c r="AB127" s="52"/>
      <c r="AC127" s="52"/>
      <c r="AD127" s="52"/>
      <c r="AE127" s="52"/>
      <c r="AF127" s="52"/>
      <c r="AG127" s="52"/>
      <c r="AH127" s="52"/>
      <c r="AI127" s="52"/>
      <c r="AJ127" s="52"/>
      <c r="AK127" s="52"/>
      <c r="AL127" s="52"/>
      <c r="AM127" s="52"/>
      <c r="AN127" s="52"/>
      <c r="AO127" s="52"/>
      <c r="AP127" s="52"/>
      <c r="AQ127" s="52"/>
      <c r="AR127" s="52"/>
      <c r="AS127" s="52"/>
      <c r="AT127" s="52"/>
      <c r="AU127" s="52"/>
      <c r="AV127" s="52"/>
      <c r="AW127" s="52"/>
      <c r="AX127" s="52"/>
    </row>
    <row r="128" s="51" customFormat="true" ht="15" hidden="false" customHeight="false" outlineLevel="0" collapsed="false">
      <c r="B128" s="52" t="n">
        <f aca="false">B127+1</f>
        <v>92</v>
      </c>
      <c r="C128" s="53" t="n">
        <f aca="false">IF(COUNT($B$30:$F$30)=5,B128*$C$30/100,"")</f>
        <v>-0</v>
      </c>
      <c r="D128" s="53" t="n">
        <f aca="false">IF(COUNT($B$30:$F$30)=5,$E$30*C128+0.5*$B$30*C128^2,"")</f>
        <v>-0</v>
      </c>
      <c r="E128" s="53" t="n">
        <f aca="false">IF(COUNT($B$30:$F$30)=5,$E$30+$B$30*C128,"")</f>
        <v>20</v>
      </c>
      <c r="F128" s="52"/>
      <c r="H128" s="53" t="n">
        <f aca="false">IF(COUNT($B$31:$F$31)=5,B128*$C$31/100,"")</f>
        <v>3.75127420998981</v>
      </c>
      <c r="I128" s="53" t="n">
        <f aca="false">IF(COUNT($B$31:$F$31)=5,$E$31*H128+0.5*$B$31*H128^2,"")</f>
        <v>6.0020387359837</v>
      </c>
      <c r="J128" s="54" t="n">
        <f aca="false">IF(COUNT($B$31:$F$31)=5,$E$31*H128+0.5*$B$31*H128^2,"")</f>
        <v>6.0020387359837</v>
      </c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2"/>
      <c r="AA128" s="52"/>
      <c r="AB128" s="52"/>
      <c r="AC128" s="52"/>
      <c r="AD128" s="52"/>
      <c r="AE128" s="52"/>
      <c r="AF128" s="52"/>
      <c r="AG128" s="52"/>
      <c r="AH128" s="52"/>
      <c r="AI128" s="52"/>
      <c r="AJ128" s="52"/>
      <c r="AK128" s="52"/>
      <c r="AL128" s="52"/>
      <c r="AM128" s="52"/>
      <c r="AN128" s="52"/>
      <c r="AO128" s="52"/>
      <c r="AP128" s="52"/>
      <c r="AQ128" s="52"/>
      <c r="AR128" s="52"/>
      <c r="AS128" s="52"/>
      <c r="AT128" s="52"/>
      <c r="AU128" s="52"/>
      <c r="AV128" s="52"/>
      <c r="AW128" s="52"/>
      <c r="AX128" s="52"/>
    </row>
    <row r="129" s="51" customFormat="true" ht="15" hidden="false" customHeight="false" outlineLevel="0" collapsed="false">
      <c r="B129" s="52" t="n">
        <f aca="false">B128+1</f>
        <v>93</v>
      </c>
      <c r="C129" s="53" t="n">
        <f aca="false">IF(COUNT($B$30:$F$30)=5,B129*$C$30/100,"")</f>
        <v>-0</v>
      </c>
      <c r="D129" s="53" t="n">
        <f aca="false">IF(COUNT($B$30:$F$30)=5,$E$30*C129+0.5*$B$30*C129^2,"")</f>
        <v>-0</v>
      </c>
      <c r="E129" s="53" t="n">
        <f aca="false">IF(COUNT($B$30:$F$30)=5,$E$30+$B$30*C129,"")</f>
        <v>20</v>
      </c>
      <c r="F129" s="52"/>
      <c r="H129" s="53" t="n">
        <f aca="false">IF(COUNT($B$31:$F$31)=5,B129*$C$31/100,"")</f>
        <v>3.79204892966361</v>
      </c>
      <c r="I129" s="53" t="n">
        <f aca="false">IF(COUNT($B$31:$F$31)=5,$E$31*H129+0.5*$B$31*H129^2,"")</f>
        <v>5.30886850152906</v>
      </c>
      <c r="J129" s="54" t="n">
        <f aca="false">IF(COUNT($B$31:$F$31)=5,$E$31*H129+0.5*$B$31*H129^2,"")</f>
        <v>5.30886850152906</v>
      </c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2"/>
      <c r="AA129" s="52"/>
      <c r="AB129" s="52"/>
      <c r="AC129" s="52"/>
      <c r="AD129" s="52"/>
      <c r="AE129" s="52"/>
      <c r="AF129" s="52"/>
      <c r="AG129" s="52"/>
      <c r="AH129" s="52"/>
      <c r="AI129" s="52"/>
      <c r="AJ129" s="52"/>
      <c r="AK129" s="52"/>
      <c r="AL129" s="52"/>
      <c r="AM129" s="52"/>
      <c r="AN129" s="52"/>
      <c r="AO129" s="52"/>
      <c r="AP129" s="52"/>
      <c r="AQ129" s="52"/>
      <c r="AR129" s="52"/>
      <c r="AS129" s="52"/>
      <c r="AT129" s="52"/>
      <c r="AU129" s="52"/>
      <c r="AV129" s="52"/>
      <c r="AW129" s="52"/>
      <c r="AX129" s="52"/>
    </row>
    <row r="130" s="51" customFormat="true" ht="15" hidden="false" customHeight="false" outlineLevel="0" collapsed="false">
      <c r="B130" s="52" t="n">
        <f aca="false">B129+1</f>
        <v>94</v>
      </c>
      <c r="C130" s="53" t="n">
        <f aca="false">IF(COUNT($B$30:$F$30)=5,B130*$C$30/100,"")</f>
        <v>-0</v>
      </c>
      <c r="D130" s="53" t="n">
        <f aca="false">IF(COUNT($B$30:$F$30)=5,$E$30*C130+0.5*$B$30*C130^2,"")</f>
        <v>-0</v>
      </c>
      <c r="E130" s="53" t="n">
        <f aca="false">IF(COUNT($B$30:$F$30)=5,$E$30+$B$30*C130,"")</f>
        <v>20</v>
      </c>
      <c r="F130" s="52"/>
      <c r="H130" s="53" t="n">
        <f aca="false">IF(COUNT($B$31:$F$31)=5,B130*$C$31/100,"")</f>
        <v>3.83282364933741</v>
      </c>
      <c r="I130" s="53" t="n">
        <f aca="false">IF(COUNT($B$31:$F$31)=5,$E$31*H130+0.5*$B$31*H130^2,"")</f>
        <v>4.59938837920488</v>
      </c>
      <c r="J130" s="54" t="n">
        <f aca="false">IF(COUNT($B$31:$F$31)=5,$E$31*H130+0.5*$B$31*H130^2,"")</f>
        <v>4.59938837920488</v>
      </c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2"/>
      <c r="AA130" s="52"/>
      <c r="AB130" s="52"/>
      <c r="AC130" s="52"/>
      <c r="AD130" s="52"/>
      <c r="AE130" s="52"/>
      <c r="AF130" s="52"/>
      <c r="AG130" s="52"/>
      <c r="AH130" s="52"/>
      <c r="AI130" s="52"/>
      <c r="AJ130" s="52"/>
      <c r="AK130" s="52"/>
      <c r="AL130" s="52"/>
      <c r="AM130" s="52"/>
      <c r="AN130" s="52"/>
      <c r="AO130" s="52"/>
      <c r="AP130" s="52"/>
      <c r="AQ130" s="52"/>
      <c r="AR130" s="52"/>
      <c r="AS130" s="52"/>
      <c r="AT130" s="52"/>
      <c r="AU130" s="52"/>
      <c r="AV130" s="52"/>
      <c r="AW130" s="52"/>
      <c r="AX130" s="52"/>
    </row>
    <row r="131" s="51" customFormat="true" ht="15" hidden="false" customHeight="false" outlineLevel="0" collapsed="false">
      <c r="B131" s="52" t="n">
        <f aca="false">B130+1</f>
        <v>95</v>
      </c>
      <c r="C131" s="53" t="n">
        <f aca="false">IF(COUNT($B$30:$F$30)=5,B131*$C$30/100,"")</f>
        <v>-0</v>
      </c>
      <c r="D131" s="53" t="n">
        <f aca="false">IF(COUNT($B$30:$F$30)=5,$E$30*C131+0.5*$B$30*C131^2,"")</f>
        <v>-0</v>
      </c>
      <c r="E131" s="53" t="n">
        <f aca="false">IF(COUNT($B$30:$F$30)=5,$E$30+$B$30*C131,"")</f>
        <v>20</v>
      </c>
      <c r="F131" s="52"/>
      <c r="H131" s="53" t="n">
        <f aca="false">IF(COUNT($B$31:$F$31)=5,B131*$C$31/100,"")</f>
        <v>3.87359836901121</v>
      </c>
      <c r="I131" s="53" t="n">
        <f aca="false">IF(COUNT($B$31:$F$31)=5,$E$31*H131+0.5*$B$31*H131^2,"")</f>
        <v>3.87359836901121</v>
      </c>
      <c r="J131" s="54" t="n">
        <f aca="false">IF(COUNT($B$31:$F$31)=5,$E$31*H131+0.5*$B$31*H131^2,"")</f>
        <v>3.87359836901121</v>
      </c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2"/>
      <c r="AA131" s="52"/>
      <c r="AB131" s="52"/>
      <c r="AC131" s="52"/>
      <c r="AD131" s="52"/>
      <c r="AE131" s="52"/>
      <c r="AF131" s="52"/>
      <c r="AG131" s="52"/>
      <c r="AH131" s="52"/>
      <c r="AI131" s="52"/>
      <c r="AJ131" s="52"/>
      <c r="AK131" s="52"/>
      <c r="AL131" s="52"/>
      <c r="AM131" s="52"/>
      <c r="AN131" s="52"/>
      <c r="AO131" s="52"/>
      <c r="AP131" s="52"/>
      <c r="AQ131" s="52"/>
      <c r="AR131" s="52"/>
      <c r="AS131" s="52"/>
      <c r="AT131" s="52"/>
      <c r="AU131" s="52"/>
      <c r="AV131" s="52"/>
      <c r="AW131" s="52"/>
      <c r="AX131" s="52"/>
    </row>
    <row r="132" s="51" customFormat="true" ht="15" hidden="false" customHeight="false" outlineLevel="0" collapsed="false">
      <c r="B132" s="52" t="n">
        <f aca="false">B131+1</f>
        <v>96</v>
      </c>
      <c r="C132" s="53" t="n">
        <f aca="false">IF(COUNT($B$30:$F$30)=5,B132*$C$30/100,"")</f>
        <v>-0</v>
      </c>
      <c r="D132" s="53" t="n">
        <f aca="false">IF(COUNT($B$30:$F$30)=5,$E$30*C132+0.5*$B$30*C132^2,"")</f>
        <v>-0</v>
      </c>
      <c r="E132" s="53" t="n">
        <f aca="false">IF(COUNT($B$30:$F$30)=5,$E$30+$B$30*C132,"")</f>
        <v>20</v>
      </c>
      <c r="F132" s="52"/>
      <c r="H132" s="53" t="n">
        <f aca="false">IF(COUNT($B$31:$F$31)=5,B132*$C$31/100,"")</f>
        <v>3.91437308868502</v>
      </c>
      <c r="I132" s="53" t="n">
        <f aca="false">IF(COUNT($B$31:$F$31)=5,$E$31*H132+0.5*$B$31*H132^2,"")</f>
        <v>3.131498470948</v>
      </c>
      <c r="J132" s="54" t="n">
        <f aca="false">IF(COUNT($B$31:$F$31)=5,$E$31*H132+0.5*$B$31*H132^2,"")</f>
        <v>3.131498470948</v>
      </c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2"/>
      <c r="AA132" s="52"/>
      <c r="AB132" s="52"/>
      <c r="AC132" s="52"/>
      <c r="AD132" s="52"/>
      <c r="AE132" s="52"/>
      <c r="AF132" s="52"/>
      <c r="AG132" s="52"/>
      <c r="AH132" s="52"/>
      <c r="AI132" s="52"/>
      <c r="AJ132" s="52"/>
      <c r="AK132" s="52"/>
      <c r="AL132" s="52"/>
      <c r="AM132" s="52"/>
      <c r="AN132" s="52"/>
      <c r="AO132" s="52"/>
      <c r="AP132" s="52"/>
      <c r="AQ132" s="52"/>
      <c r="AR132" s="52"/>
      <c r="AS132" s="52"/>
      <c r="AT132" s="52"/>
      <c r="AU132" s="52"/>
      <c r="AV132" s="52"/>
      <c r="AW132" s="52"/>
      <c r="AX132" s="52"/>
    </row>
    <row r="133" s="51" customFormat="true" ht="15" hidden="false" customHeight="false" outlineLevel="0" collapsed="false">
      <c r="B133" s="52" t="n">
        <f aca="false">B132+1</f>
        <v>97</v>
      </c>
      <c r="C133" s="53" t="n">
        <f aca="false">IF(COUNT($B$30:$F$30)=5,B133*$C$30/100,"")</f>
        <v>-0</v>
      </c>
      <c r="D133" s="53" t="n">
        <f aca="false">IF(COUNT($B$30:$F$30)=5,$E$30*C133+0.5*$B$30*C133^2,"")</f>
        <v>-0</v>
      </c>
      <c r="E133" s="53" t="n">
        <f aca="false">IF(COUNT($B$30:$F$30)=5,$E$30+$B$30*C133,"")</f>
        <v>20</v>
      </c>
      <c r="F133" s="52"/>
      <c r="H133" s="53" t="n">
        <f aca="false">IF(COUNT($B$31:$F$31)=5,B133*$C$31/100,"")</f>
        <v>3.95514780835882</v>
      </c>
      <c r="I133" s="53" t="n">
        <f aca="false">IF(COUNT($B$31:$F$31)=5,$E$31*H133+0.5*$B$31*H133^2,"")</f>
        <v>2.3730886850153</v>
      </c>
      <c r="J133" s="54" t="n">
        <f aca="false">IF(COUNT($B$31:$F$31)=5,$E$31*H133+0.5*$B$31*H133^2,"")</f>
        <v>2.3730886850153</v>
      </c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2"/>
      <c r="AA133" s="52"/>
      <c r="AB133" s="52"/>
      <c r="AC133" s="52"/>
      <c r="AD133" s="52"/>
      <c r="AE133" s="52"/>
      <c r="AF133" s="52"/>
      <c r="AG133" s="52"/>
      <c r="AH133" s="52"/>
      <c r="AI133" s="52"/>
      <c r="AJ133" s="52"/>
      <c r="AK133" s="52"/>
      <c r="AL133" s="52"/>
      <c r="AM133" s="52"/>
      <c r="AN133" s="52"/>
      <c r="AO133" s="52"/>
      <c r="AP133" s="52"/>
      <c r="AQ133" s="52"/>
      <c r="AR133" s="52"/>
      <c r="AS133" s="52"/>
      <c r="AT133" s="52"/>
      <c r="AU133" s="52"/>
      <c r="AV133" s="52"/>
      <c r="AW133" s="52"/>
      <c r="AX133" s="52"/>
    </row>
    <row r="134" s="51" customFormat="true" ht="15" hidden="false" customHeight="false" outlineLevel="0" collapsed="false">
      <c r="B134" s="52" t="n">
        <f aca="false">B133+1</f>
        <v>98</v>
      </c>
      <c r="C134" s="53" t="n">
        <f aca="false">IF(COUNT($B$30:$F$30)=5,B134*$C$30/100,"")</f>
        <v>-0</v>
      </c>
      <c r="D134" s="53" t="n">
        <f aca="false">IF(COUNT($B$30:$F$30)=5,$E$30*C134+0.5*$B$30*C134^2,"")</f>
        <v>-0</v>
      </c>
      <c r="E134" s="53" t="n">
        <f aca="false">IF(COUNT($B$30:$F$30)=5,$E$30+$B$30*C134,"")</f>
        <v>20</v>
      </c>
      <c r="F134" s="52"/>
      <c r="H134" s="53" t="n">
        <f aca="false">IF(COUNT($B$31:$F$31)=5,B134*$C$31/100,"")</f>
        <v>3.99592252803262</v>
      </c>
      <c r="I134" s="53" t="n">
        <f aca="false">IF(COUNT($B$31:$F$31)=5,$E$31*H134+0.5*$B$31*H134^2,"")</f>
        <v>1.59836901121304</v>
      </c>
      <c r="J134" s="54" t="n">
        <f aca="false">IF(COUNT($B$31:$F$31)=5,$E$31*H134+0.5*$B$31*H134^2,"")</f>
        <v>1.59836901121304</v>
      </c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2"/>
      <c r="AA134" s="52"/>
      <c r="AB134" s="52"/>
      <c r="AC134" s="52"/>
      <c r="AD134" s="52"/>
      <c r="AE134" s="52"/>
      <c r="AF134" s="52"/>
      <c r="AG134" s="52"/>
      <c r="AH134" s="52"/>
      <c r="AI134" s="52"/>
      <c r="AJ134" s="52"/>
      <c r="AK134" s="52"/>
      <c r="AL134" s="52"/>
      <c r="AM134" s="52"/>
      <c r="AN134" s="52"/>
      <c r="AO134" s="52"/>
      <c r="AP134" s="52"/>
      <c r="AQ134" s="52"/>
      <c r="AR134" s="52"/>
      <c r="AS134" s="52"/>
      <c r="AT134" s="52"/>
      <c r="AU134" s="52"/>
      <c r="AV134" s="52"/>
      <c r="AW134" s="52"/>
      <c r="AX134" s="52"/>
    </row>
    <row r="135" s="51" customFormat="true" ht="15" hidden="false" customHeight="false" outlineLevel="0" collapsed="false">
      <c r="B135" s="52" t="n">
        <f aca="false">B134+1</f>
        <v>99</v>
      </c>
      <c r="C135" s="53" t="n">
        <f aca="false">IF(COUNT($B$30:$F$30)=5,B135*$C$30/100,"")</f>
        <v>-0</v>
      </c>
      <c r="D135" s="53" t="n">
        <f aca="false">IF(COUNT($B$30:$F$30)=5,$E$30*C135+0.5*$B$30*C135^2,"")</f>
        <v>-0</v>
      </c>
      <c r="E135" s="53" t="n">
        <f aca="false">IF(COUNT($B$30:$F$30)=5,$E$30+$B$30*C135,"")</f>
        <v>20</v>
      </c>
      <c r="F135" s="52"/>
      <c r="H135" s="53" t="n">
        <f aca="false">IF(COUNT($B$31:$F$31)=5,B135*$C$31/100,"")</f>
        <v>4.03669724770642</v>
      </c>
      <c r="I135" s="53" t="n">
        <f aca="false">IF(COUNT($B$31:$F$31)=5,$E$31*H135+0.5*$B$31*H135^2,"")</f>
        <v>0.807339449541288</v>
      </c>
      <c r="J135" s="54" t="n">
        <f aca="false">IF(COUNT($B$31:$F$31)=5,$E$31*H135+0.5*$B$31*H135^2,"")</f>
        <v>0.807339449541288</v>
      </c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2"/>
      <c r="AA135" s="52"/>
      <c r="AB135" s="52"/>
      <c r="AC135" s="52"/>
      <c r="AD135" s="52"/>
      <c r="AE135" s="52"/>
      <c r="AF135" s="52"/>
      <c r="AG135" s="52"/>
      <c r="AH135" s="52"/>
      <c r="AI135" s="52"/>
      <c r="AJ135" s="52"/>
      <c r="AK135" s="52"/>
      <c r="AL135" s="52"/>
      <c r="AM135" s="52"/>
      <c r="AN135" s="52"/>
      <c r="AO135" s="52"/>
      <c r="AP135" s="52"/>
      <c r="AQ135" s="52"/>
      <c r="AR135" s="52"/>
      <c r="AS135" s="52"/>
      <c r="AT135" s="52"/>
      <c r="AU135" s="52"/>
      <c r="AV135" s="52"/>
      <c r="AW135" s="52"/>
      <c r="AX135" s="52"/>
    </row>
    <row r="136" s="51" customFormat="true" ht="15" hidden="false" customHeight="false" outlineLevel="0" collapsed="false">
      <c r="B136" s="52" t="n">
        <f aca="false">B135+1</f>
        <v>100</v>
      </c>
      <c r="C136" s="53" t="n">
        <f aca="false">IF(COUNT($B$30:$F$30)=5,B136*$C$30/100,"")</f>
        <v>-0</v>
      </c>
      <c r="D136" s="53" t="n">
        <f aca="false">IF(COUNT($B$30:$F$30)=5,$E$30*C136+0.5*$B$30*C136^2,"")</f>
        <v>-0</v>
      </c>
      <c r="E136" s="53" t="n">
        <f aca="false">IF(COUNT($B$30:$F$30)=5,$E$30+$B$30*C136,"")</f>
        <v>20</v>
      </c>
      <c r="F136" s="52"/>
      <c r="H136" s="53" t="n">
        <f aca="false">IF(COUNT($B$31:$F$31)=5,B136*$C$31/100,"")</f>
        <v>4.07747196738022</v>
      </c>
      <c r="I136" s="53" t="n">
        <f aca="false">IF(COUNT($B$31:$F$31)=5,$E$31*H136+0.5*$B$31*H136^2,"")</f>
        <v>0</v>
      </c>
      <c r="J136" s="54" t="n">
        <f aca="false">IF(COUNT($B$31:$F$31)=5,$E$31*H136+0.5*$B$31*H136^2,"")</f>
        <v>0</v>
      </c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2"/>
      <c r="AA136" s="52"/>
      <c r="AB136" s="52"/>
      <c r="AC136" s="52"/>
      <c r="AD136" s="52"/>
      <c r="AE136" s="52"/>
      <c r="AF136" s="52"/>
      <c r="AG136" s="52"/>
      <c r="AH136" s="52"/>
      <c r="AI136" s="52"/>
      <c r="AJ136" s="52"/>
      <c r="AK136" s="52"/>
      <c r="AL136" s="52"/>
      <c r="AM136" s="52"/>
      <c r="AN136" s="52"/>
      <c r="AO136" s="52"/>
      <c r="AP136" s="52"/>
      <c r="AQ136" s="52"/>
      <c r="AR136" s="52"/>
      <c r="AS136" s="52"/>
      <c r="AT136" s="52"/>
      <c r="AU136" s="52"/>
      <c r="AV136" s="52"/>
      <c r="AW136" s="52"/>
      <c r="AX136" s="52"/>
    </row>
    <row r="137" s="51" customFormat="true" ht="15" hidden="false" customHeight="false" outlineLevel="0" collapsed="false">
      <c r="B137" s="52"/>
      <c r="C137" s="52"/>
      <c r="D137" s="52"/>
      <c r="E137" s="52"/>
      <c r="F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2"/>
      <c r="AA137" s="52"/>
      <c r="AB137" s="52"/>
      <c r="AC137" s="52"/>
      <c r="AD137" s="52"/>
      <c r="AE137" s="52"/>
      <c r="AF137" s="52"/>
      <c r="AG137" s="52"/>
      <c r="AH137" s="52"/>
      <c r="AI137" s="52"/>
      <c r="AJ137" s="52"/>
      <c r="AK137" s="52"/>
      <c r="AL137" s="52"/>
      <c r="AM137" s="52"/>
      <c r="AN137" s="52"/>
      <c r="AO137" s="52"/>
      <c r="AP137" s="52"/>
      <c r="AQ137" s="52"/>
      <c r="AR137" s="52"/>
      <c r="AS137" s="52"/>
      <c r="AT137" s="52"/>
      <c r="AU137" s="52"/>
      <c r="AV137" s="52"/>
      <c r="AW137" s="52"/>
      <c r="AX137" s="52"/>
    </row>
    <row r="138" s="51" customFormat="true" ht="15" hidden="false" customHeight="false" outlineLevel="0" collapsed="false">
      <c r="B138" s="52"/>
      <c r="C138" s="52"/>
      <c r="D138" s="52"/>
      <c r="E138" s="52"/>
      <c r="F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2"/>
      <c r="AA138" s="52"/>
      <c r="AB138" s="52"/>
      <c r="AC138" s="52"/>
      <c r="AD138" s="52"/>
      <c r="AE138" s="52"/>
      <c r="AF138" s="52"/>
      <c r="AG138" s="52"/>
      <c r="AH138" s="52"/>
      <c r="AI138" s="52"/>
      <c r="AJ138" s="52"/>
      <c r="AK138" s="52"/>
      <c r="AL138" s="52"/>
      <c r="AM138" s="52"/>
      <c r="AN138" s="52"/>
      <c r="AO138" s="52"/>
      <c r="AP138" s="52"/>
      <c r="AQ138" s="52"/>
      <c r="AR138" s="52"/>
      <c r="AS138" s="52"/>
      <c r="AT138" s="52"/>
      <c r="AU138" s="52"/>
      <c r="AV138" s="52"/>
      <c r="AW138" s="52"/>
      <c r="AX138" s="52"/>
    </row>
    <row r="139" s="51" customFormat="true" ht="15" hidden="false" customHeight="false" outlineLevel="0" collapsed="false">
      <c r="B139" s="52"/>
      <c r="C139" s="52"/>
      <c r="D139" s="52"/>
      <c r="E139" s="52"/>
      <c r="F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2"/>
      <c r="AA139" s="52"/>
      <c r="AB139" s="52"/>
      <c r="AC139" s="52"/>
      <c r="AD139" s="52"/>
      <c r="AE139" s="52"/>
      <c r="AF139" s="52"/>
      <c r="AG139" s="52"/>
      <c r="AH139" s="52"/>
      <c r="AI139" s="52"/>
      <c r="AJ139" s="52"/>
      <c r="AK139" s="52"/>
      <c r="AL139" s="52"/>
      <c r="AM139" s="52"/>
      <c r="AN139" s="52"/>
      <c r="AO139" s="52"/>
      <c r="AP139" s="52"/>
      <c r="AQ139" s="52"/>
      <c r="AR139" s="52"/>
      <c r="AS139" s="52"/>
      <c r="AT139" s="52"/>
      <c r="AU139" s="52"/>
      <c r="AV139" s="52"/>
      <c r="AW139" s="52"/>
      <c r="AX139" s="52"/>
    </row>
    <row r="140" s="51" customFormat="true" ht="15" hidden="false" customHeight="false" outlineLevel="0" collapsed="false">
      <c r="B140" s="52"/>
      <c r="C140" s="52"/>
      <c r="D140" s="52"/>
      <c r="E140" s="52"/>
      <c r="F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2"/>
      <c r="AA140" s="52"/>
      <c r="AB140" s="52"/>
      <c r="AC140" s="52"/>
      <c r="AD140" s="52"/>
      <c r="AE140" s="52"/>
      <c r="AF140" s="52"/>
      <c r="AG140" s="52"/>
      <c r="AH140" s="52"/>
      <c r="AI140" s="52"/>
      <c r="AJ140" s="52"/>
      <c r="AK140" s="52"/>
      <c r="AL140" s="52"/>
      <c r="AM140" s="52"/>
      <c r="AN140" s="52"/>
      <c r="AO140" s="52"/>
      <c r="AP140" s="52"/>
      <c r="AQ140" s="52"/>
      <c r="AR140" s="52"/>
      <c r="AS140" s="52"/>
      <c r="AT140" s="52"/>
      <c r="AU140" s="52"/>
      <c r="AV140" s="52"/>
      <c r="AW140" s="52"/>
      <c r="AX140" s="52"/>
    </row>
    <row r="141" s="51" customFormat="true" ht="15" hidden="false" customHeight="false" outlineLevel="0" collapsed="false">
      <c r="B141" s="52"/>
      <c r="C141" s="52"/>
      <c r="D141" s="52"/>
      <c r="E141" s="52"/>
      <c r="F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2"/>
      <c r="AA141" s="52"/>
      <c r="AB141" s="52"/>
      <c r="AC141" s="52"/>
      <c r="AD141" s="52"/>
      <c r="AE141" s="52"/>
      <c r="AF141" s="52"/>
      <c r="AG141" s="52"/>
      <c r="AH141" s="52"/>
      <c r="AI141" s="52"/>
      <c r="AJ141" s="52"/>
      <c r="AK141" s="52"/>
      <c r="AL141" s="52"/>
      <c r="AM141" s="52"/>
      <c r="AN141" s="52"/>
      <c r="AO141" s="52"/>
      <c r="AP141" s="52"/>
      <c r="AQ141" s="52"/>
      <c r="AR141" s="52"/>
      <c r="AS141" s="52"/>
      <c r="AT141" s="52"/>
      <c r="AU141" s="52"/>
      <c r="AV141" s="52"/>
      <c r="AW141" s="52"/>
      <c r="AX141" s="52"/>
    </row>
    <row r="142" s="51" customFormat="true" ht="15" hidden="false" customHeight="false" outlineLevel="0" collapsed="false">
      <c r="B142" s="52"/>
      <c r="C142" s="52"/>
      <c r="D142" s="52"/>
      <c r="E142" s="52"/>
      <c r="F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2"/>
      <c r="AA142" s="52"/>
      <c r="AB142" s="52"/>
      <c r="AC142" s="52"/>
      <c r="AD142" s="52"/>
      <c r="AE142" s="52"/>
      <c r="AF142" s="52"/>
      <c r="AG142" s="52"/>
      <c r="AH142" s="52"/>
      <c r="AI142" s="52"/>
      <c r="AJ142" s="52"/>
      <c r="AK142" s="52"/>
      <c r="AL142" s="52"/>
      <c r="AM142" s="52"/>
      <c r="AN142" s="52"/>
      <c r="AO142" s="52"/>
      <c r="AP142" s="52"/>
      <c r="AQ142" s="52"/>
      <c r="AR142" s="52"/>
      <c r="AS142" s="52"/>
      <c r="AT142" s="52"/>
      <c r="AU142" s="52"/>
      <c r="AV142" s="52"/>
      <c r="AW142" s="52"/>
      <c r="AX142" s="52"/>
    </row>
    <row r="143" s="51" customFormat="true" ht="15" hidden="false" customHeight="false" outlineLevel="0" collapsed="false">
      <c r="B143" s="52"/>
      <c r="C143" s="52"/>
      <c r="D143" s="52"/>
      <c r="E143" s="52"/>
      <c r="F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2"/>
      <c r="AA143" s="52"/>
      <c r="AB143" s="52"/>
      <c r="AC143" s="52"/>
      <c r="AD143" s="52"/>
      <c r="AE143" s="52"/>
      <c r="AF143" s="52"/>
      <c r="AG143" s="52"/>
      <c r="AH143" s="52"/>
      <c r="AI143" s="52"/>
      <c r="AJ143" s="52"/>
      <c r="AK143" s="52"/>
      <c r="AL143" s="52"/>
      <c r="AM143" s="52"/>
      <c r="AN143" s="52"/>
      <c r="AO143" s="52"/>
      <c r="AP143" s="52"/>
      <c r="AQ143" s="52"/>
      <c r="AR143" s="52"/>
      <c r="AS143" s="52"/>
      <c r="AT143" s="52"/>
      <c r="AU143" s="52"/>
      <c r="AV143" s="52"/>
      <c r="AW143" s="52"/>
      <c r="AX143" s="52"/>
    </row>
    <row r="144" s="51" customFormat="true" ht="15" hidden="false" customHeight="false" outlineLevel="0" collapsed="false">
      <c r="B144" s="52"/>
      <c r="C144" s="52"/>
      <c r="D144" s="52"/>
      <c r="E144" s="52"/>
      <c r="F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2"/>
      <c r="AA144" s="52"/>
      <c r="AB144" s="52"/>
      <c r="AC144" s="52"/>
      <c r="AD144" s="52"/>
      <c r="AE144" s="52"/>
      <c r="AF144" s="52"/>
      <c r="AG144" s="52"/>
      <c r="AH144" s="52"/>
      <c r="AI144" s="52"/>
      <c r="AJ144" s="52"/>
      <c r="AK144" s="52"/>
      <c r="AL144" s="52"/>
      <c r="AM144" s="52"/>
      <c r="AN144" s="52"/>
      <c r="AO144" s="52"/>
      <c r="AP144" s="52"/>
      <c r="AQ144" s="52"/>
      <c r="AR144" s="52"/>
      <c r="AS144" s="52"/>
      <c r="AT144" s="52"/>
      <c r="AU144" s="52"/>
      <c r="AV144" s="52"/>
      <c r="AW144" s="52"/>
      <c r="AX144" s="52"/>
    </row>
    <row r="145" s="51" customFormat="true" ht="15" hidden="false" customHeight="false" outlineLevel="0" collapsed="false">
      <c r="B145" s="52"/>
      <c r="C145" s="52"/>
      <c r="D145" s="52"/>
      <c r="E145" s="52"/>
      <c r="F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2"/>
      <c r="AA145" s="52"/>
      <c r="AB145" s="52"/>
      <c r="AC145" s="52"/>
      <c r="AD145" s="52"/>
      <c r="AE145" s="52"/>
      <c r="AF145" s="52"/>
      <c r="AG145" s="52"/>
      <c r="AH145" s="52"/>
      <c r="AI145" s="52"/>
      <c r="AJ145" s="52"/>
      <c r="AK145" s="52"/>
      <c r="AL145" s="52"/>
      <c r="AM145" s="52"/>
      <c r="AN145" s="52"/>
      <c r="AO145" s="52"/>
      <c r="AP145" s="52"/>
      <c r="AQ145" s="52"/>
      <c r="AR145" s="52"/>
      <c r="AS145" s="52"/>
      <c r="AT145" s="52"/>
      <c r="AU145" s="52"/>
      <c r="AV145" s="52"/>
      <c r="AW145" s="52"/>
      <c r="AX145" s="52"/>
    </row>
    <row r="146" s="51" customFormat="true" ht="15" hidden="false" customHeight="false" outlineLevel="0" collapsed="false">
      <c r="B146" s="52"/>
      <c r="C146" s="52"/>
      <c r="D146" s="52"/>
      <c r="E146" s="52"/>
      <c r="F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2"/>
      <c r="AA146" s="52"/>
      <c r="AB146" s="52"/>
      <c r="AC146" s="52"/>
      <c r="AD146" s="52"/>
      <c r="AE146" s="52"/>
      <c r="AF146" s="52"/>
      <c r="AG146" s="52"/>
      <c r="AH146" s="52"/>
      <c r="AI146" s="52"/>
      <c r="AJ146" s="52"/>
      <c r="AK146" s="52"/>
      <c r="AL146" s="52"/>
      <c r="AM146" s="52"/>
      <c r="AN146" s="52"/>
      <c r="AO146" s="52"/>
      <c r="AP146" s="52"/>
      <c r="AQ146" s="52"/>
      <c r="AR146" s="52"/>
      <c r="AS146" s="52"/>
      <c r="AT146" s="52"/>
      <c r="AU146" s="52"/>
      <c r="AV146" s="52"/>
      <c r="AW146" s="52"/>
      <c r="AX146" s="52"/>
    </row>
    <row r="147" s="51" customFormat="true" ht="15" hidden="false" customHeight="false" outlineLevel="0" collapsed="false">
      <c r="B147" s="52"/>
      <c r="C147" s="52"/>
      <c r="D147" s="52"/>
      <c r="E147" s="52"/>
      <c r="F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2"/>
      <c r="AA147" s="52"/>
      <c r="AB147" s="52"/>
      <c r="AC147" s="52"/>
      <c r="AD147" s="52"/>
      <c r="AE147" s="52"/>
      <c r="AF147" s="52"/>
      <c r="AG147" s="52"/>
      <c r="AH147" s="52"/>
      <c r="AI147" s="52"/>
      <c r="AJ147" s="52"/>
      <c r="AK147" s="52"/>
      <c r="AL147" s="52"/>
      <c r="AM147" s="52"/>
      <c r="AN147" s="52"/>
      <c r="AO147" s="52"/>
      <c r="AP147" s="52"/>
      <c r="AQ147" s="52"/>
      <c r="AR147" s="52"/>
      <c r="AS147" s="52"/>
      <c r="AT147" s="52"/>
      <c r="AU147" s="52"/>
      <c r="AV147" s="52"/>
      <c r="AW147" s="52"/>
      <c r="AX147" s="52"/>
    </row>
    <row r="148" s="51" customFormat="true" ht="15" hidden="false" customHeight="false" outlineLevel="0" collapsed="false">
      <c r="B148" s="52"/>
      <c r="C148" s="52"/>
      <c r="D148" s="52"/>
      <c r="E148" s="52"/>
      <c r="F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2"/>
      <c r="AA148" s="52"/>
      <c r="AB148" s="52"/>
      <c r="AC148" s="52"/>
      <c r="AD148" s="52"/>
      <c r="AE148" s="52"/>
      <c r="AF148" s="52"/>
      <c r="AG148" s="52"/>
      <c r="AH148" s="52"/>
      <c r="AI148" s="52"/>
      <c r="AJ148" s="52"/>
      <c r="AK148" s="52"/>
      <c r="AL148" s="52"/>
      <c r="AM148" s="52"/>
      <c r="AN148" s="52"/>
      <c r="AO148" s="52"/>
      <c r="AP148" s="52"/>
      <c r="AQ148" s="52"/>
      <c r="AR148" s="52"/>
      <c r="AS148" s="52"/>
      <c r="AT148" s="52"/>
      <c r="AU148" s="52"/>
      <c r="AV148" s="52"/>
      <c r="AW148" s="52"/>
      <c r="AX148" s="52"/>
    </row>
    <row r="149" s="51" customFormat="true" ht="15" hidden="false" customHeight="false" outlineLevel="0" collapsed="false">
      <c r="B149" s="52"/>
      <c r="C149" s="52"/>
      <c r="D149" s="52"/>
      <c r="E149" s="52"/>
      <c r="F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2"/>
      <c r="AA149" s="52"/>
      <c r="AB149" s="52"/>
      <c r="AC149" s="52"/>
      <c r="AD149" s="52"/>
      <c r="AE149" s="52"/>
      <c r="AF149" s="52"/>
      <c r="AG149" s="52"/>
      <c r="AH149" s="52"/>
      <c r="AI149" s="52"/>
      <c r="AJ149" s="52"/>
      <c r="AK149" s="52"/>
      <c r="AL149" s="52"/>
      <c r="AM149" s="52"/>
      <c r="AN149" s="52"/>
      <c r="AO149" s="52"/>
      <c r="AP149" s="52"/>
      <c r="AQ149" s="52"/>
      <c r="AR149" s="52"/>
      <c r="AS149" s="52"/>
      <c r="AT149" s="52"/>
      <c r="AU149" s="52"/>
      <c r="AV149" s="52"/>
      <c r="AW149" s="52"/>
      <c r="AX149" s="52"/>
    </row>
    <row r="150" s="51" customFormat="true" ht="15" hidden="false" customHeight="false" outlineLevel="0" collapsed="false">
      <c r="B150" s="52"/>
      <c r="C150" s="52"/>
      <c r="D150" s="52"/>
      <c r="E150" s="52"/>
      <c r="F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2"/>
      <c r="AA150" s="52"/>
      <c r="AB150" s="52"/>
      <c r="AC150" s="52"/>
      <c r="AD150" s="52"/>
      <c r="AE150" s="52"/>
      <c r="AF150" s="52"/>
      <c r="AG150" s="52"/>
      <c r="AH150" s="52"/>
      <c r="AI150" s="52"/>
      <c r="AJ150" s="52"/>
      <c r="AK150" s="52"/>
      <c r="AL150" s="52"/>
      <c r="AM150" s="52"/>
      <c r="AN150" s="52"/>
      <c r="AO150" s="52"/>
      <c r="AP150" s="52"/>
      <c r="AQ150" s="52"/>
      <c r="AR150" s="52"/>
      <c r="AS150" s="52"/>
      <c r="AT150" s="52"/>
      <c r="AU150" s="52"/>
      <c r="AV150" s="52"/>
      <c r="AW150" s="52"/>
      <c r="AX150" s="52"/>
    </row>
    <row r="151" s="51" customFormat="true" ht="15" hidden="false" customHeight="false" outlineLevel="0" collapsed="false">
      <c r="B151" s="52"/>
      <c r="C151" s="52"/>
      <c r="D151" s="52"/>
      <c r="E151" s="52"/>
      <c r="F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2"/>
      <c r="AA151" s="52"/>
      <c r="AB151" s="52"/>
      <c r="AC151" s="52"/>
      <c r="AD151" s="52"/>
      <c r="AE151" s="52"/>
      <c r="AF151" s="52"/>
      <c r="AG151" s="52"/>
      <c r="AH151" s="52"/>
      <c r="AI151" s="52"/>
      <c r="AJ151" s="52"/>
      <c r="AK151" s="52"/>
      <c r="AL151" s="52"/>
      <c r="AM151" s="52"/>
      <c r="AN151" s="52"/>
      <c r="AO151" s="52"/>
      <c r="AP151" s="52"/>
      <c r="AQ151" s="52"/>
      <c r="AR151" s="52"/>
      <c r="AS151" s="52"/>
      <c r="AT151" s="52"/>
      <c r="AU151" s="52"/>
      <c r="AV151" s="52"/>
      <c r="AW151" s="52"/>
      <c r="AX151" s="52"/>
    </row>
    <row r="152" s="51" customFormat="true" ht="15" hidden="false" customHeight="false" outlineLevel="0" collapsed="false">
      <c r="B152" s="52"/>
      <c r="C152" s="52"/>
      <c r="D152" s="52"/>
      <c r="E152" s="52"/>
      <c r="F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2"/>
      <c r="AA152" s="52"/>
      <c r="AB152" s="52"/>
      <c r="AC152" s="52"/>
      <c r="AD152" s="52"/>
      <c r="AE152" s="52"/>
      <c r="AF152" s="52"/>
      <c r="AG152" s="52"/>
      <c r="AH152" s="52"/>
      <c r="AI152" s="52"/>
      <c r="AJ152" s="52"/>
      <c r="AK152" s="52"/>
      <c r="AL152" s="52"/>
      <c r="AM152" s="52"/>
      <c r="AN152" s="52"/>
      <c r="AO152" s="52"/>
      <c r="AP152" s="52"/>
      <c r="AQ152" s="52"/>
      <c r="AR152" s="52"/>
      <c r="AS152" s="52"/>
      <c r="AT152" s="52"/>
      <c r="AU152" s="52"/>
      <c r="AV152" s="52"/>
      <c r="AW152" s="52"/>
      <c r="AX152" s="52"/>
    </row>
    <row r="153" s="51" customFormat="true" ht="15" hidden="false" customHeight="false" outlineLevel="0" collapsed="false">
      <c r="B153" s="52"/>
      <c r="C153" s="52"/>
      <c r="D153" s="52"/>
      <c r="E153" s="52"/>
      <c r="F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2"/>
      <c r="AA153" s="52"/>
      <c r="AB153" s="52"/>
      <c r="AC153" s="52"/>
      <c r="AD153" s="52"/>
      <c r="AE153" s="52"/>
      <c r="AF153" s="52"/>
      <c r="AG153" s="52"/>
      <c r="AH153" s="52"/>
      <c r="AI153" s="52"/>
      <c r="AJ153" s="52"/>
      <c r="AK153" s="52"/>
      <c r="AL153" s="52"/>
      <c r="AM153" s="52"/>
      <c r="AN153" s="52"/>
      <c r="AO153" s="52"/>
      <c r="AP153" s="52"/>
      <c r="AQ153" s="52"/>
      <c r="AR153" s="52"/>
      <c r="AS153" s="52"/>
      <c r="AT153" s="52"/>
      <c r="AU153" s="52"/>
      <c r="AV153" s="52"/>
      <c r="AW153" s="52"/>
      <c r="AX153" s="52"/>
    </row>
    <row r="154" s="51" customFormat="true" ht="15" hidden="false" customHeight="false" outlineLevel="0" collapsed="false">
      <c r="B154" s="52"/>
      <c r="C154" s="52"/>
      <c r="D154" s="52"/>
      <c r="E154" s="52"/>
      <c r="F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2"/>
      <c r="AA154" s="52"/>
      <c r="AB154" s="52"/>
      <c r="AC154" s="52"/>
      <c r="AD154" s="52"/>
      <c r="AE154" s="52"/>
      <c r="AF154" s="52"/>
      <c r="AG154" s="52"/>
      <c r="AH154" s="52"/>
      <c r="AI154" s="52"/>
      <c r="AJ154" s="52"/>
      <c r="AK154" s="52"/>
      <c r="AL154" s="52"/>
      <c r="AM154" s="52"/>
      <c r="AN154" s="52"/>
      <c r="AO154" s="52"/>
      <c r="AP154" s="52"/>
      <c r="AQ154" s="52"/>
      <c r="AR154" s="52"/>
      <c r="AS154" s="52"/>
      <c r="AT154" s="52"/>
      <c r="AU154" s="52"/>
      <c r="AV154" s="52"/>
      <c r="AW154" s="52"/>
      <c r="AX154" s="52"/>
    </row>
    <row r="155" s="51" customFormat="true" ht="15" hidden="false" customHeight="false" outlineLevel="0" collapsed="false">
      <c r="B155" s="52"/>
      <c r="C155" s="52"/>
      <c r="D155" s="52"/>
      <c r="E155" s="52"/>
      <c r="F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2"/>
      <c r="AA155" s="52"/>
      <c r="AB155" s="52"/>
      <c r="AC155" s="52"/>
      <c r="AD155" s="52"/>
      <c r="AE155" s="52"/>
      <c r="AF155" s="52"/>
      <c r="AG155" s="52"/>
      <c r="AH155" s="52"/>
      <c r="AI155" s="52"/>
      <c r="AJ155" s="52"/>
      <c r="AK155" s="52"/>
      <c r="AL155" s="52"/>
      <c r="AM155" s="52"/>
      <c r="AN155" s="52"/>
      <c r="AO155" s="52"/>
      <c r="AP155" s="52"/>
      <c r="AQ155" s="52"/>
      <c r="AR155" s="52"/>
      <c r="AS155" s="52"/>
      <c r="AT155" s="52"/>
      <c r="AU155" s="52"/>
      <c r="AV155" s="52"/>
      <c r="AW155" s="52"/>
      <c r="AX155" s="52"/>
    </row>
    <row r="156" s="51" customFormat="true" ht="15" hidden="false" customHeight="false" outlineLevel="0" collapsed="false">
      <c r="B156" s="52"/>
      <c r="C156" s="52"/>
      <c r="D156" s="52"/>
      <c r="E156" s="52"/>
      <c r="F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2"/>
      <c r="AA156" s="52"/>
      <c r="AB156" s="52"/>
      <c r="AC156" s="52"/>
      <c r="AD156" s="52"/>
      <c r="AE156" s="52"/>
      <c r="AF156" s="52"/>
      <c r="AG156" s="52"/>
      <c r="AH156" s="52"/>
      <c r="AI156" s="52"/>
      <c r="AJ156" s="52"/>
      <c r="AK156" s="52"/>
      <c r="AL156" s="52"/>
      <c r="AM156" s="52"/>
      <c r="AN156" s="52"/>
      <c r="AO156" s="52"/>
      <c r="AP156" s="52"/>
      <c r="AQ156" s="52"/>
      <c r="AR156" s="52"/>
      <c r="AS156" s="52"/>
      <c r="AT156" s="52"/>
      <c r="AU156" s="52"/>
      <c r="AV156" s="52"/>
      <c r="AW156" s="52"/>
      <c r="AX156" s="52"/>
    </row>
    <row r="157" s="51" customFormat="true" ht="15" hidden="false" customHeight="false" outlineLevel="0" collapsed="false">
      <c r="B157" s="52"/>
      <c r="C157" s="52"/>
      <c r="D157" s="52"/>
      <c r="E157" s="52"/>
      <c r="F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2"/>
      <c r="AA157" s="52"/>
      <c r="AB157" s="52"/>
      <c r="AC157" s="52"/>
      <c r="AD157" s="52"/>
      <c r="AE157" s="52"/>
      <c r="AF157" s="52"/>
      <c r="AG157" s="52"/>
      <c r="AH157" s="52"/>
      <c r="AI157" s="52"/>
      <c r="AJ157" s="52"/>
      <c r="AK157" s="52"/>
      <c r="AL157" s="52"/>
      <c r="AM157" s="52"/>
      <c r="AN157" s="52"/>
      <c r="AO157" s="52"/>
      <c r="AP157" s="52"/>
      <c r="AQ157" s="52"/>
      <c r="AR157" s="52"/>
      <c r="AS157" s="52"/>
      <c r="AT157" s="52"/>
      <c r="AU157" s="52"/>
      <c r="AV157" s="52"/>
      <c r="AW157" s="52"/>
      <c r="AX157" s="52"/>
    </row>
    <row r="158" s="51" customFormat="true" ht="15" hidden="false" customHeight="false" outlineLevel="0" collapsed="false">
      <c r="B158" s="52"/>
      <c r="C158" s="52"/>
      <c r="D158" s="52"/>
      <c r="E158" s="52"/>
      <c r="F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2"/>
      <c r="AA158" s="52"/>
      <c r="AB158" s="52"/>
      <c r="AC158" s="52"/>
      <c r="AD158" s="52"/>
      <c r="AE158" s="52"/>
      <c r="AF158" s="52"/>
      <c r="AG158" s="52"/>
      <c r="AH158" s="52"/>
      <c r="AI158" s="52"/>
      <c r="AJ158" s="52"/>
      <c r="AK158" s="52"/>
      <c r="AL158" s="52"/>
      <c r="AM158" s="52"/>
      <c r="AN158" s="52"/>
      <c r="AO158" s="52"/>
      <c r="AP158" s="52"/>
      <c r="AQ158" s="52"/>
      <c r="AR158" s="52"/>
      <c r="AS158" s="52"/>
      <c r="AT158" s="52"/>
      <c r="AU158" s="52"/>
      <c r="AV158" s="52"/>
      <c r="AW158" s="52"/>
      <c r="AX158" s="52"/>
    </row>
    <row r="159" s="51" customFormat="true" ht="15" hidden="false" customHeight="false" outlineLevel="0" collapsed="false">
      <c r="B159" s="52"/>
      <c r="C159" s="52"/>
      <c r="D159" s="52"/>
      <c r="E159" s="52"/>
      <c r="F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2"/>
      <c r="AA159" s="52"/>
      <c r="AB159" s="52"/>
      <c r="AC159" s="52"/>
      <c r="AD159" s="52"/>
      <c r="AE159" s="52"/>
      <c r="AF159" s="52"/>
      <c r="AG159" s="52"/>
      <c r="AH159" s="52"/>
      <c r="AI159" s="52"/>
      <c r="AJ159" s="52"/>
      <c r="AK159" s="52"/>
      <c r="AL159" s="52"/>
      <c r="AM159" s="52"/>
      <c r="AN159" s="52"/>
      <c r="AO159" s="52"/>
      <c r="AP159" s="52"/>
      <c r="AQ159" s="52"/>
      <c r="AR159" s="52"/>
      <c r="AS159" s="52"/>
      <c r="AT159" s="52"/>
      <c r="AU159" s="52"/>
      <c r="AV159" s="52"/>
      <c r="AW159" s="52"/>
      <c r="AX159" s="52"/>
    </row>
    <row r="160" s="51" customFormat="true" ht="15" hidden="false" customHeight="false" outlineLevel="0" collapsed="false">
      <c r="B160" s="52"/>
      <c r="C160" s="52"/>
      <c r="D160" s="52"/>
      <c r="E160" s="52"/>
      <c r="F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2"/>
      <c r="AA160" s="52"/>
      <c r="AB160" s="52"/>
      <c r="AC160" s="52"/>
      <c r="AD160" s="52"/>
      <c r="AE160" s="52"/>
      <c r="AF160" s="52"/>
      <c r="AG160" s="52"/>
      <c r="AH160" s="52"/>
      <c r="AI160" s="52"/>
      <c r="AJ160" s="52"/>
      <c r="AK160" s="52"/>
      <c r="AL160" s="52"/>
      <c r="AM160" s="52"/>
      <c r="AN160" s="52"/>
      <c r="AO160" s="52"/>
      <c r="AP160" s="52"/>
      <c r="AQ160" s="52"/>
      <c r="AR160" s="52"/>
      <c r="AS160" s="52"/>
      <c r="AT160" s="52"/>
      <c r="AU160" s="52"/>
      <c r="AV160" s="52"/>
      <c r="AW160" s="52"/>
      <c r="AX160" s="52"/>
    </row>
    <row r="161" s="51" customFormat="true" ht="15" hidden="false" customHeight="false" outlineLevel="0" collapsed="false">
      <c r="B161" s="52"/>
      <c r="C161" s="52"/>
      <c r="D161" s="52"/>
      <c r="E161" s="52"/>
      <c r="F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2"/>
      <c r="AA161" s="52"/>
      <c r="AB161" s="52"/>
      <c r="AC161" s="52"/>
      <c r="AD161" s="52"/>
      <c r="AE161" s="52"/>
      <c r="AF161" s="52"/>
      <c r="AG161" s="52"/>
      <c r="AH161" s="52"/>
      <c r="AI161" s="52"/>
      <c r="AJ161" s="52"/>
      <c r="AK161" s="52"/>
      <c r="AL161" s="52"/>
      <c r="AM161" s="52"/>
      <c r="AN161" s="52"/>
      <c r="AO161" s="52"/>
      <c r="AP161" s="52"/>
      <c r="AQ161" s="52"/>
      <c r="AR161" s="52"/>
      <c r="AS161" s="52"/>
      <c r="AT161" s="52"/>
      <c r="AU161" s="52"/>
      <c r="AV161" s="52"/>
      <c r="AW161" s="52"/>
      <c r="AX161" s="52"/>
    </row>
    <row r="162" s="51" customFormat="true" ht="15" hidden="false" customHeight="false" outlineLevel="0" collapsed="false">
      <c r="B162" s="52"/>
      <c r="C162" s="52"/>
      <c r="D162" s="52"/>
      <c r="E162" s="52"/>
      <c r="F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2"/>
      <c r="AA162" s="52"/>
      <c r="AB162" s="52"/>
      <c r="AC162" s="52"/>
      <c r="AD162" s="52"/>
      <c r="AE162" s="52"/>
      <c r="AF162" s="52"/>
      <c r="AG162" s="52"/>
      <c r="AH162" s="52"/>
      <c r="AI162" s="52"/>
      <c r="AJ162" s="52"/>
      <c r="AK162" s="52"/>
      <c r="AL162" s="52"/>
      <c r="AM162" s="52"/>
      <c r="AN162" s="52"/>
      <c r="AO162" s="52"/>
      <c r="AP162" s="52"/>
      <c r="AQ162" s="52"/>
      <c r="AR162" s="52"/>
      <c r="AS162" s="52"/>
      <c r="AT162" s="52"/>
      <c r="AU162" s="52"/>
      <c r="AV162" s="52"/>
      <c r="AW162" s="52"/>
      <c r="AX162" s="52"/>
    </row>
    <row r="163" s="51" customFormat="true" ht="15" hidden="false" customHeight="false" outlineLevel="0" collapsed="false">
      <c r="B163" s="52"/>
      <c r="C163" s="52"/>
      <c r="D163" s="52"/>
      <c r="E163" s="52"/>
      <c r="F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2"/>
      <c r="AA163" s="52"/>
      <c r="AB163" s="52"/>
      <c r="AC163" s="52"/>
      <c r="AD163" s="52"/>
      <c r="AE163" s="52"/>
      <c r="AF163" s="52"/>
      <c r="AG163" s="52"/>
      <c r="AH163" s="52"/>
      <c r="AI163" s="52"/>
      <c r="AJ163" s="52"/>
      <c r="AK163" s="52"/>
      <c r="AL163" s="52"/>
      <c r="AM163" s="52"/>
      <c r="AN163" s="52"/>
      <c r="AO163" s="52"/>
      <c r="AP163" s="52"/>
      <c r="AQ163" s="52"/>
      <c r="AR163" s="52"/>
      <c r="AS163" s="52"/>
      <c r="AT163" s="52"/>
      <c r="AU163" s="52"/>
      <c r="AV163" s="52"/>
      <c r="AW163" s="52"/>
      <c r="AX163" s="52"/>
    </row>
    <row r="164" s="51" customFormat="true" ht="15" hidden="false" customHeight="false" outlineLevel="0" collapsed="false">
      <c r="B164" s="52"/>
      <c r="C164" s="52"/>
      <c r="D164" s="52"/>
      <c r="E164" s="52"/>
      <c r="F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2"/>
      <c r="AA164" s="52"/>
      <c r="AB164" s="52"/>
      <c r="AC164" s="52"/>
      <c r="AD164" s="52"/>
      <c r="AE164" s="52"/>
      <c r="AF164" s="52"/>
      <c r="AG164" s="52"/>
      <c r="AH164" s="52"/>
      <c r="AI164" s="52"/>
      <c r="AJ164" s="52"/>
      <c r="AK164" s="52"/>
      <c r="AL164" s="52"/>
      <c r="AM164" s="52"/>
      <c r="AN164" s="52"/>
      <c r="AO164" s="52"/>
      <c r="AP164" s="52"/>
      <c r="AQ164" s="52"/>
      <c r="AR164" s="52"/>
      <c r="AS164" s="52"/>
      <c r="AT164" s="52"/>
      <c r="AU164" s="52"/>
      <c r="AV164" s="52"/>
      <c r="AW164" s="52"/>
      <c r="AX164" s="52"/>
    </row>
    <row r="165" s="51" customFormat="true" ht="15" hidden="false" customHeight="false" outlineLevel="0" collapsed="false">
      <c r="B165" s="52"/>
      <c r="C165" s="52"/>
      <c r="D165" s="52"/>
      <c r="E165" s="52"/>
      <c r="F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2"/>
      <c r="AA165" s="52"/>
      <c r="AB165" s="52"/>
      <c r="AC165" s="52"/>
      <c r="AD165" s="52"/>
      <c r="AE165" s="52"/>
      <c r="AF165" s="52"/>
      <c r="AG165" s="52"/>
      <c r="AH165" s="52"/>
      <c r="AI165" s="52"/>
      <c r="AJ165" s="52"/>
      <c r="AK165" s="52"/>
      <c r="AL165" s="52"/>
      <c r="AM165" s="52"/>
      <c r="AN165" s="52"/>
      <c r="AO165" s="52"/>
      <c r="AP165" s="52"/>
      <c r="AQ165" s="52"/>
      <c r="AR165" s="52"/>
      <c r="AS165" s="52"/>
      <c r="AT165" s="52"/>
      <c r="AU165" s="52"/>
      <c r="AV165" s="52"/>
      <c r="AW165" s="52"/>
      <c r="AX165" s="52"/>
    </row>
    <row r="166" s="51" customFormat="true" ht="15" hidden="false" customHeight="false" outlineLevel="0" collapsed="false">
      <c r="B166" s="52"/>
      <c r="C166" s="52"/>
      <c r="D166" s="52"/>
      <c r="E166" s="52"/>
      <c r="F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2"/>
      <c r="AA166" s="52"/>
      <c r="AB166" s="52"/>
      <c r="AC166" s="52"/>
      <c r="AD166" s="52"/>
      <c r="AE166" s="52"/>
      <c r="AF166" s="52"/>
      <c r="AG166" s="52"/>
      <c r="AH166" s="52"/>
      <c r="AI166" s="52"/>
      <c r="AJ166" s="52"/>
      <c r="AK166" s="52"/>
      <c r="AL166" s="52"/>
      <c r="AM166" s="52"/>
      <c r="AN166" s="52"/>
      <c r="AO166" s="52"/>
      <c r="AP166" s="52"/>
      <c r="AQ166" s="52"/>
      <c r="AR166" s="52"/>
      <c r="AS166" s="52"/>
      <c r="AT166" s="52"/>
      <c r="AU166" s="52"/>
      <c r="AV166" s="52"/>
      <c r="AW166" s="52"/>
      <c r="AX166" s="52"/>
    </row>
    <row r="167" s="51" customFormat="true" ht="15" hidden="false" customHeight="false" outlineLevel="0" collapsed="false">
      <c r="B167" s="52"/>
      <c r="C167" s="52"/>
      <c r="D167" s="52"/>
      <c r="E167" s="52"/>
      <c r="F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2"/>
      <c r="AA167" s="52"/>
      <c r="AB167" s="52"/>
      <c r="AC167" s="52"/>
      <c r="AD167" s="52"/>
      <c r="AE167" s="52"/>
      <c r="AF167" s="52"/>
      <c r="AG167" s="52"/>
      <c r="AH167" s="52"/>
      <c r="AI167" s="52"/>
      <c r="AJ167" s="52"/>
      <c r="AK167" s="52"/>
      <c r="AL167" s="52"/>
      <c r="AM167" s="52"/>
      <c r="AN167" s="52"/>
      <c r="AO167" s="52"/>
      <c r="AP167" s="52"/>
      <c r="AQ167" s="52"/>
      <c r="AR167" s="52"/>
      <c r="AS167" s="52"/>
      <c r="AT167" s="52"/>
      <c r="AU167" s="52"/>
      <c r="AV167" s="52"/>
      <c r="AW167" s="52"/>
      <c r="AX167" s="52"/>
    </row>
    <row r="168" s="51" customFormat="true" ht="15" hidden="false" customHeight="false" outlineLevel="0" collapsed="false">
      <c r="B168" s="52"/>
      <c r="C168" s="52"/>
      <c r="D168" s="52"/>
      <c r="E168" s="52"/>
      <c r="F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2"/>
      <c r="AA168" s="52"/>
      <c r="AB168" s="52"/>
      <c r="AC168" s="52"/>
      <c r="AD168" s="52"/>
      <c r="AE168" s="52"/>
      <c r="AF168" s="52"/>
      <c r="AG168" s="52"/>
      <c r="AH168" s="52"/>
      <c r="AI168" s="52"/>
      <c r="AJ168" s="52"/>
      <c r="AK168" s="52"/>
      <c r="AL168" s="52"/>
      <c r="AM168" s="52"/>
      <c r="AN168" s="52"/>
      <c r="AO168" s="52"/>
      <c r="AP168" s="52"/>
      <c r="AQ168" s="52"/>
      <c r="AR168" s="52"/>
      <c r="AS168" s="52"/>
      <c r="AT168" s="52"/>
      <c r="AU168" s="52"/>
      <c r="AV168" s="52"/>
      <c r="AW168" s="52"/>
      <c r="AX168" s="52"/>
    </row>
    <row r="169" s="51" customFormat="true" ht="15" hidden="false" customHeight="false" outlineLevel="0" collapsed="false">
      <c r="B169" s="52"/>
      <c r="C169" s="52"/>
      <c r="D169" s="52"/>
      <c r="E169" s="52"/>
      <c r="F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2"/>
      <c r="AA169" s="52"/>
      <c r="AB169" s="52"/>
      <c r="AC169" s="52"/>
      <c r="AD169" s="52"/>
      <c r="AE169" s="52"/>
      <c r="AF169" s="52"/>
      <c r="AG169" s="52"/>
      <c r="AH169" s="52"/>
      <c r="AI169" s="52"/>
      <c r="AJ169" s="52"/>
      <c r="AK169" s="52"/>
      <c r="AL169" s="52"/>
      <c r="AM169" s="52"/>
      <c r="AN169" s="52"/>
      <c r="AO169" s="52"/>
      <c r="AP169" s="52"/>
      <c r="AQ169" s="52"/>
      <c r="AR169" s="52"/>
      <c r="AS169" s="52"/>
      <c r="AT169" s="52"/>
      <c r="AU169" s="52"/>
      <c r="AV169" s="52"/>
      <c r="AW169" s="52"/>
      <c r="AX169" s="52"/>
    </row>
    <row r="170" s="51" customFormat="true" ht="15" hidden="false" customHeight="false" outlineLevel="0" collapsed="false">
      <c r="B170" s="52"/>
      <c r="C170" s="52"/>
      <c r="D170" s="52"/>
      <c r="E170" s="52"/>
      <c r="F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2"/>
      <c r="AA170" s="52"/>
      <c r="AB170" s="52"/>
      <c r="AC170" s="52"/>
      <c r="AD170" s="52"/>
      <c r="AE170" s="52"/>
      <c r="AF170" s="52"/>
      <c r="AG170" s="52"/>
      <c r="AH170" s="52"/>
      <c r="AI170" s="52"/>
      <c r="AJ170" s="52"/>
      <c r="AK170" s="52"/>
      <c r="AL170" s="52"/>
      <c r="AM170" s="52"/>
      <c r="AN170" s="52"/>
      <c r="AO170" s="52"/>
      <c r="AP170" s="52"/>
      <c r="AQ170" s="52"/>
      <c r="AR170" s="52"/>
      <c r="AS170" s="52"/>
      <c r="AT170" s="52"/>
      <c r="AU170" s="52"/>
      <c r="AV170" s="52"/>
      <c r="AW170" s="52"/>
      <c r="AX170" s="52"/>
    </row>
    <row r="171" s="51" customFormat="true" ht="15" hidden="false" customHeight="false" outlineLevel="0" collapsed="false">
      <c r="B171" s="52"/>
      <c r="C171" s="52"/>
      <c r="D171" s="52"/>
      <c r="E171" s="52"/>
      <c r="F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2"/>
      <c r="AA171" s="52"/>
      <c r="AB171" s="52"/>
      <c r="AC171" s="52"/>
      <c r="AD171" s="52"/>
      <c r="AE171" s="52"/>
      <c r="AF171" s="52"/>
      <c r="AG171" s="52"/>
      <c r="AH171" s="52"/>
      <c r="AI171" s="52"/>
      <c r="AJ171" s="52"/>
      <c r="AK171" s="52"/>
      <c r="AL171" s="52"/>
      <c r="AM171" s="52"/>
      <c r="AN171" s="52"/>
      <c r="AO171" s="52"/>
      <c r="AP171" s="52"/>
      <c r="AQ171" s="52"/>
      <c r="AR171" s="52"/>
      <c r="AS171" s="52"/>
      <c r="AT171" s="52"/>
      <c r="AU171" s="52"/>
      <c r="AV171" s="52"/>
      <c r="AW171" s="52"/>
      <c r="AX171" s="52"/>
    </row>
    <row r="172" s="51" customFormat="true" ht="15" hidden="false" customHeight="false" outlineLevel="0" collapsed="false">
      <c r="B172" s="52"/>
      <c r="C172" s="52"/>
      <c r="D172" s="52"/>
      <c r="E172" s="52"/>
      <c r="F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2"/>
      <c r="AA172" s="52"/>
      <c r="AB172" s="52"/>
      <c r="AC172" s="52"/>
      <c r="AD172" s="52"/>
      <c r="AE172" s="52"/>
      <c r="AF172" s="52"/>
      <c r="AG172" s="52"/>
      <c r="AH172" s="52"/>
      <c r="AI172" s="52"/>
      <c r="AJ172" s="52"/>
      <c r="AK172" s="52"/>
      <c r="AL172" s="52"/>
      <c r="AM172" s="52"/>
      <c r="AN172" s="52"/>
      <c r="AO172" s="52"/>
      <c r="AP172" s="52"/>
      <c r="AQ172" s="52"/>
      <c r="AR172" s="52"/>
      <c r="AS172" s="52"/>
      <c r="AT172" s="52"/>
      <c r="AU172" s="52"/>
      <c r="AV172" s="52"/>
      <c r="AW172" s="52"/>
      <c r="AX172" s="52"/>
    </row>
    <row r="173" s="51" customFormat="true" ht="15" hidden="false" customHeight="false" outlineLevel="0" collapsed="false">
      <c r="B173" s="52"/>
      <c r="C173" s="52"/>
      <c r="D173" s="52"/>
      <c r="E173" s="52"/>
      <c r="F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2"/>
      <c r="AA173" s="52"/>
      <c r="AB173" s="52"/>
      <c r="AC173" s="52"/>
      <c r="AD173" s="52"/>
      <c r="AE173" s="52"/>
      <c r="AF173" s="52"/>
      <c r="AG173" s="52"/>
      <c r="AH173" s="52"/>
      <c r="AI173" s="52"/>
      <c r="AJ173" s="52"/>
      <c r="AK173" s="52"/>
      <c r="AL173" s="52"/>
      <c r="AM173" s="52"/>
      <c r="AN173" s="52"/>
      <c r="AO173" s="52"/>
      <c r="AP173" s="52"/>
      <c r="AQ173" s="52"/>
      <c r="AR173" s="52"/>
      <c r="AS173" s="52"/>
      <c r="AT173" s="52"/>
      <c r="AU173" s="52"/>
      <c r="AV173" s="52"/>
      <c r="AW173" s="52"/>
      <c r="AX173" s="52"/>
    </row>
    <row r="174" s="51" customFormat="true" ht="15" hidden="false" customHeight="false" outlineLevel="0" collapsed="false">
      <c r="B174" s="52"/>
      <c r="C174" s="52"/>
      <c r="D174" s="52"/>
      <c r="E174" s="52"/>
      <c r="F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2"/>
      <c r="AA174" s="52"/>
      <c r="AB174" s="52"/>
      <c r="AC174" s="52"/>
      <c r="AD174" s="52"/>
      <c r="AE174" s="52"/>
      <c r="AF174" s="52"/>
      <c r="AG174" s="52"/>
      <c r="AH174" s="52"/>
      <c r="AI174" s="52"/>
      <c r="AJ174" s="52"/>
      <c r="AK174" s="52"/>
      <c r="AL174" s="52"/>
      <c r="AM174" s="52"/>
      <c r="AN174" s="52"/>
      <c r="AO174" s="52"/>
      <c r="AP174" s="52"/>
      <c r="AQ174" s="52"/>
      <c r="AR174" s="52"/>
      <c r="AS174" s="52"/>
      <c r="AT174" s="52"/>
      <c r="AU174" s="52"/>
      <c r="AV174" s="52"/>
      <c r="AW174" s="52"/>
      <c r="AX174" s="52"/>
    </row>
    <row r="175" s="51" customFormat="true" ht="15" hidden="false" customHeight="false" outlineLevel="0" collapsed="false">
      <c r="B175" s="52"/>
      <c r="C175" s="52"/>
      <c r="D175" s="52"/>
      <c r="E175" s="52"/>
      <c r="F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2"/>
      <c r="AA175" s="52"/>
      <c r="AB175" s="52"/>
      <c r="AC175" s="52"/>
      <c r="AD175" s="52"/>
      <c r="AE175" s="52"/>
      <c r="AF175" s="52"/>
      <c r="AG175" s="52"/>
      <c r="AH175" s="52"/>
      <c r="AI175" s="52"/>
      <c r="AJ175" s="52"/>
      <c r="AK175" s="52"/>
      <c r="AL175" s="52"/>
      <c r="AM175" s="52"/>
      <c r="AN175" s="52"/>
      <c r="AO175" s="52"/>
      <c r="AP175" s="52"/>
      <c r="AQ175" s="52"/>
      <c r="AR175" s="52"/>
      <c r="AS175" s="52"/>
      <c r="AT175" s="52"/>
      <c r="AU175" s="52"/>
      <c r="AV175" s="52"/>
      <c r="AW175" s="52"/>
      <c r="AX175" s="52"/>
    </row>
    <row r="176" s="51" customFormat="true" ht="15" hidden="false" customHeight="false" outlineLevel="0" collapsed="false">
      <c r="B176" s="52"/>
      <c r="C176" s="52"/>
      <c r="D176" s="52"/>
      <c r="E176" s="52"/>
      <c r="F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2"/>
      <c r="AA176" s="52"/>
      <c r="AB176" s="52"/>
      <c r="AC176" s="52"/>
      <c r="AD176" s="52"/>
      <c r="AE176" s="52"/>
      <c r="AF176" s="52"/>
      <c r="AG176" s="52"/>
      <c r="AH176" s="52"/>
      <c r="AI176" s="52"/>
      <c r="AJ176" s="52"/>
      <c r="AK176" s="52"/>
      <c r="AL176" s="52"/>
      <c r="AM176" s="52"/>
      <c r="AN176" s="52"/>
      <c r="AO176" s="52"/>
      <c r="AP176" s="52"/>
      <c r="AQ176" s="52"/>
      <c r="AR176" s="52"/>
      <c r="AS176" s="52"/>
      <c r="AT176" s="52"/>
      <c r="AU176" s="52"/>
      <c r="AV176" s="52"/>
      <c r="AW176" s="52"/>
      <c r="AX176" s="52"/>
    </row>
    <row r="177" s="51" customFormat="true" ht="15" hidden="false" customHeight="false" outlineLevel="0" collapsed="false">
      <c r="B177" s="52"/>
      <c r="C177" s="52"/>
      <c r="D177" s="52"/>
      <c r="E177" s="52"/>
      <c r="F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2"/>
      <c r="AA177" s="52"/>
      <c r="AB177" s="52"/>
      <c r="AC177" s="52"/>
      <c r="AD177" s="52"/>
      <c r="AE177" s="52"/>
      <c r="AF177" s="52"/>
      <c r="AG177" s="52"/>
      <c r="AH177" s="52"/>
      <c r="AI177" s="52"/>
      <c r="AJ177" s="52"/>
      <c r="AK177" s="52"/>
      <c r="AL177" s="52"/>
      <c r="AM177" s="52"/>
      <c r="AN177" s="52"/>
      <c r="AO177" s="52"/>
      <c r="AP177" s="52"/>
      <c r="AQ177" s="52"/>
      <c r="AR177" s="52"/>
      <c r="AS177" s="52"/>
      <c r="AT177" s="52"/>
      <c r="AU177" s="52"/>
      <c r="AV177" s="52"/>
      <c r="AW177" s="52"/>
      <c r="AX177" s="52"/>
    </row>
    <row r="178" s="51" customFormat="true" ht="15" hidden="false" customHeight="false" outlineLevel="0" collapsed="false">
      <c r="B178" s="52"/>
      <c r="C178" s="52"/>
      <c r="D178" s="52"/>
      <c r="E178" s="52"/>
      <c r="F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2"/>
      <c r="AA178" s="52"/>
      <c r="AB178" s="52"/>
      <c r="AC178" s="52"/>
      <c r="AD178" s="52"/>
      <c r="AE178" s="52"/>
      <c r="AF178" s="52"/>
      <c r="AG178" s="52"/>
      <c r="AH178" s="52"/>
      <c r="AI178" s="52"/>
      <c r="AJ178" s="52"/>
      <c r="AK178" s="52"/>
      <c r="AL178" s="52"/>
      <c r="AM178" s="52"/>
      <c r="AN178" s="52"/>
      <c r="AO178" s="52"/>
      <c r="AP178" s="52"/>
      <c r="AQ178" s="52"/>
      <c r="AR178" s="52"/>
      <c r="AS178" s="52"/>
      <c r="AT178" s="52"/>
      <c r="AU178" s="52"/>
      <c r="AV178" s="52"/>
      <c r="AW178" s="52"/>
      <c r="AX178" s="52"/>
    </row>
    <row r="179" s="51" customFormat="true" ht="15" hidden="false" customHeight="false" outlineLevel="0" collapsed="false">
      <c r="B179" s="52"/>
      <c r="C179" s="52"/>
      <c r="D179" s="52"/>
      <c r="E179" s="52"/>
      <c r="F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2"/>
      <c r="AA179" s="52"/>
      <c r="AB179" s="52"/>
      <c r="AC179" s="52"/>
      <c r="AD179" s="52"/>
      <c r="AE179" s="52"/>
      <c r="AF179" s="52"/>
      <c r="AG179" s="52"/>
      <c r="AH179" s="52"/>
      <c r="AI179" s="52"/>
      <c r="AJ179" s="52"/>
      <c r="AK179" s="52"/>
      <c r="AL179" s="52"/>
      <c r="AM179" s="52"/>
      <c r="AN179" s="52"/>
      <c r="AO179" s="52"/>
      <c r="AP179" s="52"/>
      <c r="AQ179" s="52"/>
      <c r="AR179" s="52"/>
      <c r="AS179" s="52"/>
      <c r="AT179" s="52"/>
      <c r="AU179" s="52"/>
      <c r="AV179" s="52"/>
      <c r="AW179" s="52"/>
      <c r="AX179" s="52"/>
    </row>
    <row r="180" s="51" customFormat="true" ht="15" hidden="false" customHeight="false" outlineLevel="0" collapsed="false">
      <c r="B180" s="52"/>
      <c r="C180" s="52"/>
      <c r="D180" s="52"/>
      <c r="E180" s="52"/>
      <c r="F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  <c r="AB180" s="52"/>
      <c r="AC180" s="52"/>
      <c r="AD180" s="52"/>
      <c r="AE180" s="52"/>
      <c r="AF180" s="52"/>
      <c r="AG180" s="52"/>
      <c r="AH180" s="52"/>
      <c r="AI180" s="52"/>
      <c r="AJ180" s="52"/>
      <c r="AK180" s="52"/>
      <c r="AL180" s="52"/>
      <c r="AM180" s="52"/>
      <c r="AN180" s="52"/>
      <c r="AO180" s="52"/>
      <c r="AP180" s="52"/>
      <c r="AQ180" s="52"/>
      <c r="AR180" s="52"/>
      <c r="AS180" s="52"/>
      <c r="AT180" s="52"/>
      <c r="AU180" s="52"/>
      <c r="AV180" s="52"/>
      <c r="AW180" s="52"/>
      <c r="AX180" s="52"/>
    </row>
    <row r="181" s="51" customFormat="true" ht="15" hidden="false" customHeight="false" outlineLevel="0" collapsed="false">
      <c r="B181" s="52"/>
      <c r="C181" s="52"/>
      <c r="D181" s="52"/>
      <c r="E181" s="52"/>
      <c r="F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2"/>
      <c r="AA181" s="52"/>
      <c r="AB181" s="52"/>
      <c r="AC181" s="52"/>
      <c r="AD181" s="52"/>
      <c r="AE181" s="52"/>
      <c r="AF181" s="52"/>
      <c r="AG181" s="52"/>
      <c r="AH181" s="52"/>
      <c r="AI181" s="52"/>
      <c r="AJ181" s="52"/>
      <c r="AK181" s="52"/>
      <c r="AL181" s="52"/>
      <c r="AM181" s="52"/>
      <c r="AN181" s="52"/>
      <c r="AO181" s="52"/>
      <c r="AP181" s="52"/>
      <c r="AQ181" s="52"/>
      <c r="AR181" s="52"/>
      <c r="AS181" s="52"/>
      <c r="AT181" s="52"/>
      <c r="AU181" s="52"/>
      <c r="AV181" s="52"/>
      <c r="AW181" s="52"/>
      <c r="AX181" s="52"/>
    </row>
    <row r="182" s="51" customFormat="true" ht="15" hidden="false" customHeight="false" outlineLevel="0" collapsed="false">
      <c r="B182" s="52"/>
      <c r="C182" s="52"/>
      <c r="D182" s="52"/>
      <c r="E182" s="52"/>
      <c r="F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2"/>
      <c r="AA182" s="52"/>
      <c r="AB182" s="52"/>
      <c r="AC182" s="52"/>
      <c r="AD182" s="52"/>
      <c r="AE182" s="52"/>
      <c r="AF182" s="52"/>
      <c r="AG182" s="52"/>
      <c r="AH182" s="52"/>
      <c r="AI182" s="52"/>
      <c r="AJ182" s="52"/>
      <c r="AK182" s="52"/>
      <c r="AL182" s="52"/>
      <c r="AM182" s="52"/>
      <c r="AN182" s="52"/>
      <c r="AO182" s="52"/>
      <c r="AP182" s="52"/>
      <c r="AQ182" s="52"/>
      <c r="AR182" s="52"/>
      <c r="AS182" s="52"/>
      <c r="AT182" s="52"/>
      <c r="AU182" s="52"/>
      <c r="AV182" s="52"/>
      <c r="AW182" s="52"/>
      <c r="AX182" s="52"/>
    </row>
    <row r="183" s="51" customFormat="true" ht="15" hidden="false" customHeight="false" outlineLevel="0" collapsed="false">
      <c r="B183" s="52"/>
      <c r="C183" s="52"/>
      <c r="D183" s="52"/>
      <c r="E183" s="52"/>
      <c r="F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2"/>
      <c r="AA183" s="52"/>
      <c r="AB183" s="52"/>
      <c r="AC183" s="52"/>
      <c r="AD183" s="52"/>
      <c r="AE183" s="52"/>
      <c r="AF183" s="52"/>
      <c r="AG183" s="52"/>
      <c r="AH183" s="52"/>
      <c r="AI183" s="52"/>
      <c r="AJ183" s="52"/>
      <c r="AK183" s="52"/>
      <c r="AL183" s="52"/>
      <c r="AM183" s="52"/>
      <c r="AN183" s="52"/>
      <c r="AO183" s="52"/>
      <c r="AP183" s="52"/>
      <c r="AQ183" s="52"/>
      <c r="AR183" s="52"/>
      <c r="AS183" s="52"/>
      <c r="AT183" s="52"/>
      <c r="AU183" s="52"/>
      <c r="AV183" s="52"/>
      <c r="AW183" s="52"/>
      <c r="AX183" s="52"/>
    </row>
    <row r="184" s="51" customFormat="true" ht="15" hidden="false" customHeight="false" outlineLevel="0" collapsed="false">
      <c r="B184" s="52"/>
      <c r="C184" s="52"/>
      <c r="D184" s="52"/>
      <c r="E184" s="52"/>
      <c r="F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2"/>
      <c r="AA184" s="52"/>
      <c r="AB184" s="52"/>
      <c r="AC184" s="52"/>
      <c r="AD184" s="52"/>
      <c r="AE184" s="52"/>
      <c r="AF184" s="52"/>
      <c r="AG184" s="52"/>
      <c r="AH184" s="52"/>
      <c r="AI184" s="52"/>
      <c r="AJ184" s="52"/>
      <c r="AK184" s="52"/>
      <c r="AL184" s="52"/>
      <c r="AM184" s="52"/>
      <c r="AN184" s="52"/>
      <c r="AO184" s="52"/>
      <c r="AP184" s="52"/>
      <c r="AQ184" s="52"/>
      <c r="AR184" s="52"/>
      <c r="AS184" s="52"/>
      <c r="AT184" s="52"/>
      <c r="AU184" s="52"/>
      <c r="AV184" s="52"/>
      <c r="AW184" s="52"/>
      <c r="AX184" s="52"/>
    </row>
    <row r="185" s="51" customFormat="true" ht="15" hidden="false" customHeight="false" outlineLevel="0" collapsed="false">
      <c r="B185" s="52"/>
      <c r="C185" s="52"/>
      <c r="D185" s="52"/>
      <c r="E185" s="52"/>
      <c r="F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2"/>
      <c r="AA185" s="52"/>
      <c r="AB185" s="52"/>
      <c r="AC185" s="52"/>
      <c r="AD185" s="52"/>
      <c r="AE185" s="52"/>
      <c r="AF185" s="52"/>
      <c r="AG185" s="52"/>
      <c r="AH185" s="52"/>
      <c r="AI185" s="52"/>
      <c r="AJ185" s="52"/>
      <c r="AK185" s="52"/>
      <c r="AL185" s="52"/>
      <c r="AM185" s="52"/>
      <c r="AN185" s="52"/>
      <c r="AO185" s="52"/>
      <c r="AP185" s="52"/>
      <c r="AQ185" s="52"/>
      <c r="AR185" s="52"/>
      <c r="AS185" s="52"/>
      <c r="AT185" s="52"/>
      <c r="AU185" s="52"/>
      <c r="AV185" s="52"/>
      <c r="AW185" s="52"/>
      <c r="AX185" s="52"/>
    </row>
    <row r="186" s="51" customFormat="true" ht="15" hidden="false" customHeight="false" outlineLevel="0" collapsed="false">
      <c r="B186" s="52"/>
      <c r="C186" s="52"/>
      <c r="D186" s="52"/>
      <c r="E186" s="52"/>
      <c r="F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2"/>
      <c r="AA186" s="52"/>
      <c r="AB186" s="52"/>
      <c r="AC186" s="52"/>
      <c r="AD186" s="52"/>
      <c r="AE186" s="52"/>
      <c r="AF186" s="52"/>
      <c r="AG186" s="52"/>
      <c r="AH186" s="52"/>
      <c r="AI186" s="52"/>
      <c r="AJ186" s="52"/>
      <c r="AK186" s="52"/>
      <c r="AL186" s="52"/>
      <c r="AM186" s="52"/>
      <c r="AN186" s="52"/>
      <c r="AO186" s="52"/>
      <c r="AP186" s="52"/>
      <c r="AQ186" s="52"/>
      <c r="AR186" s="52"/>
      <c r="AS186" s="52"/>
      <c r="AT186" s="52"/>
      <c r="AU186" s="52"/>
      <c r="AV186" s="52"/>
      <c r="AW186" s="52"/>
      <c r="AX186" s="52"/>
    </row>
    <row r="187" s="51" customFormat="true" ht="15" hidden="false" customHeight="false" outlineLevel="0" collapsed="false">
      <c r="B187" s="52"/>
      <c r="C187" s="52"/>
      <c r="D187" s="52"/>
      <c r="E187" s="52"/>
      <c r="F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2"/>
      <c r="AA187" s="52"/>
      <c r="AB187" s="52"/>
      <c r="AC187" s="52"/>
      <c r="AD187" s="52"/>
      <c r="AE187" s="52"/>
      <c r="AF187" s="52"/>
      <c r="AG187" s="52"/>
      <c r="AH187" s="52"/>
      <c r="AI187" s="52"/>
      <c r="AJ187" s="52"/>
      <c r="AK187" s="52"/>
      <c r="AL187" s="52"/>
      <c r="AM187" s="52"/>
      <c r="AN187" s="52"/>
      <c r="AO187" s="52"/>
      <c r="AP187" s="52"/>
      <c r="AQ187" s="52"/>
      <c r="AR187" s="52"/>
      <c r="AS187" s="52"/>
      <c r="AT187" s="52"/>
      <c r="AU187" s="52"/>
      <c r="AV187" s="52"/>
      <c r="AW187" s="52"/>
      <c r="AX187" s="52"/>
    </row>
    <row r="188" s="51" customFormat="true" ht="15" hidden="false" customHeight="false" outlineLevel="0" collapsed="false">
      <c r="B188" s="52"/>
      <c r="C188" s="52"/>
      <c r="D188" s="52"/>
      <c r="E188" s="52"/>
      <c r="F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2"/>
      <c r="AA188" s="52"/>
      <c r="AB188" s="52"/>
      <c r="AC188" s="52"/>
      <c r="AD188" s="52"/>
      <c r="AE188" s="52"/>
      <c r="AF188" s="52"/>
      <c r="AG188" s="52"/>
      <c r="AH188" s="52"/>
      <c r="AI188" s="52"/>
      <c r="AJ188" s="52"/>
      <c r="AK188" s="52"/>
      <c r="AL188" s="52"/>
      <c r="AM188" s="52"/>
      <c r="AN188" s="52"/>
      <c r="AO188" s="52"/>
      <c r="AP188" s="52"/>
      <c r="AQ188" s="52"/>
      <c r="AR188" s="52"/>
      <c r="AS188" s="52"/>
      <c r="AT188" s="52"/>
      <c r="AU188" s="52"/>
      <c r="AV188" s="52"/>
      <c r="AW188" s="52"/>
      <c r="AX188" s="52"/>
    </row>
    <row r="189" s="51" customFormat="true" ht="15" hidden="false" customHeight="false" outlineLevel="0" collapsed="false">
      <c r="B189" s="52"/>
      <c r="C189" s="52"/>
      <c r="D189" s="52"/>
      <c r="E189" s="52"/>
      <c r="F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2"/>
      <c r="AA189" s="52"/>
      <c r="AB189" s="52"/>
      <c r="AC189" s="52"/>
      <c r="AD189" s="52"/>
      <c r="AE189" s="52"/>
      <c r="AF189" s="52"/>
      <c r="AG189" s="52"/>
      <c r="AH189" s="52"/>
      <c r="AI189" s="52"/>
      <c r="AJ189" s="52"/>
      <c r="AK189" s="52"/>
      <c r="AL189" s="52"/>
      <c r="AM189" s="52"/>
      <c r="AN189" s="52"/>
      <c r="AO189" s="52"/>
      <c r="AP189" s="52"/>
      <c r="AQ189" s="52"/>
      <c r="AR189" s="52"/>
      <c r="AS189" s="52"/>
      <c r="AT189" s="52"/>
      <c r="AU189" s="52"/>
      <c r="AV189" s="52"/>
      <c r="AW189" s="52"/>
      <c r="AX189" s="52"/>
    </row>
    <row r="190" s="51" customFormat="true" ht="15" hidden="false" customHeight="false" outlineLevel="0" collapsed="false">
      <c r="B190" s="52"/>
      <c r="C190" s="52"/>
      <c r="D190" s="52"/>
      <c r="E190" s="52"/>
      <c r="F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2"/>
      <c r="AA190" s="52"/>
      <c r="AB190" s="52"/>
      <c r="AC190" s="52"/>
      <c r="AD190" s="52"/>
      <c r="AE190" s="52"/>
      <c r="AF190" s="52"/>
      <c r="AG190" s="52"/>
      <c r="AH190" s="52"/>
      <c r="AI190" s="52"/>
      <c r="AJ190" s="52"/>
      <c r="AK190" s="52"/>
      <c r="AL190" s="52"/>
      <c r="AM190" s="52"/>
      <c r="AN190" s="52"/>
      <c r="AO190" s="52"/>
      <c r="AP190" s="52"/>
      <c r="AQ190" s="52"/>
      <c r="AR190" s="52"/>
      <c r="AS190" s="52"/>
      <c r="AT190" s="52"/>
      <c r="AU190" s="52"/>
      <c r="AV190" s="52"/>
      <c r="AW190" s="52"/>
      <c r="AX190" s="52"/>
    </row>
    <row r="191" s="51" customFormat="true" ht="15" hidden="false" customHeight="false" outlineLevel="0" collapsed="false">
      <c r="B191" s="52"/>
      <c r="C191" s="52"/>
      <c r="D191" s="52"/>
      <c r="E191" s="52"/>
      <c r="F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2"/>
      <c r="AA191" s="52"/>
      <c r="AB191" s="52"/>
      <c r="AC191" s="52"/>
      <c r="AD191" s="52"/>
      <c r="AE191" s="52"/>
      <c r="AF191" s="52"/>
      <c r="AG191" s="52"/>
      <c r="AH191" s="52"/>
      <c r="AI191" s="52"/>
      <c r="AJ191" s="52"/>
      <c r="AK191" s="52"/>
      <c r="AL191" s="52"/>
      <c r="AM191" s="52"/>
      <c r="AN191" s="52"/>
      <c r="AO191" s="52"/>
      <c r="AP191" s="52"/>
      <c r="AQ191" s="52"/>
      <c r="AR191" s="52"/>
      <c r="AS191" s="52"/>
      <c r="AT191" s="52"/>
      <c r="AU191" s="52"/>
      <c r="AV191" s="52"/>
      <c r="AW191" s="52"/>
      <c r="AX191" s="52"/>
    </row>
    <row r="192" s="51" customFormat="true" ht="15" hidden="false" customHeight="false" outlineLevel="0" collapsed="false">
      <c r="B192" s="52"/>
      <c r="C192" s="52"/>
      <c r="D192" s="52"/>
      <c r="E192" s="52"/>
      <c r="F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2"/>
      <c r="AA192" s="52"/>
      <c r="AB192" s="52"/>
      <c r="AC192" s="52"/>
      <c r="AD192" s="52"/>
      <c r="AE192" s="52"/>
      <c r="AF192" s="52"/>
      <c r="AG192" s="52"/>
      <c r="AH192" s="52"/>
      <c r="AI192" s="52"/>
      <c r="AJ192" s="52"/>
      <c r="AK192" s="52"/>
      <c r="AL192" s="52"/>
      <c r="AM192" s="52"/>
      <c r="AN192" s="52"/>
      <c r="AO192" s="52"/>
      <c r="AP192" s="52"/>
      <c r="AQ192" s="52"/>
      <c r="AR192" s="52"/>
      <c r="AS192" s="52"/>
      <c r="AT192" s="52"/>
      <c r="AU192" s="52"/>
      <c r="AV192" s="52"/>
      <c r="AW192" s="52"/>
      <c r="AX192" s="52"/>
    </row>
    <row r="193" s="51" customFormat="true" ht="15" hidden="false" customHeight="false" outlineLevel="0" collapsed="false">
      <c r="B193" s="52"/>
      <c r="C193" s="52"/>
      <c r="D193" s="52"/>
      <c r="E193" s="52"/>
      <c r="F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2"/>
      <c r="AA193" s="52"/>
      <c r="AB193" s="52"/>
      <c r="AC193" s="52"/>
      <c r="AD193" s="52"/>
      <c r="AE193" s="52"/>
      <c r="AF193" s="52"/>
      <c r="AG193" s="52"/>
      <c r="AH193" s="52"/>
      <c r="AI193" s="52"/>
      <c r="AJ193" s="52"/>
      <c r="AK193" s="52"/>
      <c r="AL193" s="52"/>
      <c r="AM193" s="52"/>
      <c r="AN193" s="52"/>
      <c r="AO193" s="52"/>
      <c r="AP193" s="52"/>
      <c r="AQ193" s="52"/>
      <c r="AR193" s="52"/>
      <c r="AS193" s="52"/>
      <c r="AT193" s="52"/>
      <c r="AU193" s="52"/>
      <c r="AV193" s="52"/>
      <c r="AW193" s="52"/>
      <c r="AX193" s="52"/>
    </row>
    <row r="194" s="51" customFormat="true" ht="15" hidden="false" customHeight="false" outlineLevel="0" collapsed="false">
      <c r="B194" s="52"/>
      <c r="C194" s="52"/>
      <c r="D194" s="52"/>
      <c r="E194" s="52"/>
      <c r="F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2"/>
      <c r="AA194" s="52"/>
      <c r="AB194" s="52"/>
      <c r="AC194" s="52"/>
      <c r="AD194" s="52"/>
      <c r="AE194" s="52"/>
      <c r="AF194" s="52"/>
      <c r="AG194" s="52"/>
      <c r="AH194" s="52"/>
      <c r="AI194" s="52"/>
      <c r="AJ194" s="52"/>
      <c r="AK194" s="52"/>
      <c r="AL194" s="52"/>
      <c r="AM194" s="52"/>
      <c r="AN194" s="52"/>
      <c r="AO194" s="52"/>
      <c r="AP194" s="52"/>
      <c r="AQ194" s="52"/>
      <c r="AR194" s="52"/>
      <c r="AS194" s="52"/>
      <c r="AT194" s="52"/>
      <c r="AU194" s="52"/>
      <c r="AV194" s="52"/>
      <c r="AW194" s="52"/>
      <c r="AX194" s="52"/>
    </row>
    <row r="195" s="51" customFormat="true" ht="15" hidden="false" customHeight="false" outlineLevel="0" collapsed="false">
      <c r="B195" s="52"/>
      <c r="C195" s="52"/>
      <c r="D195" s="52"/>
      <c r="E195" s="52"/>
      <c r="F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2"/>
      <c r="AA195" s="52"/>
      <c r="AB195" s="52"/>
      <c r="AC195" s="52"/>
      <c r="AD195" s="52"/>
      <c r="AE195" s="52"/>
      <c r="AF195" s="52"/>
      <c r="AG195" s="52"/>
      <c r="AH195" s="52"/>
      <c r="AI195" s="52"/>
      <c r="AJ195" s="52"/>
      <c r="AK195" s="52"/>
      <c r="AL195" s="52"/>
      <c r="AM195" s="52"/>
      <c r="AN195" s="52"/>
      <c r="AO195" s="52"/>
      <c r="AP195" s="52"/>
      <c r="AQ195" s="52"/>
      <c r="AR195" s="52"/>
      <c r="AS195" s="52"/>
      <c r="AT195" s="52"/>
      <c r="AU195" s="52"/>
      <c r="AV195" s="52"/>
      <c r="AW195" s="52"/>
      <c r="AX195" s="52"/>
    </row>
    <row r="196" s="51" customFormat="true" ht="15" hidden="false" customHeight="false" outlineLevel="0" collapsed="false">
      <c r="B196" s="52"/>
      <c r="C196" s="52"/>
      <c r="D196" s="52"/>
      <c r="E196" s="52"/>
      <c r="F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2"/>
      <c r="AA196" s="52"/>
      <c r="AB196" s="52"/>
      <c r="AC196" s="52"/>
      <c r="AD196" s="52"/>
      <c r="AE196" s="52"/>
      <c r="AF196" s="52"/>
      <c r="AG196" s="52"/>
      <c r="AH196" s="52"/>
      <c r="AI196" s="52"/>
      <c r="AJ196" s="52"/>
      <c r="AK196" s="52"/>
      <c r="AL196" s="52"/>
      <c r="AM196" s="52"/>
      <c r="AN196" s="52"/>
      <c r="AO196" s="52"/>
      <c r="AP196" s="52"/>
      <c r="AQ196" s="52"/>
      <c r="AR196" s="52"/>
      <c r="AS196" s="52"/>
      <c r="AT196" s="52"/>
      <c r="AU196" s="52"/>
      <c r="AV196" s="52"/>
      <c r="AW196" s="52"/>
      <c r="AX196" s="52"/>
    </row>
    <row r="197" s="51" customFormat="true" ht="15" hidden="false" customHeight="false" outlineLevel="0" collapsed="false">
      <c r="B197" s="52"/>
      <c r="C197" s="52"/>
      <c r="D197" s="52"/>
      <c r="E197" s="52"/>
      <c r="F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2"/>
      <c r="AA197" s="52"/>
      <c r="AB197" s="52"/>
      <c r="AC197" s="52"/>
      <c r="AD197" s="52"/>
      <c r="AE197" s="52"/>
      <c r="AF197" s="52"/>
      <c r="AG197" s="52"/>
      <c r="AH197" s="52"/>
      <c r="AI197" s="52"/>
      <c r="AJ197" s="52"/>
      <c r="AK197" s="52"/>
      <c r="AL197" s="52"/>
      <c r="AM197" s="52"/>
      <c r="AN197" s="52"/>
      <c r="AO197" s="52"/>
      <c r="AP197" s="52"/>
      <c r="AQ197" s="52"/>
      <c r="AR197" s="52"/>
      <c r="AS197" s="52"/>
      <c r="AT197" s="52"/>
      <c r="AU197" s="52"/>
      <c r="AV197" s="52"/>
      <c r="AW197" s="52"/>
      <c r="AX197" s="52"/>
    </row>
    <row r="198" s="51" customFormat="true" ht="15" hidden="false" customHeight="false" outlineLevel="0" collapsed="false">
      <c r="B198" s="52"/>
      <c r="C198" s="52"/>
      <c r="D198" s="52"/>
      <c r="E198" s="52"/>
      <c r="F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2"/>
      <c r="AA198" s="52"/>
      <c r="AB198" s="52"/>
      <c r="AC198" s="52"/>
      <c r="AD198" s="52"/>
      <c r="AE198" s="52"/>
      <c r="AF198" s="52"/>
      <c r="AG198" s="52"/>
      <c r="AH198" s="52"/>
      <c r="AI198" s="52"/>
      <c r="AJ198" s="52"/>
      <c r="AK198" s="52"/>
      <c r="AL198" s="52"/>
      <c r="AM198" s="52"/>
      <c r="AN198" s="52"/>
      <c r="AO198" s="52"/>
      <c r="AP198" s="52"/>
      <c r="AQ198" s="52"/>
      <c r="AR198" s="52"/>
      <c r="AS198" s="52"/>
      <c r="AT198" s="52"/>
      <c r="AU198" s="52"/>
      <c r="AV198" s="52"/>
      <c r="AW198" s="52"/>
      <c r="AX198" s="52"/>
    </row>
    <row r="199" s="51" customFormat="true" ht="15" hidden="false" customHeight="false" outlineLevel="0" collapsed="false">
      <c r="B199" s="52"/>
      <c r="C199" s="52"/>
      <c r="D199" s="52"/>
      <c r="E199" s="52"/>
      <c r="F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2"/>
      <c r="AA199" s="52"/>
      <c r="AB199" s="52"/>
      <c r="AC199" s="52"/>
      <c r="AD199" s="52"/>
      <c r="AE199" s="52"/>
      <c r="AF199" s="52"/>
      <c r="AG199" s="52"/>
      <c r="AH199" s="52"/>
      <c r="AI199" s="52"/>
      <c r="AJ199" s="52"/>
      <c r="AK199" s="52"/>
      <c r="AL199" s="52"/>
      <c r="AM199" s="52"/>
      <c r="AN199" s="52"/>
      <c r="AO199" s="52"/>
      <c r="AP199" s="52"/>
      <c r="AQ199" s="52"/>
      <c r="AR199" s="52"/>
      <c r="AS199" s="52"/>
      <c r="AT199" s="52"/>
      <c r="AU199" s="52"/>
      <c r="AV199" s="52"/>
      <c r="AW199" s="52"/>
      <c r="AX199" s="52"/>
    </row>
    <row r="200" s="51" customFormat="true" ht="15" hidden="false" customHeight="false" outlineLevel="0" collapsed="false">
      <c r="B200" s="52"/>
      <c r="C200" s="52"/>
      <c r="D200" s="52"/>
      <c r="E200" s="52"/>
      <c r="F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2"/>
      <c r="AA200" s="52"/>
      <c r="AB200" s="52"/>
      <c r="AC200" s="52"/>
      <c r="AD200" s="52"/>
      <c r="AE200" s="52"/>
      <c r="AF200" s="52"/>
      <c r="AG200" s="52"/>
      <c r="AH200" s="52"/>
      <c r="AI200" s="52"/>
      <c r="AJ200" s="52"/>
      <c r="AK200" s="52"/>
      <c r="AL200" s="52"/>
      <c r="AM200" s="52"/>
      <c r="AN200" s="52"/>
      <c r="AO200" s="52"/>
      <c r="AP200" s="52"/>
      <c r="AQ200" s="52"/>
      <c r="AR200" s="52"/>
      <c r="AS200" s="52"/>
      <c r="AT200" s="52"/>
      <c r="AU200" s="52"/>
      <c r="AV200" s="52"/>
      <c r="AW200" s="52"/>
      <c r="AX200" s="52"/>
    </row>
    <row r="201" s="51" customFormat="true" ht="15" hidden="false" customHeight="false" outlineLevel="0" collapsed="false">
      <c r="B201" s="52"/>
      <c r="C201" s="52"/>
      <c r="D201" s="52"/>
      <c r="E201" s="52"/>
      <c r="F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2"/>
      <c r="AA201" s="52"/>
      <c r="AB201" s="52"/>
      <c r="AC201" s="52"/>
      <c r="AD201" s="52"/>
      <c r="AE201" s="52"/>
      <c r="AF201" s="52"/>
      <c r="AG201" s="52"/>
      <c r="AH201" s="52"/>
      <c r="AI201" s="52"/>
      <c r="AJ201" s="52"/>
      <c r="AK201" s="52"/>
      <c r="AL201" s="52"/>
      <c r="AM201" s="52"/>
      <c r="AN201" s="52"/>
      <c r="AO201" s="52"/>
      <c r="AP201" s="52"/>
      <c r="AQ201" s="52"/>
      <c r="AR201" s="52"/>
      <c r="AS201" s="52"/>
      <c r="AT201" s="52"/>
      <c r="AU201" s="52"/>
      <c r="AV201" s="52"/>
      <c r="AW201" s="52"/>
      <c r="AX201" s="52"/>
    </row>
    <row r="202" s="51" customFormat="true" ht="15" hidden="false" customHeight="false" outlineLevel="0" collapsed="false">
      <c r="B202" s="52"/>
      <c r="C202" s="52"/>
      <c r="D202" s="52"/>
      <c r="E202" s="52"/>
      <c r="F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2"/>
      <c r="AA202" s="52"/>
      <c r="AB202" s="52"/>
      <c r="AC202" s="52"/>
      <c r="AD202" s="52"/>
      <c r="AE202" s="52"/>
      <c r="AF202" s="52"/>
      <c r="AG202" s="52"/>
      <c r="AH202" s="52"/>
      <c r="AI202" s="52"/>
      <c r="AJ202" s="52"/>
      <c r="AK202" s="52"/>
      <c r="AL202" s="52"/>
      <c r="AM202" s="52"/>
      <c r="AN202" s="52"/>
      <c r="AO202" s="52"/>
      <c r="AP202" s="52"/>
      <c r="AQ202" s="52"/>
      <c r="AR202" s="52"/>
      <c r="AS202" s="52"/>
      <c r="AT202" s="52"/>
      <c r="AU202" s="52"/>
      <c r="AV202" s="52"/>
      <c r="AW202" s="52"/>
      <c r="AX202" s="52"/>
    </row>
    <row r="203" s="51" customFormat="true" ht="15" hidden="false" customHeight="false" outlineLevel="0" collapsed="false">
      <c r="B203" s="52"/>
      <c r="C203" s="52"/>
      <c r="D203" s="52"/>
      <c r="E203" s="52"/>
      <c r="F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2"/>
      <c r="AA203" s="52"/>
      <c r="AB203" s="52"/>
      <c r="AC203" s="52"/>
      <c r="AD203" s="52"/>
      <c r="AE203" s="52"/>
      <c r="AF203" s="52"/>
      <c r="AG203" s="52"/>
      <c r="AH203" s="52"/>
      <c r="AI203" s="52"/>
      <c r="AJ203" s="52"/>
      <c r="AK203" s="52"/>
      <c r="AL203" s="52"/>
      <c r="AM203" s="52"/>
      <c r="AN203" s="52"/>
      <c r="AO203" s="52"/>
      <c r="AP203" s="52"/>
      <c r="AQ203" s="52"/>
      <c r="AR203" s="52"/>
      <c r="AS203" s="52"/>
      <c r="AT203" s="52"/>
      <c r="AU203" s="52"/>
      <c r="AV203" s="52"/>
      <c r="AW203" s="52"/>
      <c r="AX203" s="52"/>
    </row>
    <row r="204" s="51" customFormat="true" ht="15" hidden="false" customHeight="false" outlineLevel="0" collapsed="false">
      <c r="B204" s="52"/>
      <c r="C204" s="52"/>
      <c r="D204" s="52"/>
      <c r="E204" s="52"/>
      <c r="F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2"/>
      <c r="AA204" s="52"/>
      <c r="AB204" s="52"/>
      <c r="AC204" s="52"/>
      <c r="AD204" s="52"/>
      <c r="AE204" s="52"/>
      <c r="AF204" s="52"/>
      <c r="AG204" s="52"/>
      <c r="AH204" s="52"/>
      <c r="AI204" s="52"/>
      <c r="AJ204" s="52"/>
      <c r="AK204" s="52"/>
      <c r="AL204" s="52"/>
      <c r="AM204" s="52"/>
      <c r="AN204" s="52"/>
      <c r="AO204" s="52"/>
      <c r="AP204" s="52"/>
      <c r="AQ204" s="52"/>
      <c r="AR204" s="52"/>
      <c r="AS204" s="52"/>
      <c r="AT204" s="52"/>
      <c r="AU204" s="52"/>
      <c r="AV204" s="52"/>
      <c r="AW204" s="52"/>
      <c r="AX204" s="52"/>
    </row>
    <row r="205" s="51" customFormat="true" ht="15" hidden="false" customHeight="false" outlineLevel="0" collapsed="false">
      <c r="B205" s="52"/>
      <c r="C205" s="52"/>
      <c r="D205" s="52"/>
      <c r="E205" s="52"/>
      <c r="F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2"/>
      <c r="AA205" s="52"/>
      <c r="AB205" s="52"/>
      <c r="AC205" s="52"/>
      <c r="AD205" s="52"/>
      <c r="AE205" s="52"/>
      <c r="AF205" s="52"/>
      <c r="AG205" s="52"/>
      <c r="AH205" s="52"/>
      <c r="AI205" s="52"/>
      <c r="AJ205" s="52"/>
      <c r="AK205" s="52"/>
      <c r="AL205" s="52"/>
      <c r="AM205" s="52"/>
      <c r="AN205" s="52"/>
      <c r="AO205" s="52"/>
      <c r="AP205" s="52"/>
      <c r="AQ205" s="52"/>
      <c r="AR205" s="52"/>
      <c r="AS205" s="52"/>
      <c r="AT205" s="52"/>
      <c r="AU205" s="52"/>
      <c r="AV205" s="52"/>
      <c r="AW205" s="52"/>
      <c r="AX205" s="52"/>
    </row>
    <row r="206" s="51" customFormat="true" ht="15" hidden="false" customHeight="false" outlineLevel="0" collapsed="false">
      <c r="B206" s="52"/>
      <c r="C206" s="52"/>
      <c r="D206" s="52"/>
      <c r="E206" s="52"/>
      <c r="F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2"/>
      <c r="AA206" s="52"/>
      <c r="AB206" s="52"/>
      <c r="AC206" s="52"/>
      <c r="AD206" s="52"/>
      <c r="AE206" s="52"/>
      <c r="AF206" s="52"/>
      <c r="AG206" s="52"/>
      <c r="AH206" s="52"/>
      <c r="AI206" s="52"/>
      <c r="AJ206" s="52"/>
      <c r="AK206" s="52"/>
      <c r="AL206" s="52"/>
      <c r="AM206" s="52"/>
      <c r="AN206" s="52"/>
      <c r="AO206" s="52"/>
      <c r="AP206" s="52"/>
      <c r="AQ206" s="52"/>
      <c r="AR206" s="52"/>
      <c r="AS206" s="52"/>
      <c r="AT206" s="52"/>
      <c r="AU206" s="52"/>
      <c r="AV206" s="52"/>
      <c r="AW206" s="52"/>
      <c r="AX206" s="52"/>
    </row>
    <row r="207" s="51" customFormat="true" ht="15" hidden="false" customHeight="false" outlineLevel="0" collapsed="false">
      <c r="B207" s="52"/>
      <c r="C207" s="52"/>
      <c r="D207" s="52"/>
      <c r="E207" s="52"/>
      <c r="F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2"/>
      <c r="AA207" s="52"/>
      <c r="AB207" s="52"/>
      <c r="AC207" s="52"/>
      <c r="AD207" s="52"/>
      <c r="AE207" s="52"/>
      <c r="AF207" s="52"/>
      <c r="AG207" s="52"/>
      <c r="AH207" s="52"/>
      <c r="AI207" s="52"/>
      <c r="AJ207" s="52"/>
      <c r="AK207" s="52"/>
      <c r="AL207" s="52"/>
      <c r="AM207" s="52"/>
      <c r="AN207" s="52"/>
      <c r="AO207" s="52"/>
      <c r="AP207" s="52"/>
      <c r="AQ207" s="52"/>
      <c r="AR207" s="52"/>
      <c r="AS207" s="52"/>
      <c r="AT207" s="52"/>
      <c r="AU207" s="52"/>
      <c r="AV207" s="52"/>
      <c r="AW207" s="52"/>
      <c r="AX207" s="52"/>
    </row>
    <row r="208" s="51" customFormat="true" ht="15" hidden="false" customHeight="false" outlineLevel="0" collapsed="false">
      <c r="B208" s="52"/>
      <c r="C208" s="52"/>
      <c r="D208" s="52"/>
      <c r="E208" s="52"/>
      <c r="F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2"/>
      <c r="AA208" s="52"/>
      <c r="AB208" s="52"/>
      <c r="AC208" s="52"/>
      <c r="AD208" s="52"/>
      <c r="AE208" s="52"/>
      <c r="AF208" s="52"/>
      <c r="AG208" s="52"/>
      <c r="AH208" s="52"/>
      <c r="AI208" s="52"/>
      <c r="AJ208" s="52"/>
      <c r="AK208" s="52"/>
      <c r="AL208" s="52"/>
      <c r="AM208" s="52"/>
      <c r="AN208" s="52"/>
      <c r="AO208" s="52"/>
      <c r="AP208" s="52"/>
      <c r="AQ208" s="52"/>
      <c r="AR208" s="52"/>
      <c r="AS208" s="52"/>
      <c r="AT208" s="52"/>
      <c r="AU208" s="52"/>
      <c r="AV208" s="52"/>
      <c r="AW208" s="52"/>
      <c r="AX208" s="52"/>
    </row>
    <row r="209" s="51" customFormat="true" ht="15" hidden="false" customHeight="false" outlineLevel="0" collapsed="false">
      <c r="B209" s="52"/>
      <c r="C209" s="52"/>
      <c r="D209" s="52"/>
      <c r="E209" s="52"/>
      <c r="F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2"/>
      <c r="AA209" s="52"/>
      <c r="AB209" s="52"/>
      <c r="AC209" s="52"/>
      <c r="AD209" s="52"/>
      <c r="AE209" s="52"/>
      <c r="AF209" s="52"/>
      <c r="AG209" s="52"/>
      <c r="AH209" s="52"/>
      <c r="AI209" s="52"/>
      <c r="AJ209" s="52"/>
      <c r="AK209" s="52"/>
      <c r="AL209" s="52"/>
      <c r="AM209" s="52"/>
      <c r="AN209" s="52"/>
      <c r="AO209" s="52"/>
      <c r="AP209" s="52"/>
      <c r="AQ209" s="52"/>
      <c r="AR209" s="52"/>
      <c r="AS209" s="52"/>
      <c r="AT209" s="52"/>
      <c r="AU209" s="52"/>
      <c r="AV209" s="52"/>
      <c r="AW209" s="52"/>
      <c r="AX209" s="52"/>
    </row>
    <row r="210" s="51" customFormat="true" ht="15" hidden="false" customHeight="false" outlineLevel="0" collapsed="false">
      <c r="B210" s="52"/>
      <c r="C210" s="52"/>
      <c r="D210" s="52"/>
      <c r="E210" s="52"/>
      <c r="F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2"/>
      <c r="AA210" s="52"/>
      <c r="AB210" s="52"/>
      <c r="AC210" s="52"/>
      <c r="AD210" s="52"/>
      <c r="AE210" s="52"/>
      <c r="AF210" s="52"/>
      <c r="AG210" s="52"/>
      <c r="AH210" s="52"/>
      <c r="AI210" s="52"/>
      <c r="AJ210" s="52"/>
      <c r="AK210" s="52"/>
      <c r="AL210" s="52"/>
      <c r="AM210" s="52"/>
      <c r="AN210" s="52"/>
      <c r="AO210" s="52"/>
      <c r="AP210" s="52"/>
      <c r="AQ210" s="52"/>
      <c r="AR210" s="52"/>
      <c r="AS210" s="52"/>
      <c r="AT210" s="52"/>
      <c r="AU210" s="52"/>
      <c r="AV210" s="52"/>
      <c r="AW210" s="52"/>
      <c r="AX210" s="52"/>
    </row>
    <row r="211" s="51" customFormat="true" ht="15" hidden="false" customHeight="false" outlineLevel="0" collapsed="false">
      <c r="B211" s="52"/>
      <c r="C211" s="52"/>
      <c r="D211" s="52"/>
      <c r="E211" s="52"/>
      <c r="F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2"/>
      <c r="AA211" s="52"/>
      <c r="AB211" s="52"/>
      <c r="AC211" s="52"/>
      <c r="AD211" s="52"/>
      <c r="AE211" s="52"/>
      <c r="AF211" s="52"/>
      <c r="AG211" s="52"/>
      <c r="AH211" s="52"/>
      <c r="AI211" s="52"/>
      <c r="AJ211" s="52"/>
      <c r="AK211" s="52"/>
      <c r="AL211" s="52"/>
      <c r="AM211" s="52"/>
      <c r="AN211" s="52"/>
      <c r="AO211" s="52"/>
      <c r="AP211" s="52"/>
      <c r="AQ211" s="52"/>
      <c r="AR211" s="52"/>
      <c r="AS211" s="52"/>
      <c r="AT211" s="52"/>
      <c r="AU211" s="52"/>
      <c r="AV211" s="52"/>
      <c r="AW211" s="52"/>
      <c r="AX211" s="52"/>
    </row>
    <row r="212" s="51" customFormat="true" ht="15" hidden="false" customHeight="false" outlineLevel="0" collapsed="false">
      <c r="B212" s="52"/>
      <c r="C212" s="52"/>
      <c r="D212" s="52"/>
      <c r="E212" s="52"/>
      <c r="F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2"/>
      <c r="AA212" s="52"/>
      <c r="AB212" s="52"/>
      <c r="AC212" s="52"/>
      <c r="AD212" s="52"/>
      <c r="AE212" s="52"/>
      <c r="AF212" s="52"/>
      <c r="AG212" s="52"/>
      <c r="AH212" s="52"/>
      <c r="AI212" s="52"/>
      <c r="AJ212" s="52"/>
      <c r="AK212" s="52"/>
      <c r="AL212" s="52"/>
      <c r="AM212" s="52"/>
      <c r="AN212" s="52"/>
      <c r="AO212" s="52"/>
      <c r="AP212" s="52"/>
      <c r="AQ212" s="52"/>
      <c r="AR212" s="52"/>
      <c r="AS212" s="52"/>
      <c r="AT212" s="52"/>
      <c r="AU212" s="52"/>
      <c r="AV212" s="52"/>
      <c r="AW212" s="52"/>
      <c r="AX212" s="52"/>
    </row>
    <row r="213" s="51" customFormat="true" ht="15" hidden="false" customHeight="false" outlineLevel="0" collapsed="false">
      <c r="B213" s="52"/>
      <c r="C213" s="52"/>
      <c r="D213" s="52"/>
      <c r="E213" s="52"/>
      <c r="F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2"/>
      <c r="AA213" s="52"/>
      <c r="AB213" s="52"/>
      <c r="AC213" s="52"/>
      <c r="AD213" s="52"/>
      <c r="AE213" s="52"/>
      <c r="AF213" s="52"/>
      <c r="AG213" s="52"/>
      <c r="AH213" s="52"/>
      <c r="AI213" s="52"/>
      <c r="AJ213" s="52"/>
      <c r="AK213" s="52"/>
      <c r="AL213" s="52"/>
      <c r="AM213" s="52"/>
      <c r="AN213" s="52"/>
      <c r="AO213" s="52"/>
      <c r="AP213" s="52"/>
      <c r="AQ213" s="52"/>
      <c r="AR213" s="52"/>
      <c r="AS213" s="52"/>
      <c r="AT213" s="52"/>
      <c r="AU213" s="52"/>
      <c r="AV213" s="52"/>
      <c r="AW213" s="52"/>
      <c r="AX213" s="52"/>
    </row>
    <row r="214" s="51" customFormat="true" ht="15" hidden="false" customHeight="false" outlineLevel="0" collapsed="false">
      <c r="B214" s="52"/>
      <c r="C214" s="52"/>
      <c r="D214" s="52"/>
      <c r="E214" s="52"/>
      <c r="F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2"/>
      <c r="AA214" s="52"/>
      <c r="AB214" s="52"/>
      <c r="AC214" s="52"/>
      <c r="AD214" s="52"/>
      <c r="AE214" s="52"/>
      <c r="AF214" s="52"/>
      <c r="AG214" s="52"/>
      <c r="AH214" s="52"/>
      <c r="AI214" s="52"/>
      <c r="AJ214" s="52"/>
      <c r="AK214" s="52"/>
      <c r="AL214" s="52"/>
      <c r="AM214" s="52"/>
      <c r="AN214" s="52"/>
      <c r="AO214" s="52"/>
      <c r="AP214" s="52"/>
      <c r="AQ214" s="52"/>
      <c r="AR214" s="52"/>
      <c r="AS214" s="52"/>
      <c r="AT214" s="52"/>
      <c r="AU214" s="52"/>
      <c r="AV214" s="52"/>
      <c r="AW214" s="52"/>
      <c r="AX214" s="52"/>
    </row>
    <row r="215" s="51" customFormat="true" ht="15" hidden="false" customHeight="false" outlineLevel="0" collapsed="false">
      <c r="B215" s="52"/>
      <c r="C215" s="52"/>
      <c r="D215" s="52"/>
      <c r="E215" s="52"/>
      <c r="F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2"/>
      <c r="AA215" s="52"/>
      <c r="AB215" s="52"/>
      <c r="AC215" s="52"/>
      <c r="AD215" s="52"/>
      <c r="AE215" s="52"/>
      <c r="AF215" s="52"/>
      <c r="AG215" s="52"/>
      <c r="AH215" s="52"/>
      <c r="AI215" s="52"/>
      <c r="AJ215" s="52"/>
      <c r="AK215" s="52"/>
      <c r="AL215" s="52"/>
      <c r="AM215" s="52"/>
      <c r="AN215" s="52"/>
      <c r="AO215" s="52"/>
      <c r="AP215" s="52"/>
      <c r="AQ215" s="52"/>
      <c r="AR215" s="52"/>
      <c r="AS215" s="52"/>
      <c r="AT215" s="52"/>
      <c r="AU215" s="52"/>
      <c r="AV215" s="52"/>
      <c r="AW215" s="52"/>
      <c r="AX215" s="52"/>
    </row>
    <row r="216" s="51" customFormat="true" ht="15" hidden="false" customHeight="false" outlineLevel="0" collapsed="false">
      <c r="B216" s="52"/>
      <c r="C216" s="52"/>
      <c r="D216" s="52"/>
      <c r="E216" s="52"/>
      <c r="F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2"/>
      <c r="AA216" s="52"/>
      <c r="AB216" s="52"/>
      <c r="AC216" s="52"/>
      <c r="AD216" s="52"/>
      <c r="AE216" s="52"/>
      <c r="AF216" s="52"/>
      <c r="AG216" s="52"/>
      <c r="AH216" s="52"/>
      <c r="AI216" s="52"/>
      <c r="AJ216" s="52"/>
      <c r="AK216" s="52"/>
      <c r="AL216" s="52"/>
      <c r="AM216" s="52"/>
      <c r="AN216" s="52"/>
      <c r="AO216" s="52"/>
      <c r="AP216" s="52"/>
      <c r="AQ216" s="52"/>
      <c r="AR216" s="52"/>
      <c r="AS216" s="52"/>
      <c r="AT216" s="52"/>
      <c r="AU216" s="52"/>
      <c r="AV216" s="52"/>
      <c r="AW216" s="52"/>
      <c r="AX216" s="52"/>
    </row>
    <row r="217" s="51" customFormat="true" ht="15" hidden="false" customHeight="false" outlineLevel="0" collapsed="false">
      <c r="B217" s="52"/>
      <c r="C217" s="52"/>
      <c r="D217" s="52"/>
      <c r="E217" s="52"/>
      <c r="F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2"/>
      <c r="AA217" s="52"/>
      <c r="AB217" s="52"/>
      <c r="AC217" s="52"/>
      <c r="AD217" s="52"/>
      <c r="AE217" s="52"/>
      <c r="AF217" s="52"/>
      <c r="AG217" s="52"/>
      <c r="AH217" s="52"/>
      <c r="AI217" s="52"/>
      <c r="AJ217" s="52"/>
      <c r="AK217" s="52"/>
      <c r="AL217" s="52"/>
      <c r="AM217" s="52"/>
      <c r="AN217" s="52"/>
      <c r="AO217" s="52"/>
      <c r="AP217" s="52"/>
      <c r="AQ217" s="52"/>
      <c r="AR217" s="52"/>
      <c r="AS217" s="52"/>
      <c r="AT217" s="52"/>
      <c r="AU217" s="52"/>
      <c r="AV217" s="52"/>
      <c r="AW217" s="52"/>
      <c r="AX217" s="52"/>
    </row>
    <row r="218" s="51" customFormat="true" ht="15" hidden="false" customHeight="false" outlineLevel="0" collapsed="false">
      <c r="B218" s="52"/>
      <c r="C218" s="52"/>
      <c r="D218" s="52"/>
      <c r="E218" s="52"/>
      <c r="F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2"/>
      <c r="AA218" s="52"/>
      <c r="AB218" s="52"/>
      <c r="AC218" s="52"/>
      <c r="AD218" s="52"/>
      <c r="AE218" s="52"/>
      <c r="AF218" s="52"/>
      <c r="AG218" s="52"/>
      <c r="AH218" s="52"/>
      <c r="AI218" s="52"/>
      <c r="AJ218" s="52"/>
      <c r="AK218" s="52"/>
      <c r="AL218" s="52"/>
      <c r="AM218" s="52"/>
      <c r="AN218" s="52"/>
      <c r="AO218" s="52"/>
      <c r="AP218" s="52"/>
      <c r="AQ218" s="52"/>
      <c r="AR218" s="52"/>
      <c r="AS218" s="52"/>
      <c r="AT218" s="52"/>
      <c r="AU218" s="52"/>
      <c r="AV218" s="52"/>
      <c r="AW218" s="52"/>
      <c r="AX218" s="52"/>
    </row>
    <row r="219" s="51" customFormat="true" ht="15" hidden="false" customHeight="false" outlineLevel="0" collapsed="false">
      <c r="B219" s="52"/>
      <c r="C219" s="52"/>
      <c r="D219" s="52"/>
      <c r="E219" s="52"/>
      <c r="F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  <c r="Y219" s="52"/>
      <c r="Z219" s="52"/>
      <c r="AA219" s="52"/>
      <c r="AB219" s="52"/>
      <c r="AC219" s="52"/>
      <c r="AD219" s="52"/>
      <c r="AE219" s="52"/>
      <c r="AF219" s="52"/>
      <c r="AG219" s="52"/>
      <c r="AH219" s="52"/>
      <c r="AI219" s="52"/>
      <c r="AJ219" s="52"/>
      <c r="AK219" s="52"/>
      <c r="AL219" s="52"/>
      <c r="AM219" s="52"/>
      <c r="AN219" s="52"/>
      <c r="AO219" s="52"/>
      <c r="AP219" s="52"/>
      <c r="AQ219" s="52"/>
      <c r="AR219" s="52"/>
      <c r="AS219" s="52"/>
      <c r="AT219" s="52"/>
      <c r="AU219" s="52"/>
      <c r="AV219" s="52"/>
      <c r="AW219" s="52"/>
      <c r="AX219" s="52"/>
    </row>
    <row r="220" s="51" customFormat="true" ht="15" hidden="false" customHeight="false" outlineLevel="0" collapsed="false">
      <c r="B220" s="52"/>
      <c r="C220" s="52"/>
      <c r="D220" s="52"/>
      <c r="E220" s="52"/>
      <c r="F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52"/>
      <c r="Z220" s="52"/>
      <c r="AA220" s="52"/>
      <c r="AB220" s="52"/>
      <c r="AC220" s="52"/>
      <c r="AD220" s="52"/>
      <c r="AE220" s="52"/>
      <c r="AF220" s="52"/>
      <c r="AG220" s="52"/>
      <c r="AH220" s="52"/>
      <c r="AI220" s="52"/>
      <c r="AJ220" s="52"/>
      <c r="AK220" s="52"/>
      <c r="AL220" s="52"/>
      <c r="AM220" s="52"/>
      <c r="AN220" s="52"/>
      <c r="AO220" s="52"/>
      <c r="AP220" s="52"/>
      <c r="AQ220" s="52"/>
      <c r="AR220" s="52"/>
      <c r="AS220" s="52"/>
      <c r="AT220" s="52"/>
      <c r="AU220" s="52"/>
      <c r="AV220" s="52"/>
      <c r="AW220" s="52"/>
      <c r="AX220" s="52"/>
    </row>
    <row r="221" s="51" customFormat="true" ht="15" hidden="false" customHeight="false" outlineLevel="0" collapsed="false">
      <c r="B221" s="52"/>
      <c r="C221" s="52"/>
      <c r="D221" s="52"/>
      <c r="E221" s="52"/>
      <c r="F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  <c r="Y221" s="52"/>
      <c r="Z221" s="52"/>
      <c r="AA221" s="52"/>
      <c r="AB221" s="52"/>
      <c r="AC221" s="52"/>
      <c r="AD221" s="52"/>
      <c r="AE221" s="52"/>
      <c r="AF221" s="52"/>
      <c r="AG221" s="52"/>
      <c r="AH221" s="52"/>
      <c r="AI221" s="52"/>
      <c r="AJ221" s="52"/>
      <c r="AK221" s="52"/>
      <c r="AL221" s="52"/>
      <c r="AM221" s="52"/>
      <c r="AN221" s="52"/>
      <c r="AO221" s="52"/>
      <c r="AP221" s="52"/>
      <c r="AQ221" s="52"/>
      <c r="AR221" s="52"/>
      <c r="AS221" s="52"/>
      <c r="AT221" s="52"/>
      <c r="AU221" s="52"/>
      <c r="AV221" s="52"/>
      <c r="AW221" s="52"/>
      <c r="AX221" s="52"/>
    </row>
    <row r="222" s="51" customFormat="true" ht="15" hidden="false" customHeight="false" outlineLevel="0" collapsed="false">
      <c r="B222" s="52"/>
      <c r="C222" s="52"/>
      <c r="D222" s="52"/>
      <c r="E222" s="52"/>
      <c r="F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  <c r="Y222" s="52"/>
      <c r="Z222" s="52"/>
      <c r="AA222" s="52"/>
      <c r="AB222" s="52"/>
      <c r="AC222" s="52"/>
      <c r="AD222" s="52"/>
      <c r="AE222" s="52"/>
      <c r="AF222" s="52"/>
      <c r="AG222" s="52"/>
      <c r="AH222" s="52"/>
      <c r="AI222" s="52"/>
      <c r="AJ222" s="52"/>
      <c r="AK222" s="52"/>
      <c r="AL222" s="52"/>
      <c r="AM222" s="52"/>
      <c r="AN222" s="52"/>
      <c r="AO222" s="52"/>
      <c r="AP222" s="52"/>
      <c r="AQ222" s="52"/>
      <c r="AR222" s="52"/>
      <c r="AS222" s="52"/>
      <c r="AT222" s="52"/>
      <c r="AU222" s="52"/>
      <c r="AV222" s="52"/>
      <c r="AW222" s="52"/>
      <c r="AX222" s="52"/>
    </row>
    <row r="223" s="51" customFormat="true" ht="15" hidden="false" customHeight="false" outlineLevel="0" collapsed="false">
      <c r="B223" s="52"/>
      <c r="C223" s="52"/>
      <c r="D223" s="52"/>
      <c r="E223" s="52"/>
      <c r="F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  <c r="Y223" s="52"/>
      <c r="Z223" s="52"/>
      <c r="AA223" s="52"/>
      <c r="AB223" s="52"/>
      <c r="AC223" s="52"/>
      <c r="AD223" s="52"/>
      <c r="AE223" s="52"/>
      <c r="AF223" s="52"/>
      <c r="AG223" s="52"/>
      <c r="AH223" s="52"/>
      <c r="AI223" s="52"/>
      <c r="AJ223" s="52"/>
      <c r="AK223" s="52"/>
      <c r="AL223" s="52"/>
      <c r="AM223" s="52"/>
      <c r="AN223" s="52"/>
      <c r="AO223" s="52"/>
      <c r="AP223" s="52"/>
      <c r="AQ223" s="52"/>
      <c r="AR223" s="52"/>
      <c r="AS223" s="52"/>
      <c r="AT223" s="52"/>
      <c r="AU223" s="52"/>
      <c r="AV223" s="52"/>
      <c r="AW223" s="52"/>
      <c r="AX223" s="52"/>
    </row>
    <row r="224" s="51" customFormat="true" ht="15" hidden="false" customHeight="false" outlineLevel="0" collapsed="false">
      <c r="B224" s="52"/>
      <c r="C224" s="52"/>
      <c r="D224" s="52"/>
      <c r="E224" s="52"/>
      <c r="F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  <c r="Y224" s="52"/>
      <c r="Z224" s="52"/>
      <c r="AA224" s="52"/>
      <c r="AB224" s="52"/>
      <c r="AC224" s="52"/>
      <c r="AD224" s="52"/>
      <c r="AE224" s="52"/>
      <c r="AF224" s="52"/>
      <c r="AG224" s="52"/>
      <c r="AH224" s="52"/>
      <c r="AI224" s="52"/>
      <c r="AJ224" s="52"/>
      <c r="AK224" s="52"/>
      <c r="AL224" s="52"/>
      <c r="AM224" s="52"/>
      <c r="AN224" s="52"/>
      <c r="AO224" s="52"/>
      <c r="AP224" s="52"/>
      <c r="AQ224" s="52"/>
      <c r="AR224" s="52"/>
      <c r="AS224" s="52"/>
      <c r="AT224" s="52"/>
      <c r="AU224" s="52"/>
      <c r="AV224" s="52"/>
      <c r="AW224" s="52"/>
      <c r="AX224" s="52"/>
    </row>
    <row r="225" s="51" customFormat="true" ht="15" hidden="false" customHeight="false" outlineLevel="0" collapsed="false">
      <c r="B225" s="52"/>
      <c r="C225" s="52"/>
      <c r="D225" s="52"/>
      <c r="E225" s="52"/>
      <c r="F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  <c r="Y225" s="52"/>
      <c r="Z225" s="52"/>
      <c r="AA225" s="52"/>
      <c r="AB225" s="52"/>
      <c r="AC225" s="52"/>
      <c r="AD225" s="52"/>
      <c r="AE225" s="52"/>
      <c r="AF225" s="52"/>
      <c r="AG225" s="52"/>
      <c r="AH225" s="52"/>
      <c r="AI225" s="52"/>
      <c r="AJ225" s="52"/>
      <c r="AK225" s="52"/>
      <c r="AL225" s="52"/>
      <c r="AM225" s="52"/>
      <c r="AN225" s="52"/>
      <c r="AO225" s="52"/>
      <c r="AP225" s="52"/>
      <c r="AQ225" s="52"/>
      <c r="AR225" s="52"/>
      <c r="AS225" s="52"/>
      <c r="AT225" s="52"/>
      <c r="AU225" s="52"/>
      <c r="AV225" s="52"/>
      <c r="AW225" s="52"/>
      <c r="AX225" s="52"/>
    </row>
    <row r="226" s="51" customFormat="true" ht="15" hidden="false" customHeight="false" outlineLevel="0" collapsed="false">
      <c r="B226" s="52"/>
      <c r="C226" s="52"/>
      <c r="D226" s="52"/>
      <c r="E226" s="52"/>
      <c r="F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  <c r="Y226" s="52"/>
      <c r="Z226" s="52"/>
      <c r="AA226" s="52"/>
      <c r="AB226" s="52"/>
      <c r="AC226" s="52"/>
      <c r="AD226" s="52"/>
      <c r="AE226" s="52"/>
      <c r="AF226" s="52"/>
      <c r="AG226" s="52"/>
      <c r="AH226" s="52"/>
      <c r="AI226" s="52"/>
      <c r="AJ226" s="52"/>
      <c r="AK226" s="52"/>
      <c r="AL226" s="52"/>
      <c r="AM226" s="52"/>
      <c r="AN226" s="52"/>
      <c r="AO226" s="52"/>
      <c r="AP226" s="52"/>
      <c r="AQ226" s="52"/>
      <c r="AR226" s="52"/>
      <c r="AS226" s="52"/>
      <c r="AT226" s="52"/>
      <c r="AU226" s="52"/>
      <c r="AV226" s="52"/>
      <c r="AW226" s="52"/>
      <c r="AX226" s="52"/>
    </row>
    <row r="227" s="51" customFormat="true" ht="15" hidden="false" customHeight="false" outlineLevel="0" collapsed="false">
      <c r="B227" s="52"/>
      <c r="C227" s="52"/>
      <c r="D227" s="52"/>
      <c r="E227" s="52"/>
      <c r="F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  <c r="Y227" s="52"/>
      <c r="Z227" s="52"/>
      <c r="AA227" s="52"/>
      <c r="AB227" s="52"/>
      <c r="AC227" s="52"/>
      <c r="AD227" s="52"/>
      <c r="AE227" s="52"/>
      <c r="AF227" s="52"/>
      <c r="AG227" s="52"/>
      <c r="AH227" s="52"/>
      <c r="AI227" s="52"/>
      <c r="AJ227" s="52"/>
      <c r="AK227" s="52"/>
      <c r="AL227" s="52"/>
      <c r="AM227" s="52"/>
      <c r="AN227" s="52"/>
      <c r="AO227" s="52"/>
      <c r="AP227" s="52"/>
      <c r="AQ227" s="52"/>
      <c r="AR227" s="52"/>
      <c r="AS227" s="52"/>
      <c r="AT227" s="52"/>
      <c r="AU227" s="52"/>
      <c r="AV227" s="52"/>
      <c r="AW227" s="52"/>
      <c r="AX227" s="52"/>
    </row>
    <row r="228" s="51" customFormat="true" ht="15" hidden="false" customHeight="false" outlineLevel="0" collapsed="false">
      <c r="B228" s="52"/>
      <c r="C228" s="52"/>
      <c r="D228" s="52"/>
      <c r="E228" s="52"/>
      <c r="F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  <c r="Y228" s="52"/>
      <c r="Z228" s="52"/>
      <c r="AA228" s="52"/>
      <c r="AB228" s="52"/>
      <c r="AC228" s="52"/>
      <c r="AD228" s="52"/>
      <c r="AE228" s="52"/>
      <c r="AF228" s="52"/>
      <c r="AG228" s="52"/>
      <c r="AH228" s="52"/>
      <c r="AI228" s="52"/>
      <c r="AJ228" s="52"/>
      <c r="AK228" s="52"/>
      <c r="AL228" s="52"/>
      <c r="AM228" s="52"/>
      <c r="AN228" s="52"/>
      <c r="AO228" s="52"/>
      <c r="AP228" s="52"/>
      <c r="AQ228" s="52"/>
      <c r="AR228" s="52"/>
      <c r="AS228" s="52"/>
      <c r="AT228" s="52"/>
      <c r="AU228" s="52"/>
      <c r="AV228" s="52"/>
      <c r="AW228" s="52"/>
      <c r="AX228" s="52"/>
    </row>
    <row r="229" s="51" customFormat="true" ht="15" hidden="false" customHeight="false" outlineLevel="0" collapsed="false">
      <c r="B229" s="52"/>
      <c r="C229" s="52"/>
      <c r="D229" s="52"/>
      <c r="E229" s="52"/>
      <c r="F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  <c r="Y229" s="52"/>
      <c r="Z229" s="52"/>
      <c r="AA229" s="52"/>
      <c r="AB229" s="52"/>
      <c r="AC229" s="52"/>
      <c r="AD229" s="52"/>
      <c r="AE229" s="52"/>
      <c r="AF229" s="52"/>
      <c r="AG229" s="52"/>
      <c r="AH229" s="52"/>
      <c r="AI229" s="52"/>
      <c r="AJ229" s="52"/>
      <c r="AK229" s="52"/>
      <c r="AL229" s="52"/>
      <c r="AM229" s="52"/>
      <c r="AN229" s="52"/>
      <c r="AO229" s="52"/>
      <c r="AP229" s="52"/>
      <c r="AQ229" s="52"/>
      <c r="AR229" s="52"/>
      <c r="AS229" s="52"/>
      <c r="AT229" s="52"/>
      <c r="AU229" s="52"/>
      <c r="AV229" s="52"/>
      <c r="AW229" s="52"/>
      <c r="AX229" s="52"/>
    </row>
    <row r="230" s="51" customFormat="true" ht="15" hidden="false" customHeight="false" outlineLevel="0" collapsed="false">
      <c r="B230" s="52"/>
      <c r="C230" s="52"/>
      <c r="D230" s="52"/>
      <c r="E230" s="52"/>
      <c r="F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  <c r="Y230" s="52"/>
      <c r="Z230" s="52"/>
      <c r="AA230" s="52"/>
      <c r="AB230" s="52"/>
      <c r="AC230" s="52"/>
      <c r="AD230" s="52"/>
      <c r="AE230" s="52"/>
      <c r="AF230" s="52"/>
      <c r="AG230" s="52"/>
      <c r="AH230" s="52"/>
      <c r="AI230" s="52"/>
      <c r="AJ230" s="52"/>
      <c r="AK230" s="52"/>
      <c r="AL230" s="52"/>
      <c r="AM230" s="52"/>
      <c r="AN230" s="52"/>
      <c r="AO230" s="52"/>
      <c r="AP230" s="52"/>
      <c r="AQ230" s="52"/>
      <c r="AR230" s="52"/>
      <c r="AS230" s="52"/>
      <c r="AT230" s="52"/>
      <c r="AU230" s="52"/>
      <c r="AV230" s="52"/>
      <c r="AW230" s="52"/>
      <c r="AX230" s="52"/>
    </row>
    <row r="231" s="51" customFormat="true" ht="15" hidden="false" customHeight="false" outlineLevel="0" collapsed="false">
      <c r="B231" s="52"/>
      <c r="C231" s="52"/>
      <c r="D231" s="52"/>
      <c r="E231" s="52"/>
      <c r="F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  <c r="Y231" s="52"/>
      <c r="Z231" s="52"/>
      <c r="AA231" s="52"/>
      <c r="AB231" s="52"/>
      <c r="AC231" s="52"/>
      <c r="AD231" s="52"/>
      <c r="AE231" s="52"/>
      <c r="AF231" s="52"/>
      <c r="AG231" s="52"/>
      <c r="AH231" s="52"/>
      <c r="AI231" s="52"/>
      <c r="AJ231" s="52"/>
      <c r="AK231" s="52"/>
      <c r="AL231" s="52"/>
      <c r="AM231" s="52"/>
      <c r="AN231" s="52"/>
      <c r="AO231" s="52"/>
      <c r="AP231" s="52"/>
      <c r="AQ231" s="52"/>
      <c r="AR231" s="52"/>
      <c r="AS231" s="52"/>
      <c r="AT231" s="52"/>
      <c r="AU231" s="52"/>
      <c r="AV231" s="52"/>
      <c r="AW231" s="52"/>
      <c r="AX231" s="52"/>
    </row>
    <row r="232" s="51" customFormat="true" ht="15" hidden="false" customHeight="false" outlineLevel="0" collapsed="false">
      <c r="B232" s="52"/>
      <c r="C232" s="52"/>
      <c r="D232" s="52"/>
      <c r="E232" s="52"/>
      <c r="F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  <c r="Y232" s="52"/>
      <c r="Z232" s="52"/>
      <c r="AA232" s="52"/>
      <c r="AB232" s="52"/>
      <c r="AC232" s="52"/>
      <c r="AD232" s="52"/>
      <c r="AE232" s="52"/>
      <c r="AF232" s="52"/>
      <c r="AG232" s="52"/>
      <c r="AH232" s="52"/>
      <c r="AI232" s="52"/>
      <c r="AJ232" s="52"/>
      <c r="AK232" s="52"/>
      <c r="AL232" s="52"/>
      <c r="AM232" s="52"/>
      <c r="AN232" s="52"/>
      <c r="AO232" s="52"/>
      <c r="AP232" s="52"/>
      <c r="AQ232" s="52"/>
      <c r="AR232" s="52"/>
      <c r="AS232" s="52"/>
      <c r="AT232" s="52"/>
      <c r="AU232" s="52"/>
      <c r="AV232" s="52"/>
      <c r="AW232" s="52"/>
      <c r="AX232" s="52"/>
    </row>
    <row r="233" s="51" customFormat="true" ht="15" hidden="false" customHeight="false" outlineLevel="0" collapsed="false">
      <c r="B233" s="52"/>
      <c r="C233" s="52"/>
      <c r="D233" s="52"/>
      <c r="E233" s="52"/>
      <c r="F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  <c r="Y233" s="52"/>
      <c r="Z233" s="52"/>
      <c r="AA233" s="52"/>
      <c r="AB233" s="52"/>
      <c r="AC233" s="52"/>
      <c r="AD233" s="52"/>
      <c r="AE233" s="52"/>
      <c r="AF233" s="52"/>
      <c r="AG233" s="52"/>
      <c r="AH233" s="52"/>
      <c r="AI233" s="52"/>
      <c r="AJ233" s="52"/>
      <c r="AK233" s="52"/>
      <c r="AL233" s="52"/>
      <c r="AM233" s="52"/>
      <c r="AN233" s="52"/>
      <c r="AO233" s="52"/>
      <c r="AP233" s="52"/>
      <c r="AQ233" s="52"/>
      <c r="AR233" s="52"/>
      <c r="AS233" s="52"/>
      <c r="AT233" s="52"/>
      <c r="AU233" s="52"/>
      <c r="AV233" s="52"/>
      <c r="AW233" s="52"/>
      <c r="AX233" s="52"/>
    </row>
    <row r="234" s="51" customFormat="true" ht="15" hidden="false" customHeight="false" outlineLevel="0" collapsed="false">
      <c r="B234" s="52"/>
      <c r="C234" s="52"/>
      <c r="D234" s="52"/>
      <c r="E234" s="52"/>
      <c r="F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  <c r="Y234" s="52"/>
      <c r="Z234" s="52"/>
      <c r="AA234" s="52"/>
      <c r="AB234" s="52"/>
      <c r="AC234" s="52"/>
      <c r="AD234" s="52"/>
      <c r="AE234" s="52"/>
      <c r="AF234" s="52"/>
      <c r="AG234" s="52"/>
      <c r="AH234" s="52"/>
      <c r="AI234" s="52"/>
      <c r="AJ234" s="52"/>
      <c r="AK234" s="52"/>
      <c r="AL234" s="52"/>
      <c r="AM234" s="52"/>
      <c r="AN234" s="52"/>
      <c r="AO234" s="52"/>
      <c r="AP234" s="52"/>
      <c r="AQ234" s="52"/>
      <c r="AR234" s="52"/>
      <c r="AS234" s="52"/>
      <c r="AT234" s="52"/>
      <c r="AU234" s="52"/>
      <c r="AV234" s="52"/>
      <c r="AW234" s="52"/>
      <c r="AX234" s="52"/>
    </row>
    <row r="235" s="51" customFormat="true" ht="15" hidden="false" customHeight="false" outlineLevel="0" collapsed="false">
      <c r="B235" s="52"/>
      <c r="C235" s="52"/>
      <c r="D235" s="52"/>
      <c r="E235" s="52"/>
      <c r="F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  <c r="Y235" s="52"/>
      <c r="Z235" s="52"/>
      <c r="AA235" s="52"/>
      <c r="AB235" s="52"/>
      <c r="AC235" s="52"/>
      <c r="AD235" s="52"/>
      <c r="AE235" s="52"/>
      <c r="AF235" s="52"/>
      <c r="AG235" s="52"/>
      <c r="AH235" s="52"/>
      <c r="AI235" s="52"/>
      <c r="AJ235" s="52"/>
      <c r="AK235" s="52"/>
      <c r="AL235" s="52"/>
      <c r="AM235" s="52"/>
      <c r="AN235" s="52"/>
      <c r="AO235" s="52"/>
      <c r="AP235" s="52"/>
      <c r="AQ235" s="52"/>
      <c r="AR235" s="52"/>
      <c r="AS235" s="52"/>
      <c r="AT235" s="52"/>
      <c r="AU235" s="52"/>
      <c r="AV235" s="52"/>
      <c r="AW235" s="52"/>
      <c r="AX235" s="52"/>
    </row>
    <row r="236" s="51" customFormat="true" ht="15" hidden="false" customHeight="false" outlineLevel="0" collapsed="false">
      <c r="B236" s="52"/>
      <c r="C236" s="52"/>
      <c r="D236" s="52"/>
      <c r="E236" s="52"/>
      <c r="F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  <c r="Y236" s="52"/>
      <c r="Z236" s="52"/>
      <c r="AA236" s="52"/>
      <c r="AB236" s="52"/>
      <c r="AC236" s="52"/>
      <c r="AD236" s="52"/>
      <c r="AE236" s="52"/>
      <c r="AF236" s="52"/>
      <c r="AG236" s="52"/>
      <c r="AH236" s="52"/>
      <c r="AI236" s="52"/>
      <c r="AJ236" s="52"/>
      <c r="AK236" s="52"/>
      <c r="AL236" s="52"/>
      <c r="AM236" s="52"/>
      <c r="AN236" s="52"/>
      <c r="AO236" s="52"/>
      <c r="AP236" s="52"/>
      <c r="AQ236" s="52"/>
      <c r="AR236" s="52"/>
      <c r="AS236" s="52"/>
      <c r="AT236" s="52"/>
      <c r="AU236" s="52"/>
      <c r="AV236" s="52"/>
      <c r="AW236" s="52"/>
      <c r="AX236" s="52"/>
    </row>
    <row r="237" s="51" customFormat="true" ht="15" hidden="false" customHeight="false" outlineLevel="0" collapsed="false">
      <c r="B237" s="52"/>
      <c r="C237" s="52"/>
      <c r="D237" s="52"/>
      <c r="E237" s="52"/>
      <c r="F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2"/>
      <c r="W237" s="52"/>
      <c r="X237" s="52"/>
      <c r="Y237" s="52"/>
      <c r="Z237" s="52"/>
      <c r="AA237" s="52"/>
      <c r="AB237" s="52"/>
      <c r="AC237" s="52"/>
      <c r="AD237" s="52"/>
      <c r="AE237" s="52"/>
      <c r="AF237" s="52"/>
      <c r="AG237" s="52"/>
      <c r="AH237" s="52"/>
      <c r="AI237" s="52"/>
      <c r="AJ237" s="52"/>
      <c r="AK237" s="52"/>
      <c r="AL237" s="52"/>
      <c r="AM237" s="52"/>
      <c r="AN237" s="52"/>
      <c r="AO237" s="52"/>
      <c r="AP237" s="52"/>
      <c r="AQ237" s="52"/>
      <c r="AR237" s="52"/>
      <c r="AS237" s="52"/>
      <c r="AT237" s="52"/>
      <c r="AU237" s="52"/>
      <c r="AV237" s="52"/>
      <c r="AW237" s="52"/>
      <c r="AX237" s="52"/>
    </row>
    <row r="238" s="51" customFormat="true" ht="15" hidden="false" customHeight="false" outlineLevel="0" collapsed="false">
      <c r="B238" s="52"/>
      <c r="C238" s="52"/>
      <c r="D238" s="52"/>
      <c r="E238" s="52"/>
      <c r="F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  <c r="Y238" s="52"/>
      <c r="Z238" s="52"/>
      <c r="AA238" s="52"/>
      <c r="AB238" s="52"/>
      <c r="AC238" s="52"/>
      <c r="AD238" s="52"/>
      <c r="AE238" s="52"/>
      <c r="AF238" s="52"/>
      <c r="AG238" s="52"/>
      <c r="AH238" s="52"/>
      <c r="AI238" s="52"/>
      <c r="AJ238" s="52"/>
      <c r="AK238" s="52"/>
      <c r="AL238" s="52"/>
      <c r="AM238" s="52"/>
      <c r="AN238" s="52"/>
      <c r="AO238" s="52"/>
      <c r="AP238" s="52"/>
      <c r="AQ238" s="52"/>
      <c r="AR238" s="52"/>
      <c r="AS238" s="52"/>
      <c r="AT238" s="52"/>
      <c r="AU238" s="52"/>
      <c r="AV238" s="52"/>
      <c r="AW238" s="52"/>
      <c r="AX238" s="52"/>
    </row>
    <row r="239" s="51" customFormat="true" ht="15" hidden="false" customHeight="false" outlineLevel="0" collapsed="false">
      <c r="B239" s="52"/>
      <c r="C239" s="52"/>
      <c r="D239" s="52"/>
      <c r="E239" s="52"/>
      <c r="F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  <c r="Y239" s="52"/>
      <c r="Z239" s="52"/>
      <c r="AA239" s="52"/>
      <c r="AB239" s="52"/>
      <c r="AC239" s="52"/>
      <c r="AD239" s="52"/>
      <c r="AE239" s="52"/>
      <c r="AF239" s="52"/>
      <c r="AG239" s="52"/>
      <c r="AH239" s="52"/>
      <c r="AI239" s="52"/>
      <c r="AJ239" s="52"/>
      <c r="AK239" s="52"/>
      <c r="AL239" s="52"/>
      <c r="AM239" s="52"/>
      <c r="AN239" s="52"/>
      <c r="AO239" s="52"/>
      <c r="AP239" s="52"/>
      <c r="AQ239" s="52"/>
      <c r="AR239" s="52"/>
      <c r="AS239" s="52"/>
      <c r="AT239" s="52"/>
      <c r="AU239" s="52"/>
      <c r="AV239" s="52"/>
      <c r="AW239" s="52"/>
      <c r="AX239" s="52"/>
    </row>
    <row r="240" s="51" customFormat="true" ht="15" hidden="false" customHeight="false" outlineLevel="0" collapsed="false">
      <c r="B240" s="52"/>
      <c r="C240" s="52"/>
      <c r="D240" s="52"/>
      <c r="E240" s="52"/>
      <c r="F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  <c r="Y240" s="52"/>
      <c r="Z240" s="52"/>
      <c r="AA240" s="52"/>
      <c r="AB240" s="52"/>
      <c r="AC240" s="52"/>
      <c r="AD240" s="52"/>
      <c r="AE240" s="52"/>
      <c r="AF240" s="52"/>
      <c r="AG240" s="52"/>
      <c r="AH240" s="52"/>
      <c r="AI240" s="52"/>
      <c r="AJ240" s="52"/>
      <c r="AK240" s="52"/>
      <c r="AL240" s="52"/>
      <c r="AM240" s="52"/>
      <c r="AN240" s="52"/>
      <c r="AO240" s="52"/>
      <c r="AP240" s="52"/>
      <c r="AQ240" s="52"/>
      <c r="AR240" s="52"/>
      <c r="AS240" s="52"/>
      <c r="AT240" s="52"/>
      <c r="AU240" s="52"/>
      <c r="AV240" s="52"/>
      <c r="AW240" s="52"/>
      <c r="AX240" s="52"/>
    </row>
    <row r="241" s="51" customFormat="true" ht="15" hidden="false" customHeight="false" outlineLevel="0" collapsed="false">
      <c r="B241" s="52"/>
      <c r="C241" s="52"/>
      <c r="D241" s="52"/>
      <c r="E241" s="52"/>
      <c r="F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  <c r="Y241" s="52"/>
      <c r="Z241" s="52"/>
      <c r="AA241" s="52"/>
      <c r="AB241" s="52"/>
      <c r="AC241" s="52"/>
      <c r="AD241" s="52"/>
      <c r="AE241" s="52"/>
      <c r="AF241" s="52"/>
      <c r="AG241" s="52"/>
      <c r="AH241" s="52"/>
      <c r="AI241" s="52"/>
      <c r="AJ241" s="52"/>
      <c r="AK241" s="52"/>
      <c r="AL241" s="52"/>
      <c r="AM241" s="52"/>
      <c r="AN241" s="52"/>
      <c r="AO241" s="52"/>
      <c r="AP241" s="52"/>
      <c r="AQ241" s="52"/>
      <c r="AR241" s="52"/>
      <c r="AS241" s="52"/>
      <c r="AT241" s="52"/>
      <c r="AU241" s="52"/>
      <c r="AV241" s="52"/>
      <c r="AW241" s="52"/>
      <c r="AX241" s="52"/>
    </row>
    <row r="242" s="51" customFormat="true" ht="15" hidden="false" customHeight="false" outlineLevel="0" collapsed="false">
      <c r="B242" s="52"/>
      <c r="C242" s="52"/>
      <c r="D242" s="52"/>
      <c r="E242" s="52"/>
      <c r="F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  <c r="Y242" s="52"/>
      <c r="Z242" s="52"/>
      <c r="AA242" s="52"/>
      <c r="AB242" s="52"/>
      <c r="AC242" s="52"/>
      <c r="AD242" s="52"/>
      <c r="AE242" s="52"/>
      <c r="AF242" s="52"/>
      <c r="AG242" s="52"/>
      <c r="AH242" s="52"/>
      <c r="AI242" s="52"/>
      <c r="AJ242" s="52"/>
      <c r="AK242" s="52"/>
      <c r="AL242" s="52"/>
      <c r="AM242" s="52"/>
      <c r="AN242" s="52"/>
      <c r="AO242" s="52"/>
      <c r="AP242" s="52"/>
      <c r="AQ242" s="52"/>
      <c r="AR242" s="52"/>
      <c r="AS242" s="52"/>
      <c r="AT242" s="52"/>
      <c r="AU242" s="52"/>
      <c r="AV242" s="52"/>
      <c r="AW242" s="52"/>
      <c r="AX242" s="52"/>
    </row>
    <row r="243" s="51" customFormat="true" ht="15" hidden="false" customHeight="false" outlineLevel="0" collapsed="false">
      <c r="B243" s="52"/>
      <c r="C243" s="52"/>
      <c r="D243" s="52"/>
      <c r="E243" s="52"/>
      <c r="F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  <c r="Y243" s="52"/>
      <c r="Z243" s="52"/>
      <c r="AA243" s="52"/>
      <c r="AB243" s="52"/>
      <c r="AC243" s="52"/>
      <c r="AD243" s="52"/>
      <c r="AE243" s="52"/>
      <c r="AF243" s="52"/>
      <c r="AG243" s="52"/>
      <c r="AH243" s="52"/>
      <c r="AI243" s="52"/>
      <c r="AJ243" s="52"/>
      <c r="AK243" s="52"/>
      <c r="AL243" s="52"/>
      <c r="AM243" s="52"/>
      <c r="AN243" s="52"/>
      <c r="AO243" s="52"/>
      <c r="AP243" s="52"/>
      <c r="AQ243" s="52"/>
      <c r="AR243" s="52"/>
      <c r="AS243" s="52"/>
      <c r="AT243" s="52"/>
      <c r="AU243" s="52"/>
      <c r="AV243" s="52"/>
      <c r="AW243" s="52"/>
      <c r="AX243" s="52"/>
    </row>
    <row r="244" s="51" customFormat="true" ht="15" hidden="false" customHeight="false" outlineLevel="0" collapsed="false">
      <c r="B244" s="52"/>
      <c r="C244" s="52"/>
      <c r="D244" s="52"/>
      <c r="E244" s="52"/>
      <c r="F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  <c r="Y244" s="52"/>
      <c r="Z244" s="52"/>
      <c r="AA244" s="52"/>
      <c r="AB244" s="52"/>
      <c r="AC244" s="52"/>
      <c r="AD244" s="52"/>
      <c r="AE244" s="52"/>
      <c r="AF244" s="52"/>
      <c r="AG244" s="52"/>
      <c r="AH244" s="52"/>
      <c r="AI244" s="52"/>
      <c r="AJ244" s="52"/>
      <c r="AK244" s="52"/>
      <c r="AL244" s="52"/>
      <c r="AM244" s="52"/>
      <c r="AN244" s="52"/>
      <c r="AO244" s="52"/>
      <c r="AP244" s="52"/>
      <c r="AQ244" s="52"/>
      <c r="AR244" s="52"/>
      <c r="AS244" s="52"/>
      <c r="AT244" s="52"/>
      <c r="AU244" s="52"/>
      <c r="AV244" s="52"/>
      <c r="AW244" s="52"/>
      <c r="AX244" s="52"/>
    </row>
    <row r="245" s="51" customFormat="true" ht="15" hidden="false" customHeight="false" outlineLevel="0" collapsed="false">
      <c r="B245" s="52"/>
      <c r="C245" s="52"/>
      <c r="D245" s="52"/>
      <c r="E245" s="52"/>
      <c r="F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2"/>
      <c r="W245" s="52"/>
      <c r="X245" s="52"/>
      <c r="Y245" s="52"/>
      <c r="Z245" s="52"/>
      <c r="AA245" s="52"/>
      <c r="AB245" s="52"/>
      <c r="AC245" s="52"/>
      <c r="AD245" s="52"/>
      <c r="AE245" s="52"/>
      <c r="AF245" s="52"/>
      <c r="AG245" s="52"/>
      <c r="AH245" s="52"/>
      <c r="AI245" s="52"/>
      <c r="AJ245" s="52"/>
      <c r="AK245" s="52"/>
      <c r="AL245" s="52"/>
      <c r="AM245" s="52"/>
      <c r="AN245" s="52"/>
      <c r="AO245" s="52"/>
      <c r="AP245" s="52"/>
      <c r="AQ245" s="52"/>
      <c r="AR245" s="52"/>
      <c r="AS245" s="52"/>
      <c r="AT245" s="52"/>
      <c r="AU245" s="52"/>
      <c r="AV245" s="52"/>
      <c r="AW245" s="52"/>
      <c r="AX245" s="52"/>
    </row>
    <row r="246" s="51" customFormat="true" ht="15" hidden="false" customHeight="false" outlineLevel="0" collapsed="false">
      <c r="B246" s="52"/>
      <c r="C246" s="52"/>
      <c r="D246" s="52"/>
      <c r="E246" s="52"/>
      <c r="F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  <c r="Y246" s="52"/>
      <c r="Z246" s="52"/>
      <c r="AA246" s="52"/>
      <c r="AB246" s="52"/>
      <c r="AC246" s="52"/>
      <c r="AD246" s="52"/>
      <c r="AE246" s="52"/>
      <c r="AF246" s="52"/>
      <c r="AG246" s="52"/>
      <c r="AH246" s="52"/>
      <c r="AI246" s="52"/>
      <c r="AJ246" s="52"/>
      <c r="AK246" s="52"/>
      <c r="AL246" s="52"/>
      <c r="AM246" s="52"/>
      <c r="AN246" s="52"/>
      <c r="AO246" s="52"/>
      <c r="AP246" s="52"/>
      <c r="AQ246" s="52"/>
      <c r="AR246" s="52"/>
      <c r="AS246" s="52"/>
      <c r="AT246" s="52"/>
      <c r="AU246" s="52"/>
      <c r="AV246" s="52"/>
      <c r="AW246" s="52"/>
      <c r="AX246" s="52"/>
    </row>
    <row r="247" s="51" customFormat="true" ht="15" hidden="false" customHeight="false" outlineLevel="0" collapsed="false">
      <c r="B247" s="52"/>
      <c r="C247" s="52"/>
      <c r="D247" s="52"/>
      <c r="E247" s="52"/>
      <c r="F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  <c r="Y247" s="52"/>
      <c r="Z247" s="52"/>
      <c r="AA247" s="52"/>
      <c r="AB247" s="52"/>
      <c r="AC247" s="52"/>
      <c r="AD247" s="52"/>
      <c r="AE247" s="52"/>
      <c r="AF247" s="52"/>
      <c r="AG247" s="52"/>
      <c r="AH247" s="52"/>
      <c r="AI247" s="52"/>
      <c r="AJ247" s="52"/>
      <c r="AK247" s="52"/>
      <c r="AL247" s="52"/>
      <c r="AM247" s="52"/>
      <c r="AN247" s="52"/>
      <c r="AO247" s="52"/>
      <c r="AP247" s="52"/>
      <c r="AQ247" s="52"/>
      <c r="AR247" s="52"/>
      <c r="AS247" s="52"/>
      <c r="AT247" s="52"/>
      <c r="AU247" s="52"/>
      <c r="AV247" s="52"/>
      <c r="AW247" s="52"/>
      <c r="AX247" s="52"/>
    </row>
    <row r="248" s="51" customFormat="true" ht="15" hidden="false" customHeight="false" outlineLevel="0" collapsed="false">
      <c r="B248" s="52"/>
      <c r="C248" s="52"/>
      <c r="D248" s="52"/>
      <c r="E248" s="52"/>
      <c r="F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  <c r="Y248" s="52"/>
      <c r="Z248" s="52"/>
      <c r="AA248" s="52"/>
      <c r="AB248" s="52"/>
      <c r="AC248" s="52"/>
      <c r="AD248" s="52"/>
      <c r="AE248" s="52"/>
      <c r="AF248" s="52"/>
      <c r="AG248" s="52"/>
      <c r="AH248" s="52"/>
      <c r="AI248" s="52"/>
      <c r="AJ248" s="52"/>
      <c r="AK248" s="52"/>
      <c r="AL248" s="52"/>
      <c r="AM248" s="52"/>
      <c r="AN248" s="52"/>
      <c r="AO248" s="52"/>
      <c r="AP248" s="52"/>
      <c r="AQ248" s="52"/>
      <c r="AR248" s="52"/>
      <c r="AS248" s="52"/>
      <c r="AT248" s="52"/>
      <c r="AU248" s="52"/>
      <c r="AV248" s="52"/>
      <c r="AW248" s="52"/>
      <c r="AX248" s="52"/>
    </row>
    <row r="249" s="51" customFormat="true" ht="15" hidden="false" customHeight="false" outlineLevel="0" collapsed="false">
      <c r="B249" s="52"/>
      <c r="C249" s="52"/>
      <c r="D249" s="52"/>
      <c r="E249" s="52"/>
      <c r="F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  <c r="Y249" s="52"/>
      <c r="Z249" s="52"/>
      <c r="AA249" s="52"/>
      <c r="AB249" s="52"/>
      <c r="AC249" s="52"/>
      <c r="AD249" s="52"/>
      <c r="AE249" s="52"/>
      <c r="AF249" s="52"/>
      <c r="AG249" s="52"/>
      <c r="AH249" s="52"/>
      <c r="AI249" s="52"/>
      <c r="AJ249" s="52"/>
      <c r="AK249" s="52"/>
      <c r="AL249" s="52"/>
      <c r="AM249" s="52"/>
      <c r="AN249" s="52"/>
      <c r="AO249" s="52"/>
      <c r="AP249" s="52"/>
      <c r="AQ249" s="52"/>
      <c r="AR249" s="52"/>
      <c r="AS249" s="52"/>
      <c r="AT249" s="52"/>
      <c r="AU249" s="52"/>
      <c r="AV249" s="52"/>
      <c r="AW249" s="52"/>
      <c r="AX249" s="52"/>
    </row>
    <row r="250" s="51" customFormat="true" ht="15" hidden="false" customHeight="false" outlineLevel="0" collapsed="false">
      <c r="B250" s="52"/>
      <c r="C250" s="52"/>
      <c r="D250" s="52"/>
      <c r="E250" s="52"/>
      <c r="F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  <c r="Y250" s="52"/>
      <c r="Z250" s="52"/>
      <c r="AA250" s="52"/>
      <c r="AB250" s="52"/>
      <c r="AC250" s="52"/>
      <c r="AD250" s="52"/>
      <c r="AE250" s="52"/>
      <c r="AF250" s="52"/>
      <c r="AG250" s="52"/>
      <c r="AH250" s="52"/>
      <c r="AI250" s="52"/>
      <c r="AJ250" s="52"/>
      <c r="AK250" s="52"/>
      <c r="AL250" s="52"/>
      <c r="AM250" s="52"/>
      <c r="AN250" s="52"/>
      <c r="AO250" s="52"/>
      <c r="AP250" s="52"/>
      <c r="AQ250" s="52"/>
      <c r="AR250" s="52"/>
      <c r="AS250" s="52"/>
      <c r="AT250" s="52"/>
      <c r="AU250" s="52"/>
      <c r="AV250" s="52"/>
      <c r="AW250" s="52"/>
      <c r="AX250" s="52"/>
    </row>
    <row r="251" s="51" customFormat="true" ht="15" hidden="false" customHeight="false" outlineLevel="0" collapsed="false">
      <c r="B251" s="52"/>
      <c r="C251" s="52"/>
      <c r="D251" s="52"/>
      <c r="E251" s="52"/>
      <c r="F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  <c r="Y251" s="52"/>
      <c r="Z251" s="52"/>
      <c r="AA251" s="52"/>
      <c r="AB251" s="52"/>
      <c r="AC251" s="52"/>
      <c r="AD251" s="52"/>
      <c r="AE251" s="52"/>
      <c r="AF251" s="52"/>
      <c r="AG251" s="52"/>
      <c r="AH251" s="52"/>
      <c r="AI251" s="52"/>
      <c r="AJ251" s="52"/>
      <c r="AK251" s="52"/>
      <c r="AL251" s="52"/>
      <c r="AM251" s="52"/>
      <c r="AN251" s="52"/>
      <c r="AO251" s="52"/>
      <c r="AP251" s="52"/>
      <c r="AQ251" s="52"/>
      <c r="AR251" s="52"/>
      <c r="AS251" s="52"/>
      <c r="AT251" s="52"/>
      <c r="AU251" s="52"/>
      <c r="AV251" s="52"/>
      <c r="AW251" s="52"/>
      <c r="AX251" s="52"/>
    </row>
    <row r="252" s="51" customFormat="true" ht="15" hidden="false" customHeight="false" outlineLevel="0" collapsed="false">
      <c r="B252" s="52"/>
      <c r="C252" s="52"/>
      <c r="D252" s="52"/>
      <c r="E252" s="52"/>
      <c r="F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  <c r="Y252" s="52"/>
      <c r="Z252" s="52"/>
      <c r="AA252" s="52"/>
      <c r="AB252" s="52"/>
      <c r="AC252" s="52"/>
      <c r="AD252" s="52"/>
      <c r="AE252" s="52"/>
      <c r="AF252" s="52"/>
      <c r="AG252" s="52"/>
      <c r="AH252" s="52"/>
      <c r="AI252" s="52"/>
      <c r="AJ252" s="52"/>
      <c r="AK252" s="52"/>
      <c r="AL252" s="52"/>
      <c r="AM252" s="52"/>
      <c r="AN252" s="52"/>
      <c r="AO252" s="52"/>
      <c r="AP252" s="52"/>
      <c r="AQ252" s="52"/>
      <c r="AR252" s="52"/>
      <c r="AS252" s="52"/>
      <c r="AT252" s="52"/>
      <c r="AU252" s="52"/>
      <c r="AV252" s="52"/>
      <c r="AW252" s="52"/>
      <c r="AX252" s="52"/>
    </row>
    <row r="253" s="51" customFormat="true" ht="15" hidden="false" customHeight="false" outlineLevel="0" collapsed="false">
      <c r="B253" s="52"/>
      <c r="C253" s="52"/>
      <c r="D253" s="52"/>
      <c r="E253" s="52"/>
      <c r="F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2"/>
      <c r="W253" s="52"/>
      <c r="X253" s="52"/>
      <c r="Y253" s="52"/>
      <c r="Z253" s="52"/>
      <c r="AA253" s="52"/>
      <c r="AB253" s="52"/>
      <c r="AC253" s="52"/>
      <c r="AD253" s="52"/>
      <c r="AE253" s="52"/>
      <c r="AF253" s="52"/>
      <c r="AG253" s="52"/>
      <c r="AH253" s="52"/>
      <c r="AI253" s="52"/>
      <c r="AJ253" s="52"/>
      <c r="AK253" s="52"/>
      <c r="AL253" s="52"/>
      <c r="AM253" s="52"/>
      <c r="AN253" s="52"/>
      <c r="AO253" s="52"/>
      <c r="AP253" s="52"/>
      <c r="AQ253" s="52"/>
      <c r="AR253" s="52"/>
      <c r="AS253" s="52"/>
      <c r="AT253" s="52"/>
      <c r="AU253" s="52"/>
      <c r="AV253" s="52"/>
      <c r="AW253" s="52"/>
      <c r="AX253" s="52"/>
    </row>
    <row r="254" s="51" customFormat="true" ht="15" hidden="false" customHeight="false" outlineLevel="0" collapsed="false">
      <c r="B254" s="52"/>
      <c r="C254" s="52"/>
      <c r="D254" s="52"/>
      <c r="E254" s="52"/>
      <c r="F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  <c r="X254" s="52"/>
      <c r="Y254" s="52"/>
      <c r="Z254" s="52"/>
      <c r="AA254" s="52"/>
      <c r="AB254" s="52"/>
      <c r="AC254" s="52"/>
      <c r="AD254" s="52"/>
      <c r="AE254" s="52"/>
      <c r="AF254" s="52"/>
      <c r="AG254" s="52"/>
      <c r="AH254" s="52"/>
      <c r="AI254" s="52"/>
      <c r="AJ254" s="52"/>
      <c r="AK254" s="52"/>
      <c r="AL254" s="52"/>
      <c r="AM254" s="52"/>
      <c r="AN254" s="52"/>
      <c r="AO254" s="52"/>
      <c r="AP254" s="52"/>
      <c r="AQ254" s="52"/>
      <c r="AR254" s="52"/>
      <c r="AS254" s="52"/>
      <c r="AT254" s="52"/>
      <c r="AU254" s="52"/>
      <c r="AV254" s="52"/>
      <c r="AW254" s="52"/>
      <c r="AX254" s="52"/>
    </row>
    <row r="255" s="51" customFormat="true" ht="15" hidden="false" customHeight="false" outlineLevel="0" collapsed="false">
      <c r="B255" s="52"/>
      <c r="C255" s="52"/>
      <c r="D255" s="52"/>
      <c r="E255" s="52"/>
      <c r="F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  <c r="Y255" s="52"/>
      <c r="Z255" s="52"/>
      <c r="AA255" s="52"/>
      <c r="AB255" s="52"/>
      <c r="AC255" s="52"/>
      <c r="AD255" s="52"/>
      <c r="AE255" s="52"/>
      <c r="AF255" s="52"/>
      <c r="AG255" s="52"/>
      <c r="AH255" s="52"/>
      <c r="AI255" s="52"/>
      <c r="AJ255" s="52"/>
      <c r="AK255" s="52"/>
      <c r="AL255" s="52"/>
      <c r="AM255" s="52"/>
      <c r="AN255" s="52"/>
      <c r="AO255" s="52"/>
      <c r="AP255" s="52"/>
      <c r="AQ255" s="52"/>
      <c r="AR255" s="52"/>
      <c r="AS255" s="52"/>
      <c r="AT255" s="52"/>
      <c r="AU255" s="52"/>
      <c r="AV255" s="52"/>
      <c r="AW255" s="52"/>
      <c r="AX255" s="52"/>
    </row>
    <row r="256" s="51" customFormat="true" ht="15" hidden="false" customHeight="false" outlineLevel="0" collapsed="false">
      <c r="B256" s="52"/>
      <c r="C256" s="52"/>
      <c r="D256" s="52"/>
      <c r="E256" s="52"/>
      <c r="F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  <c r="Y256" s="52"/>
      <c r="Z256" s="52"/>
      <c r="AA256" s="52"/>
      <c r="AB256" s="52"/>
      <c r="AC256" s="52"/>
      <c r="AD256" s="52"/>
      <c r="AE256" s="52"/>
      <c r="AF256" s="52"/>
      <c r="AG256" s="52"/>
      <c r="AH256" s="52"/>
      <c r="AI256" s="52"/>
      <c r="AJ256" s="52"/>
      <c r="AK256" s="52"/>
      <c r="AL256" s="52"/>
      <c r="AM256" s="52"/>
      <c r="AN256" s="52"/>
      <c r="AO256" s="52"/>
      <c r="AP256" s="52"/>
      <c r="AQ256" s="52"/>
      <c r="AR256" s="52"/>
      <c r="AS256" s="52"/>
      <c r="AT256" s="52"/>
      <c r="AU256" s="52"/>
      <c r="AV256" s="52"/>
      <c r="AW256" s="52"/>
      <c r="AX256" s="52"/>
    </row>
    <row r="257" s="51" customFormat="true" ht="15" hidden="false" customHeight="false" outlineLevel="0" collapsed="false">
      <c r="B257" s="52"/>
      <c r="C257" s="52"/>
      <c r="D257" s="52"/>
      <c r="E257" s="52"/>
      <c r="F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  <c r="Y257" s="52"/>
      <c r="Z257" s="52"/>
      <c r="AA257" s="52"/>
      <c r="AB257" s="52"/>
      <c r="AC257" s="52"/>
      <c r="AD257" s="52"/>
      <c r="AE257" s="52"/>
      <c r="AF257" s="52"/>
      <c r="AG257" s="52"/>
      <c r="AH257" s="52"/>
      <c r="AI257" s="52"/>
      <c r="AJ257" s="52"/>
      <c r="AK257" s="52"/>
      <c r="AL257" s="52"/>
      <c r="AM257" s="52"/>
      <c r="AN257" s="52"/>
      <c r="AO257" s="52"/>
      <c r="AP257" s="52"/>
      <c r="AQ257" s="52"/>
      <c r="AR257" s="52"/>
      <c r="AS257" s="52"/>
      <c r="AT257" s="52"/>
      <c r="AU257" s="52"/>
      <c r="AV257" s="52"/>
      <c r="AW257" s="52"/>
      <c r="AX257" s="52"/>
    </row>
    <row r="258" s="51" customFormat="true" ht="15" hidden="false" customHeight="false" outlineLevel="0" collapsed="false">
      <c r="B258" s="52"/>
      <c r="C258" s="52"/>
      <c r="D258" s="52"/>
      <c r="E258" s="52"/>
      <c r="F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  <c r="Y258" s="52"/>
      <c r="Z258" s="52"/>
      <c r="AA258" s="52"/>
      <c r="AB258" s="52"/>
      <c r="AC258" s="52"/>
      <c r="AD258" s="52"/>
      <c r="AE258" s="52"/>
      <c r="AF258" s="52"/>
      <c r="AG258" s="52"/>
      <c r="AH258" s="52"/>
      <c r="AI258" s="52"/>
      <c r="AJ258" s="52"/>
      <c r="AK258" s="52"/>
      <c r="AL258" s="52"/>
      <c r="AM258" s="52"/>
      <c r="AN258" s="52"/>
      <c r="AO258" s="52"/>
      <c r="AP258" s="52"/>
      <c r="AQ258" s="52"/>
      <c r="AR258" s="52"/>
      <c r="AS258" s="52"/>
      <c r="AT258" s="52"/>
      <c r="AU258" s="52"/>
      <c r="AV258" s="52"/>
      <c r="AW258" s="52"/>
      <c r="AX258" s="52"/>
    </row>
    <row r="259" s="51" customFormat="true" ht="15" hidden="false" customHeight="false" outlineLevel="0" collapsed="false">
      <c r="B259" s="52"/>
      <c r="C259" s="52"/>
      <c r="D259" s="52"/>
      <c r="E259" s="52"/>
      <c r="F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  <c r="Y259" s="52"/>
      <c r="Z259" s="52"/>
      <c r="AA259" s="52"/>
      <c r="AB259" s="52"/>
      <c r="AC259" s="52"/>
      <c r="AD259" s="52"/>
      <c r="AE259" s="52"/>
      <c r="AF259" s="52"/>
      <c r="AG259" s="52"/>
      <c r="AH259" s="52"/>
      <c r="AI259" s="52"/>
      <c r="AJ259" s="52"/>
      <c r="AK259" s="52"/>
      <c r="AL259" s="52"/>
      <c r="AM259" s="52"/>
      <c r="AN259" s="52"/>
      <c r="AO259" s="52"/>
      <c r="AP259" s="52"/>
      <c r="AQ259" s="52"/>
      <c r="AR259" s="52"/>
      <c r="AS259" s="52"/>
      <c r="AT259" s="52"/>
      <c r="AU259" s="52"/>
      <c r="AV259" s="52"/>
      <c r="AW259" s="52"/>
      <c r="AX259" s="52"/>
    </row>
    <row r="260" s="51" customFormat="true" ht="15" hidden="false" customHeight="false" outlineLevel="0" collapsed="false">
      <c r="B260" s="52"/>
      <c r="C260" s="52"/>
      <c r="D260" s="52"/>
      <c r="E260" s="52"/>
      <c r="F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  <c r="Y260" s="52"/>
      <c r="Z260" s="52"/>
      <c r="AA260" s="52"/>
      <c r="AB260" s="52"/>
      <c r="AC260" s="52"/>
      <c r="AD260" s="52"/>
      <c r="AE260" s="52"/>
      <c r="AF260" s="52"/>
      <c r="AG260" s="52"/>
      <c r="AH260" s="52"/>
      <c r="AI260" s="52"/>
      <c r="AJ260" s="52"/>
      <c r="AK260" s="52"/>
      <c r="AL260" s="52"/>
      <c r="AM260" s="52"/>
      <c r="AN260" s="52"/>
      <c r="AO260" s="52"/>
      <c r="AP260" s="52"/>
      <c r="AQ260" s="52"/>
      <c r="AR260" s="52"/>
      <c r="AS260" s="52"/>
      <c r="AT260" s="52"/>
      <c r="AU260" s="52"/>
      <c r="AV260" s="52"/>
      <c r="AW260" s="52"/>
      <c r="AX260" s="52"/>
    </row>
    <row r="261" s="51" customFormat="true" ht="15" hidden="false" customHeight="false" outlineLevel="0" collapsed="false">
      <c r="B261" s="52"/>
      <c r="C261" s="52"/>
      <c r="D261" s="52"/>
      <c r="E261" s="52"/>
      <c r="F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  <c r="Y261" s="52"/>
      <c r="Z261" s="52"/>
      <c r="AA261" s="52"/>
      <c r="AB261" s="52"/>
      <c r="AC261" s="52"/>
      <c r="AD261" s="52"/>
      <c r="AE261" s="52"/>
      <c r="AF261" s="52"/>
      <c r="AG261" s="52"/>
      <c r="AH261" s="52"/>
      <c r="AI261" s="52"/>
      <c r="AJ261" s="52"/>
      <c r="AK261" s="52"/>
      <c r="AL261" s="52"/>
      <c r="AM261" s="52"/>
      <c r="AN261" s="52"/>
      <c r="AO261" s="52"/>
      <c r="AP261" s="52"/>
      <c r="AQ261" s="52"/>
      <c r="AR261" s="52"/>
      <c r="AS261" s="52"/>
      <c r="AT261" s="52"/>
      <c r="AU261" s="52"/>
      <c r="AV261" s="52"/>
      <c r="AW261" s="52"/>
      <c r="AX261" s="52"/>
    </row>
    <row r="262" s="51" customFormat="true" ht="15" hidden="false" customHeight="false" outlineLevel="0" collapsed="false">
      <c r="B262" s="52"/>
      <c r="C262" s="52"/>
      <c r="D262" s="52"/>
      <c r="E262" s="52"/>
      <c r="F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52"/>
      <c r="Y262" s="52"/>
      <c r="Z262" s="52"/>
      <c r="AA262" s="52"/>
      <c r="AB262" s="52"/>
      <c r="AC262" s="52"/>
      <c r="AD262" s="52"/>
      <c r="AE262" s="52"/>
      <c r="AF262" s="52"/>
      <c r="AG262" s="52"/>
      <c r="AH262" s="52"/>
      <c r="AI262" s="52"/>
      <c r="AJ262" s="52"/>
      <c r="AK262" s="52"/>
      <c r="AL262" s="52"/>
      <c r="AM262" s="52"/>
      <c r="AN262" s="52"/>
      <c r="AO262" s="52"/>
      <c r="AP262" s="52"/>
      <c r="AQ262" s="52"/>
      <c r="AR262" s="52"/>
      <c r="AS262" s="52"/>
      <c r="AT262" s="52"/>
      <c r="AU262" s="52"/>
      <c r="AV262" s="52"/>
      <c r="AW262" s="52"/>
      <c r="AX262" s="52"/>
    </row>
    <row r="263" s="51" customFormat="true" ht="15" hidden="false" customHeight="false" outlineLevel="0" collapsed="false">
      <c r="B263" s="52"/>
      <c r="C263" s="52"/>
      <c r="D263" s="52"/>
      <c r="E263" s="52"/>
      <c r="F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  <c r="Y263" s="52"/>
      <c r="Z263" s="52"/>
      <c r="AA263" s="52"/>
      <c r="AB263" s="52"/>
      <c r="AC263" s="52"/>
      <c r="AD263" s="52"/>
      <c r="AE263" s="52"/>
      <c r="AF263" s="52"/>
      <c r="AG263" s="52"/>
      <c r="AH263" s="52"/>
      <c r="AI263" s="52"/>
      <c r="AJ263" s="52"/>
      <c r="AK263" s="52"/>
      <c r="AL263" s="52"/>
      <c r="AM263" s="52"/>
      <c r="AN263" s="52"/>
      <c r="AO263" s="52"/>
      <c r="AP263" s="52"/>
      <c r="AQ263" s="52"/>
      <c r="AR263" s="52"/>
      <c r="AS263" s="52"/>
      <c r="AT263" s="52"/>
      <c r="AU263" s="52"/>
      <c r="AV263" s="52"/>
      <c r="AW263" s="52"/>
      <c r="AX263" s="52"/>
    </row>
    <row r="264" s="51" customFormat="true" ht="15" hidden="false" customHeight="false" outlineLevel="0" collapsed="false">
      <c r="B264" s="52"/>
      <c r="C264" s="52"/>
      <c r="D264" s="52"/>
      <c r="E264" s="52"/>
      <c r="F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  <c r="Y264" s="52"/>
      <c r="Z264" s="52"/>
      <c r="AA264" s="52"/>
      <c r="AB264" s="52"/>
      <c r="AC264" s="52"/>
      <c r="AD264" s="52"/>
      <c r="AE264" s="52"/>
      <c r="AF264" s="52"/>
      <c r="AG264" s="52"/>
      <c r="AH264" s="52"/>
      <c r="AI264" s="52"/>
      <c r="AJ264" s="52"/>
      <c r="AK264" s="52"/>
      <c r="AL264" s="52"/>
      <c r="AM264" s="52"/>
      <c r="AN264" s="52"/>
      <c r="AO264" s="52"/>
      <c r="AP264" s="52"/>
      <c r="AQ264" s="52"/>
      <c r="AR264" s="52"/>
      <c r="AS264" s="52"/>
      <c r="AT264" s="52"/>
      <c r="AU264" s="52"/>
      <c r="AV264" s="52"/>
      <c r="AW264" s="52"/>
      <c r="AX264" s="52"/>
    </row>
    <row r="265" s="51" customFormat="true" ht="15" hidden="false" customHeight="false" outlineLevel="0" collapsed="false">
      <c r="B265" s="52"/>
      <c r="C265" s="52"/>
      <c r="D265" s="52"/>
      <c r="E265" s="52"/>
      <c r="F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  <c r="Y265" s="52"/>
      <c r="Z265" s="52"/>
      <c r="AA265" s="52"/>
      <c r="AB265" s="52"/>
      <c r="AC265" s="52"/>
      <c r="AD265" s="52"/>
      <c r="AE265" s="52"/>
      <c r="AF265" s="52"/>
      <c r="AG265" s="52"/>
      <c r="AH265" s="52"/>
      <c r="AI265" s="52"/>
      <c r="AJ265" s="52"/>
      <c r="AK265" s="52"/>
      <c r="AL265" s="52"/>
      <c r="AM265" s="52"/>
      <c r="AN265" s="52"/>
      <c r="AO265" s="52"/>
      <c r="AP265" s="52"/>
      <c r="AQ265" s="52"/>
      <c r="AR265" s="52"/>
      <c r="AS265" s="52"/>
      <c r="AT265" s="52"/>
      <c r="AU265" s="52"/>
      <c r="AV265" s="52"/>
      <c r="AW265" s="52"/>
      <c r="AX265" s="52"/>
    </row>
    <row r="266" s="51" customFormat="true" ht="15" hidden="false" customHeight="false" outlineLevel="0" collapsed="false">
      <c r="B266" s="52"/>
      <c r="C266" s="52"/>
      <c r="D266" s="52"/>
      <c r="E266" s="52"/>
      <c r="F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  <c r="Y266" s="52"/>
      <c r="Z266" s="52"/>
      <c r="AA266" s="52"/>
      <c r="AB266" s="52"/>
      <c r="AC266" s="52"/>
      <c r="AD266" s="52"/>
      <c r="AE266" s="52"/>
      <c r="AF266" s="52"/>
      <c r="AG266" s="52"/>
      <c r="AH266" s="52"/>
      <c r="AI266" s="52"/>
      <c r="AJ266" s="52"/>
      <c r="AK266" s="52"/>
      <c r="AL266" s="52"/>
      <c r="AM266" s="52"/>
      <c r="AN266" s="52"/>
      <c r="AO266" s="52"/>
      <c r="AP266" s="52"/>
      <c r="AQ266" s="52"/>
      <c r="AR266" s="52"/>
      <c r="AS266" s="52"/>
      <c r="AT266" s="52"/>
      <c r="AU266" s="52"/>
      <c r="AV266" s="52"/>
      <c r="AW266" s="52"/>
      <c r="AX266" s="52"/>
    </row>
    <row r="267" s="51" customFormat="true" ht="15" hidden="false" customHeight="false" outlineLevel="0" collapsed="false">
      <c r="B267" s="52"/>
      <c r="C267" s="52"/>
      <c r="D267" s="52"/>
      <c r="E267" s="52"/>
      <c r="F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  <c r="Y267" s="52"/>
      <c r="Z267" s="52"/>
      <c r="AA267" s="52"/>
      <c r="AB267" s="52"/>
      <c r="AC267" s="52"/>
      <c r="AD267" s="52"/>
      <c r="AE267" s="52"/>
      <c r="AF267" s="52"/>
      <c r="AG267" s="52"/>
      <c r="AH267" s="52"/>
      <c r="AI267" s="52"/>
      <c r="AJ267" s="52"/>
      <c r="AK267" s="52"/>
      <c r="AL267" s="52"/>
      <c r="AM267" s="52"/>
      <c r="AN267" s="52"/>
      <c r="AO267" s="52"/>
      <c r="AP267" s="52"/>
      <c r="AQ267" s="52"/>
      <c r="AR267" s="52"/>
      <c r="AS267" s="52"/>
      <c r="AT267" s="52"/>
      <c r="AU267" s="52"/>
      <c r="AV267" s="52"/>
      <c r="AW267" s="52"/>
      <c r="AX267" s="52"/>
    </row>
    <row r="268" s="51" customFormat="true" ht="15" hidden="false" customHeight="false" outlineLevel="0" collapsed="false">
      <c r="B268" s="52"/>
      <c r="C268" s="52"/>
      <c r="D268" s="52"/>
      <c r="E268" s="52"/>
      <c r="F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  <c r="Y268" s="52"/>
      <c r="Z268" s="52"/>
      <c r="AA268" s="52"/>
      <c r="AB268" s="52"/>
      <c r="AC268" s="52"/>
      <c r="AD268" s="52"/>
      <c r="AE268" s="52"/>
      <c r="AF268" s="52"/>
      <c r="AG268" s="52"/>
      <c r="AH268" s="52"/>
      <c r="AI268" s="52"/>
      <c r="AJ268" s="52"/>
      <c r="AK268" s="52"/>
      <c r="AL268" s="52"/>
      <c r="AM268" s="52"/>
      <c r="AN268" s="52"/>
      <c r="AO268" s="52"/>
      <c r="AP268" s="52"/>
      <c r="AQ268" s="52"/>
      <c r="AR268" s="52"/>
      <c r="AS268" s="52"/>
      <c r="AT268" s="52"/>
      <c r="AU268" s="52"/>
      <c r="AV268" s="52"/>
      <c r="AW268" s="52"/>
      <c r="AX268" s="52"/>
    </row>
    <row r="269" s="51" customFormat="true" ht="15" hidden="false" customHeight="false" outlineLevel="0" collapsed="false">
      <c r="B269" s="52"/>
      <c r="C269" s="52"/>
      <c r="D269" s="52"/>
      <c r="E269" s="52"/>
      <c r="F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  <c r="Y269" s="52"/>
      <c r="Z269" s="52"/>
      <c r="AA269" s="52"/>
      <c r="AB269" s="52"/>
      <c r="AC269" s="52"/>
      <c r="AD269" s="52"/>
      <c r="AE269" s="52"/>
      <c r="AF269" s="52"/>
      <c r="AG269" s="52"/>
      <c r="AH269" s="52"/>
      <c r="AI269" s="52"/>
      <c r="AJ269" s="52"/>
      <c r="AK269" s="52"/>
      <c r="AL269" s="52"/>
      <c r="AM269" s="52"/>
      <c r="AN269" s="52"/>
      <c r="AO269" s="52"/>
      <c r="AP269" s="52"/>
      <c r="AQ269" s="52"/>
      <c r="AR269" s="52"/>
      <c r="AS269" s="52"/>
      <c r="AT269" s="52"/>
      <c r="AU269" s="52"/>
      <c r="AV269" s="52"/>
      <c r="AW269" s="52"/>
      <c r="AX269" s="52"/>
    </row>
    <row r="270" s="51" customFormat="true" ht="15" hidden="false" customHeight="false" outlineLevel="0" collapsed="false">
      <c r="B270" s="52"/>
      <c r="C270" s="52"/>
      <c r="D270" s="52"/>
      <c r="E270" s="52"/>
      <c r="F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  <c r="Y270" s="52"/>
      <c r="Z270" s="52"/>
      <c r="AA270" s="52"/>
      <c r="AB270" s="52"/>
      <c r="AC270" s="52"/>
      <c r="AD270" s="52"/>
      <c r="AE270" s="52"/>
      <c r="AF270" s="52"/>
      <c r="AG270" s="52"/>
      <c r="AH270" s="52"/>
      <c r="AI270" s="52"/>
      <c r="AJ270" s="52"/>
      <c r="AK270" s="52"/>
      <c r="AL270" s="52"/>
      <c r="AM270" s="52"/>
      <c r="AN270" s="52"/>
      <c r="AO270" s="52"/>
      <c r="AP270" s="52"/>
      <c r="AQ270" s="52"/>
      <c r="AR270" s="52"/>
      <c r="AS270" s="52"/>
      <c r="AT270" s="52"/>
      <c r="AU270" s="52"/>
      <c r="AV270" s="52"/>
      <c r="AW270" s="52"/>
      <c r="AX270" s="52"/>
    </row>
    <row r="271" s="51" customFormat="true" ht="15" hidden="false" customHeight="false" outlineLevel="0" collapsed="false">
      <c r="B271" s="52"/>
      <c r="C271" s="52"/>
      <c r="D271" s="52"/>
      <c r="E271" s="52"/>
      <c r="F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  <c r="Y271" s="52"/>
      <c r="Z271" s="52"/>
      <c r="AA271" s="52"/>
      <c r="AB271" s="52"/>
      <c r="AC271" s="52"/>
      <c r="AD271" s="52"/>
      <c r="AE271" s="52"/>
      <c r="AF271" s="52"/>
      <c r="AG271" s="52"/>
      <c r="AH271" s="52"/>
      <c r="AI271" s="52"/>
      <c r="AJ271" s="52"/>
      <c r="AK271" s="52"/>
      <c r="AL271" s="52"/>
      <c r="AM271" s="52"/>
      <c r="AN271" s="52"/>
      <c r="AO271" s="52"/>
      <c r="AP271" s="52"/>
      <c r="AQ271" s="52"/>
      <c r="AR271" s="52"/>
      <c r="AS271" s="52"/>
      <c r="AT271" s="52"/>
      <c r="AU271" s="52"/>
      <c r="AV271" s="52"/>
      <c r="AW271" s="52"/>
      <c r="AX271" s="52"/>
    </row>
    <row r="272" s="51" customFormat="true" ht="15" hidden="false" customHeight="false" outlineLevel="0" collapsed="false">
      <c r="B272" s="52"/>
      <c r="C272" s="52"/>
      <c r="D272" s="52"/>
      <c r="E272" s="52"/>
      <c r="F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  <c r="Y272" s="52"/>
      <c r="Z272" s="52"/>
      <c r="AA272" s="52"/>
      <c r="AB272" s="52"/>
      <c r="AC272" s="52"/>
      <c r="AD272" s="52"/>
      <c r="AE272" s="52"/>
      <c r="AF272" s="52"/>
      <c r="AG272" s="52"/>
      <c r="AH272" s="52"/>
      <c r="AI272" s="52"/>
      <c r="AJ272" s="52"/>
      <c r="AK272" s="52"/>
      <c r="AL272" s="52"/>
      <c r="AM272" s="52"/>
      <c r="AN272" s="52"/>
      <c r="AO272" s="52"/>
      <c r="AP272" s="52"/>
      <c r="AQ272" s="52"/>
      <c r="AR272" s="52"/>
      <c r="AS272" s="52"/>
      <c r="AT272" s="52"/>
      <c r="AU272" s="52"/>
      <c r="AV272" s="52"/>
      <c r="AW272" s="52"/>
      <c r="AX272" s="52"/>
    </row>
    <row r="273" s="51" customFormat="true" ht="15" hidden="false" customHeight="false" outlineLevel="0" collapsed="false">
      <c r="B273" s="52"/>
      <c r="C273" s="52"/>
      <c r="D273" s="52"/>
      <c r="E273" s="52"/>
      <c r="F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  <c r="Y273" s="52"/>
      <c r="Z273" s="52"/>
      <c r="AA273" s="52"/>
      <c r="AB273" s="52"/>
      <c r="AC273" s="52"/>
      <c r="AD273" s="52"/>
      <c r="AE273" s="52"/>
      <c r="AF273" s="52"/>
      <c r="AG273" s="52"/>
      <c r="AH273" s="52"/>
      <c r="AI273" s="52"/>
      <c r="AJ273" s="52"/>
      <c r="AK273" s="52"/>
      <c r="AL273" s="52"/>
      <c r="AM273" s="52"/>
      <c r="AN273" s="52"/>
      <c r="AO273" s="52"/>
      <c r="AP273" s="52"/>
      <c r="AQ273" s="52"/>
      <c r="AR273" s="52"/>
      <c r="AS273" s="52"/>
      <c r="AT273" s="52"/>
      <c r="AU273" s="52"/>
      <c r="AV273" s="52"/>
      <c r="AW273" s="52"/>
      <c r="AX273" s="52"/>
    </row>
    <row r="274" s="51" customFormat="true" ht="15" hidden="false" customHeight="false" outlineLevel="0" collapsed="false">
      <c r="B274" s="52"/>
      <c r="C274" s="52"/>
      <c r="D274" s="52"/>
      <c r="E274" s="52"/>
      <c r="F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  <c r="X274" s="52"/>
      <c r="Y274" s="52"/>
      <c r="Z274" s="52"/>
      <c r="AA274" s="52"/>
      <c r="AB274" s="52"/>
      <c r="AC274" s="52"/>
      <c r="AD274" s="52"/>
      <c r="AE274" s="52"/>
      <c r="AF274" s="52"/>
      <c r="AG274" s="52"/>
      <c r="AH274" s="52"/>
      <c r="AI274" s="52"/>
      <c r="AJ274" s="52"/>
      <c r="AK274" s="52"/>
      <c r="AL274" s="52"/>
      <c r="AM274" s="52"/>
      <c r="AN274" s="52"/>
      <c r="AO274" s="52"/>
      <c r="AP274" s="52"/>
      <c r="AQ274" s="52"/>
      <c r="AR274" s="52"/>
      <c r="AS274" s="52"/>
      <c r="AT274" s="52"/>
      <c r="AU274" s="52"/>
      <c r="AV274" s="52"/>
      <c r="AW274" s="52"/>
      <c r="AX274" s="52"/>
    </row>
    <row r="275" s="51" customFormat="true" ht="15" hidden="false" customHeight="false" outlineLevel="0" collapsed="false">
      <c r="B275" s="52"/>
      <c r="C275" s="52"/>
      <c r="D275" s="52"/>
      <c r="E275" s="52"/>
      <c r="F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  <c r="Y275" s="52"/>
      <c r="Z275" s="52"/>
      <c r="AA275" s="52"/>
      <c r="AB275" s="52"/>
      <c r="AC275" s="52"/>
      <c r="AD275" s="52"/>
      <c r="AE275" s="52"/>
      <c r="AF275" s="52"/>
      <c r="AG275" s="52"/>
      <c r="AH275" s="52"/>
      <c r="AI275" s="52"/>
      <c r="AJ275" s="52"/>
      <c r="AK275" s="52"/>
      <c r="AL275" s="52"/>
      <c r="AM275" s="52"/>
      <c r="AN275" s="52"/>
      <c r="AO275" s="52"/>
      <c r="AP275" s="52"/>
      <c r="AQ275" s="52"/>
      <c r="AR275" s="52"/>
      <c r="AS275" s="52"/>
      <c r="AT275" s="52"/>
      <c r="AU275" s="52"/>
      <c r="AV275" s="52"/>
      <c r="AW275" s="52"/>
      <c r="AX275" s="52"/>
    </row>
    <row r="276" s="51" customFormat="true" ht="15" hidden="false" customHeight="false" outlineLevel="0" collapsed="false">
      <c r="B276" s="52"/>
      <c r="C276" s="52"/>
      <c r="D276" s="52"/>
      <c r="E276" s="52"/>
      <c r="F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  <c r="Y276" s="52"/>
      <c r="Z276" s="52"/>
      <c r="AA276" s="52"/>
      <c r="AB276" s="52"/>
      <c r="AC276" s="52"/>
      <c r="AD276" s="52"/>
      <c r="AE276" s="52"/>
      <c r="AF276" s="52"/>
      <c r="AG276" s="52"/>
      <c r="AH276" s="52"/>
      <c r="AI276" s="52"/>
      <c r="AJ276" s="52"/>
      <c r="AK276" s="52"/>
      <c r="AL276" s="52"/>
      <c r="AM276" s="52"/>
      <c r="AN276" s="52"/>
      <c r="AO276" s="52"/>
      <c r="AP276" s="52"/>
      <c r="AQ276" s="52"/>
      <c r="AR276" s="52"/>
      <c r="AS276" s="52"/>
      <c r="AT276" s="52"/>
      <c r="AU276" s="52"/>
      <c r="AV276" s="52"/>
      <c r="AW276" s="52"/>
      <c r="AX276" s="52"/>
    </row>
    <row r="277" s="51" customFormat="true" ht="15" hidden="false" customHeight="false" outlineLevel="0" collapsed="false">
      <c r="B277" s="52"/>
      <c r="C277" s="52"/>
      <c r="D277" s="52"/>
      <c r="E277" s="52"/>
      <c r="F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2"/>
      <c r="W277" s="52"/>
      <c r="X277" s="52"/>
      <c r="Y277" s="52"/>
      <c r="Z277" s="52"/>
      <c r="AA277" s="52"/>
      <c r="AB277" s="52"/>
      <c r="AC277" s="52"/>
      <c r="AD277" s="52"/>
      <c r="AE277" s="52"/>
      <c r="AF277" s="52"/>
      <c r="AG277" s="52"/>
      <c r="AH277" s="52"/>
      <c r="AI277" s="52"/>
      <c r="AJ277" s="52"/>
      <c r="AK277" s="52"/>
      <c r="AL277" s="52"/>
      <c r="AM277" s="52"/>
      <c r="AN277" s="52"/>
      <c r="AO277" s="52"/>
      <c r="AP277" s="52"/>
      <c r="AQ277" s="52"/>
      <c r="AR277" s="52"/>
      <c r="AS277" s="52"/>
      <c r="AT277" s="52"/>
      <c r="AU277" s="52"/>
      <c r="AV277" s="52"/>
      <c r="AW277" s="52"/>
      <c r="AX277" s="52"/>
    </row>
    <row r="278" s="51" customFormat="true" ht="15" hidden="false" customHeight="false" outlineLevel="0" collapsed="false">
      <c r="B278" s="52"/>
      <c r="C278" s="52"/>
      <c r="D278" s="52"/>
      <c r="E278" s="52"/>
      <c r="F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  <c r="X278" s="52"/>
      <c r="Y278" s="52"/>
      <c r="Z278" s="52"/>
      <c r="AA278" s="52"/>
      <c r="AB278" s="52"/>
      <c r="AC278" s="52"/>
      <c r="AD278" s="52"/>
      <c r="AE278" s="52"/>
      <c r="AF278" s="52"/>
      <c r="AG278" s="52"/>
      <c r="AH278" s="52"/>
      <c r="AI278" s="52"/>
      <c r="AJ278" s="52"/>
      <c r="AK278" s="52"/>
      <c r="AL278" s="52"/>
      <c r="AM278" s="52"/>
      <c r="AN278" s="52"/>
      <c r="AO278" s="52"/>
      <c r="AP278" s="52"/>
      <c r="AQ278" s="52"/>
      <c r="AR278" s="52"/>
      <c r="AS278" s="52"/>
      <c r="AT278" s="52"/>
      <c r="AU278" s="52"/>
      <c r="AV278" s="52"/>
      <c r="AW278" s="52"/>
      <c r="AX278" s="52"/>
    </row>
    <row r="279" s="51" customFormat="true" ht="15" hidden="false" customHeight="false" outlineLevel="0" collapsed="false">
      <c r="B279" s="52"/>
      <c r="C279" s="52"/>
      <c r="D279" s="52"/>
      <c r="E279" s="52"/>
      <c r="F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2"/>
      <c r="W279" s="52"/>
      <c r="X279" s="52"/>
      <c r="Y279" s="52"/>
      <c r="Z279" s="52"/>
      <c r="AA279" s="52"/>
      <c r="AB279" s="52"/>
      <c r="AC279" s="52"/>
      <c r="AD279" s="52"/>
      <c r="AE279" s="52"/>
      <c r="AF279" s="52"/>
      <c r="AG279" s="52"/>
      <c r="AH279" s="52"/>
      <c r="AI279" s="52"/>
      <c r="AJ279" s="52"/>
      <c r="AK279" s="52"/>
      <c r="AL279" s="52"/>
      <c r="AM279" s="52"/>
      <c r="AN279" s="52"/>
      <c r="AO279" s="52"/>
      <c r="AP279" s="52"/>
      <c r="AQ279" s="52"/>
      <c r="AR279" s="52"/>
      <c r="AS279" s="52"/>
      <c r="AT279" s="52"/>
      <c r="AU279" s="52"/>
      <c r="AV279" s="52"/>
      <c r="AW279" s="52"/>
      <c r="AX279" s="52"/>
    </row>
    <row r="280" s="51" customFormat="true" ht="15" hidden="false" customHeight="false" outlineLevel="0" collapsed="false">
      <c r="B280" s="52"/>
      <c r="C280" s="52"/>
      <c r="D280" s="52"/>
      <c r="E280" s="52"/>
      <c r="F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2"/>
      <c r="W280" s="52"/>
      <c r="X280" s="52"/>
      <c r="Y280" s="52"/>
      <c r="Z280" s="52"/>
      <c r="AA280" s="52"/>
      <c r="AB280" s="52"/>
      <c r="AC280" s="52"/>
      <c r="AD280" s="52"/>
      <c r="AE280" s="52"/>
      <c r="AF280" s="52"/>
      <c r="AG280" s="52"/>
      <c r="AH280" s="52"/>
      <c r="AI280" s="52"/>
      <c r="AJ280" s="52"/>
      <c r="AK280" s="52"/>
      <c r="AL280" s="52"/>
      <c r="AM280" s="52"/>
      <c r="AN280" s="52"/>
      <c r="AO280" s="52"/>
      <c r="AP280" s="52"/>
      <c r="AQ280" s="52"/>
      <c r="AR280" s="52"/>
      <c r="AS280" s="52"/>
      <c r="AT280" s="52"/>
      <c r="AU280" s="52"/>
      <c r="AV280" s="52"/>
      <c r="AW280" s="52"/>
      <c r="AX280" s="52"/>
    </row>
    <row r="281" s="51" customFormat="true" ht="15" hidden="false" customHeight="false" outlineLevel="0" collapsed="false">
      <c r="B281" s="52"/>
      <c r="C281" s="52"/>
      <c r="D281" s="52"/>
      <c r="E281" s="52"/>
      <c r="F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  <c r="Y281" s="52"/>
      <c r="Z281" s="52"/>
      <c r="AA281" s="52"/>
      <c r="AB281" s="52"/>
      <c r="AC281" s="52"/>
      <c r="AD281" s="52"/>
      <c r="AE281" s="52"/>
      <c r="AF281" s="52"/>
      <c r="AG281" s="52"/>
      <c r="AH281" s="52"/>
      <c r="AI281" s="52"/>
      <c r="AJ281" s="52"/>
      <c r="AK281" s="52"/>
      <c r="AL281" s="52"/>
      <c r="AM281" s="52"/>
      <c r="AN281" s="52"/>
      <c r="AO281" s="52"/>
      <c r="AP281" s="52"/>
      <c r="AQ281" s="52"/>
      <c r="AR281" s="52"/>
      <c r="AS281" s="52"/>
      <c r="AT281" s="52"/>
      <c r="AU281" s="52"/>
      <c r="AV281" s="52"/>
      <c r="AW281" s="52"/>
      <c r="AX281" s="52"/>
    </row>
  </sheetData>
  <sheetProtection sheet="true" objects="true" scenarios="true" selectLockedCells="true"/>
  <mergeCells count="11">
    <mergeCell ref="B9:F9"/>
    <mergeCell ref="B12:B13"/>
    <mergeCell ref="C12:C13"/>
    <mergeCell ref="D12:D13"/>
    <mergeCell ref="E12:E13"/>
    <mergeCell ref="F12:F13"/>
    <mergeCell ref="B15:C15"/>
    <mergeCell ref="E15:F15"/>
    <mergeCell ref="B16:C17"/>
    <mergeCell ref="E16:F17"/>
    <mergeCell ref="B27:F27"/>
  </mergeCells>
  <conditionalFormatting sqref="B30:F30">
    <cfRule type="expression" priority="2" aboveAverage="0" equalAverage="0" bottom="0" percent="0" rank="0" text="" dxfId="18">
      <formula>B12=""</formula>
    </cfRule>
  </conditionalFormatting>
  <conditionalFormatting sqref="B31:F31">
    <cfRule type="expression" priority="3" aboveAverage="0" equalAverage="0" bottom="0" percent="0" rank="0" text="" dxfId="19">
      <formula>B12=""</formula>
    </cfRule>
  </conditionalFormatting>
  <conditionalFormatting sqref="B21">
    <cfRule type="expression" priority="4" aboveAverage="0" equalAverage="0" bottom="0" percent="0" rank="0" text="" dxfId="20">
      <formula>IJ28="Konvexlinse"</formula>
    </cfRule>
    <cfRule type="expression" priority="5" aboveAverage="0" equalAverage="0" bottom="0" percent="0" rank="0" text="" dxfId="21">
      <formula>IJ28="Konkavlinse"</formula>
    </cfRule>
  </conditionalFormatting>
  <conditionalFormatting sqref="F21">
    <cfRule type="expression" priority="6" aboveAverage="0" equalAverage="0" bottom="0" percent="0" rank="0" text="" dxfId="22">
      <formula>F19="Konvexlinse"</formula>
    </cfRule>
    <cfRule type="expression" priority="7" aboveAverage="0" equalAverage="0" bottom="0" percent="0" rank="0" text="" dxfId="23">
      <formula>F19="Konkavlinse"</formula>
    </cfRule>
  </conditionalFormatting>
  <conditionalFormatting sqref="B22">
    <cfRule type="expression" priority="8" aboveAverage="0" equalAverage="0" bottom="0" percent="0" rank="0" text="" dxfId="24">
      <formula>IH30="Konvexlinse"</formula>
    </cfRule>
    <cfRule type="expression" priority="9" aboveAverage="0" equalAverage="0" bottom="0" percent="0" rank="0" text="" dxfId="25">
      <formula>IH30="Konkavlinse"</formula>
    </cfRule>
  </conditionalFormatting>
  <conditionalFormatting sqref="F22 F25">
    <cfRule type="expression" priority="10" aboveAverage="0" equalAverage="0" bottom="0" percent="0" rank="0" text="" dxfId="26">
      <formula>G19="Konvexlinse"</formula>
    </cfRule>
    <cfRule type="expression" priority="11" aboveAverage="0" equalAverage="0" bottom="0" percent="0" rank="0" text="" dxfId="27">
      <formula>G19="Konkavlinse"</formula>
    </cfRule>
  </conditionalFormatting>
  <conditionalFormatting sqref="B24">
    <cfRule type="expression" priority="12" aboveAverage="0" equalAverage="0" bottom="0" percent="0" rank="0" text="" dxfId="28">
      <formula>IJ42="Konvexlinse"</formula>
    </cfRule>
    <cfRule type="expression" priority="13" aboveAverage="0" equalAverage="0" bottom="0" percent="0" rank="0" text="" dxfId="29">
      <formula>IJ42="Konkavlinse"</formula>
    </cfRule>
  </conditionalFormatting>
  <conditionalFormatting sqref="F24">
    <cfRule type="expression" priority="14" aboveAverage="0" equalAverage="0" bottom="0" percent="0" rank="0" text="" dxfId="30">
      <formula>F31="Konvexlinse"</formula>
    </cfRule>
    <cfRule type="expression" priority="15" aboveAverage="0" equalAverage="0" bottom="0" percent="0" rank="0" text="" dxfId="31">
      <formula>F31="Konkavlinse"</formula>
    </cfRule>
  </conditionalFormatting>
  <conditionalFormatting sqref="B25">
    <cfRule type="expression" priority="16" aboveAverage="0" equalAverage="0" bottom="0" percent="0" rank="0" text="" dxfId="32">
      <formula>IH24="Konvexlinse"</formula>
    </cfRule>
    <cfRule type="expression" priority="17" aboveAverage="0" equalAverage="0" bottom="0" percent="0" rank="0" text="" dxfId="33">
      <formula>IH24="Konkavlinse"</formula>
    </cfRule>
  </conditionalFormatting>
  <conditionalFormatting sqref="B16:B17 E16:E17">
    <cfRule type="cellIs" priority="18" operator="equal" aboveAverage="0" equalAverage="0" bottom="0" percent="0" rank="0" text="" dxfId="34">
      <formula>"Konkavlinse"</formula>
    </cfRule>
    <cfRule type="cellIs" priority="19" operator="equal" aboveAverage="0" equalAverage="0" bottom="0" percent="0" rank="0" text="" dxfId="35">
      <formula>"Konvexlinse"</formula>
    </cfRule>
  </conditionalFormatting>
  <dataValidations count="1">
    <dataValidation allowBlank="true" errorStyle="stop" operator="greaterThanOrEqual" showDropDown="false" showErrorMessage="true" showInputMessage="false" sqref="C12:C13" type="decimal">
      <formula1>0</formula1>
      <formula2>0</formula2>
    </dataValidation>
  </dataValidations>
  <printOptions headings="false" gridLines="false" gridLinesSet="true" horizontalCentered="false" verticalCentered="true"/>
  <pageMargins left="0.39375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0.28"/>
    <col collapsed="false" customWidth="true" hidden="false" outlineLevel="0" max="6" min="2" style="56" width="8.7"/>
    <col collapsed="false" customWidth="true" hidden="false" outlineLevel="0" max="7" min="7" style="55" width="1.7"/>
    <col collapsed="false" customWidth="true" hidden="false" outlineLevel="0" max="12" min="8" style="56" width="8.7"/>
    <col collapsed="false" customWidth="true" hidden="false" outlineLevel="0" max="13" min="13" style="57" width="1.7"/>
    <col collapsed="false" customWidth="true" hidden="true" outlineLevel="0" max="14" min="14" style="58" width="4.7"/>
    <col collapsed="false" customWidth="true" hidden="false" outlineLevel="0" max="15" min="15" style="58" width="27.7"/>
    <col collapsed="false" customWidth="true" hidden="true" outlineLevel="0" max="16" min="16" style="58" width="8.7"/>
    <col collapsed="false" customWidth="true" hidden="true" outlineLevel="0" max="17" min="17" style="58" width="4.7"/>
    <col collapsed="false" customWidth="true" hidden="false" outlineLevel="0" max="18" min="18" style="58" width="22.7"/>
    <col collapsed="false" customWidth="true" hidden="true" outlineLevel="0" max="19" min="19" style="58" width="8.7"/>
    <col collapsed="false" customWidth="true" hidden="false" outlineLevel="0" max="20" min="20" style="57" width="1.7"/>
    <col collapsed="false" customWidth="true" hidden="false" outlineLevel="0" max="21" min="21" style="58" width="11.56"/>
    <col collapsed="false" customWidth="true" hidden="false" outlineLevel="0" max="22" min="22" style="58" width="10.56"/>
    <col collapsed="false" customWidth="true" hidden="false" outlineLevel="0" max="23" min="23" style="59" width="1.7"/>
    <col collapsed="false" customWidth="false" hidden="false" outlineLevel="0" max="257" min="24" style="55" width="11.42"/>
  </cols>
  <sheetData>
    <row r="1" s="60" customFormat="true" ht="18" hidden="false" customHeight="false" outlineLevel="0" collapsed="false">
      <c r="B1" s="61" t="s">
        <v>29</v>
      </c>
      <c r="C1" s="62"/>
      <c r="D1" s="62"/>
      <c r="E1" s="62"/>
      <c r="F1" s="62"/>
      <c r="G1" s="63"/>
      <c r="H1" s="62"/>
      <c r="I1" s="62"/>
      <c r="J1" s="62"/>
      <c r="K1" s="62"/>
      <c r="L1" s="62"/>
      <c r="M1" s="63"/>
      <c r="N1" s="62"/>
      <c r="O1" s="62"/>
      <c r="P1" s="64"/>
      <c r="Q1" s="64"/>
      <c r="R1" s="64"/>
      <c r="S1" s="64"/>
      <c r="U1" s="62"/>
      <c r="V1" s="62"/>
      <c r="W1" s="63"/>
    </row>
    <row r="2" s="60" customFormat="true" ht="21" hidden="false" customHeight="false" outlineLevel="0" collapsed="false">
      <c r="B2" s="61" t="s">
        <v>30</v>
      </c>
      <c r="C2" s="62"/>
      <c r="D2" s="62"/>
      <c r="E2" s="62"/>
      <c r="F2" s="62"/>
      <c r="G2" s="63"/>
      <c r="H2" s="62"/>
      <c r="I2" s="62"/>
      <c r="J2" s="62"/>
      <c r="K2" s="62"/>
      <c r="L2" s="62"/>
      <c r="M2" s="63"/>
      <c r="N2" s="62"/>
      <c r="O2" s="62"/>
      <c r="P2" s="64"/>
      <c r="Q2" s="64"/>
      <c r="R2" s="64"/>
      <c r="S2" s="64"/>
      <c r="U2" s="62"/>
      <c r="V2" s="62"/>
      <c r="W2" s="63"/>
    </row>
    <row r="3" s="60" customFormat="true" ht="5.1" hidden="false" customHeight="true" outlineLevel="0" collapsed="false">
      <c r="B3" s="64"/>
      <c r="C3" s="64"/>
      <c r="D3" s="64"/>
      <c r="E3" s="64"/>
      <c r="F3" s="64"/>
      <c r="H3" s="64"/>
      <c r="I3" s="64"/>
      <c r="J3" s="64"/>
      <c r="K3" s="64"/>
      <c r="L3" s="64"/>
      <c r="N3" s="64"/>
      <c r="O3" s="64"/>
      <c r="P3" s="64"/>
      <c r="Q3" s="64"/>
      <c r="R3" s="64"/>
      <c r="S3" s="64"/>
      <c r="U3" s="64"/>
      <c r="V3" s="64"/>
      <c r="W3" s="64"/>
    </row>
    <row r="4" s="65" customFormat="true" ht="20.1" hidden="false" customHeight="true" outlineLevel="0" collapsed="false">
      <c r="B4" s="19" t="s">
        <v>7</v>
      </c>
      <c r="C4" s="19"/>
      <c r="D4" s="19"/>
      <c r="E4" s="19"/>
      <c r="F4" s="19"/>
      <c r="G4" s="66"/>
      <c r="H4" s="42" t="s">
        <v>19</v>
      </c>
      <c r="I4" s="42"/>
      <c r="J4" s="42"/>
      <c r="K4" s="42"/>
      <c r="L4" s="42"/>
      <c r="M4" s="66"/>
      <c r="N4" s="67"/>
      <c r="O4" s="68" t="s">
        <v>18</v>
      </c>
      <c r="P4" s="68"/>
      <c r="Q4" s="68"/>
      <c r="R4" s="68"/>
      <c r="S4" s="69"/>
      <c r="T4" s="66"/>
      <c r="U4" s="66"/>
      <c r="V4" s="64"/>
      <c r="W4" s="58"/>
    </row>
    <row r="5" s="70" customFormat="true" ht="20.1" hidden="false" customHeight="true" outlineLevel="0" collapsed="false">
      <c r="B5" s="20" t="s">
        <v>8</v>
      </c>
      <c r="C5" s="21" t="s">
        <v>9</v>
      </c>
      <c r="D5" s="21" t="s">
        <v>10</v>
      </c>
      <c r="E5" s="21" t="s">
        <v>27</v>
      </c>
      <c r="F5" s="22" t="s">
        <v>28</v>
      </c>
      <c r="G5" s="71"/>
      <c r="H5" s="20" t="s">
        <v>8</v>
      </c>
      <c r="I5" s="21" t="s">
        <v>9</v>
      </c>
      <c r="J5" s="21" t="s">
        <v>10</v>
      </c>
      <c r="K5" s="21" t="s">
        <v>27</v>
      </c>
      <c r="L5" s="22" t="s">
        <v>28</v>
      </c>
      <c r="M5" s="71"/>
      <c r="N5" s="72"/>
      <c r="O5" s="68"/>
      <c r="P5" s="68"/>
      <c r="Q5" s="68"/>
      <c r="R5" s="68"/>
      <c r="S5" s="73"/>
      <c r="T5" s="71"/>
      <c r="U5" s="71"/>
      <c r="V5" s="64"/>
      <c r="W5" s="58"/>
    </row>
    <row r="6" customFormat="false" ht="20.1" hidden="false" customHeight="true" outlineLevel="0" collapsed="false">
      <c r="B6" s="74" t="s">
        <v>13</v>
      </c>
      <c r="C6" s="75" t="s">
        <v>10</v>
      </c>
      <c r="D6" s="75" t="s">
        <v>14</v>
      </c>
      <c r="E6" s="75" t="s">
        <v>15</v>
      </c>
      <c r="F6" s="76" t="s">
        <v>15</v>
      </c>
      <c r="G6" s="77"/>
      <c r="H6" s="74" t="s">
        <v>13</v>
      </c>
      <c r="I6" s="75" t="s">
        <v>10</v>
      </c>
      <c r="J6" s="75" t="s">
        <v>14</v>
      </c>
      <c r="K6" s="75" t="s">
        <v>15</v>
      </c>
      <c r="L6" s="76" t="s">
        <v>15</v>
      </c>
      <c r="M6" s="78"/>
      <c r="N6" s="72"/>
      <c r="O6" s="68"/>
      <c r="P6" s="68"/>
      <c r="Q6" s="68"/>
      <c r="R6" s="68"/>
      <c r="S6" s="73"/>
      <c r="T6" s="78"/>
      <c r="U6" s="79" t="s">
        <v>16</v>
      </c>
      <c r="V6" s="80" t="s">
        <v>17</v>
      </c>
    </row>
    <row r="7" s="81" customFormat="true" ht="2.1" hidden="false" customHeight="true" outlineLevel="0" collapsed="false">
      <c r="B7" s="82"/>
      <c r="C7" s="82"/>
      <c r="D7" s="82"/>
      <c r="E7" s="82"/>
      <c r="F7" s="82"/>
      <c r="G7" s="83"/>
      <c r="H7" s="82"/>
      <c r="I7" s="82"/>
      <c r="J7" s="82"/>
      <c r="K7" s="82"/>
      <c r="L7" s="82"/>
      <c r="M7" s="63"/>
      <c r="N7" s="84"/>
      <c r="O7" s="85"/>
      <c r="P7" s="85"/>
      <c r="Q7" s="85"/>
      <c r="R7" s="85"/>
      <c r="S7" s="84"/>
      <c r="T7" s="63"/>
      <c r="U7" s="86"/>
      <c r="V7" s="86"/>
      <c r="W7" s="59"/>
    </row>
    <row r="8" customFormat="false" ht="20.1" hidden="false" customHeight="true" outlineLevel="0" collapsed="false">
      <c r="B8" s="87" t="n">
        <v>2</v>
      </c>
      <c r="C8" s="88" t="n">
        <v>5</v>
      </c>
      <c r="D8" s="88"/>
      <c r="E8" s="88" t="n">
        <v>10</v>
      </c>
      <c r="F8" s="89"/>
      <c r="G8" s="90"/>
      <c r="H8" s="91" t="n">
        <f aca="false">IF(COUNT(B8:F8)&lt;&gt;3,"",IF(B8&lt;&gt;"",B8,IF(N8="a =",P8,S8)))</f>
        <v>2</v>
      </c>
      <c r="I8" s="92" t="n">
        <f aca="false">IF(COUNT(B8:F8)&lt;&gt;3,"",IF(C8&lt;&gt;"",C8,IF(N8="t =",P8,S8)))</f>
        <v>5</v>
      </c>
      <c r="J8" s="92" t="n">
        <f aca="false">IF(COUNT(B8:F8)&lt;&gt;3,"",IF(D8&lt;&gt;"",D8,IF(N8="s =",P8,S8)))</f>
        <v>75</v>
      </c>
      <c r="K8" s="92" t="n">
        <f aca="false">IF(COUNT(B8:F8)&lt;&gt;3,"",IF(E8&lt;&gt;"",E8,IF(N8="V0 =",P8,S8)))</f>
        <v>10</v>
      </c>
      <c r="L8" s="93" t="n">
        <f aca="false">IF(COUNT(B8:F8)&lt;&gt;3,"",IF(F8&lt;&gt;"",F8,IF(N8="V1 =",IF(COUNT(P8)&gt;0,P8,""),IF(COUNT(S8)&gt;0,S8,""))))</f>
        <v>20</v>
      </c>
      <c r="M8" s="94"/>
      <c r="N8" s="95" t="str">
        <f aca="false">IF(COUNT(B8:F8)&lt;&gt;3,"",IF(COUNT(B8:C8)=2,IF(D8&lt;&gt;"","V0 =",IF(E8&lt;&gt;"","V1 =","V0 =")),IF(COUNT(E8:F8)=2,IF(B8&lt;&gt;"","t =",IF(C8&lt;&gt;"","a =","t =")),IF(COUNT(C8:D8)=2,IF(E8&lt;&gt;"","a =","a ="),IF(E8&lt;&gt;"","t =","t =")))))</f>
        <v>V1 =</v>
      </c>
      <c r="O8" s="96" t="str">
        <f aca="false">IF(COUNT(B8:F8)&lt;3,"",IF(COUNT(B8:F8)&gt;3,"Zu viele Eingaben!",IF(COUNT(B8:C8)=2,IF(D8&lt;&gt;"","V0 = s/t - 0,5at",IF(E8&lt;&gt;"","V1 = V0 + at","V0 = V1 - at")),IF(COUNT(E8:F8)=2,IF(B8&lt;&gt;"","t = (V1 - V0) / a",IF(C8&lt;&gt;"","a = (V1 - V0) / t","t = 2s / (V0 + V1)")),IF(COUNT(C8:D8)=2,IF(E8&lt;&gt;"","a = 2(s - V0*t) / t^2","a = 2(V1*t - s) / t^2"),IF(E8&lt;&gt;"","t = ((V0^2 + 2sa)^0,5 - V0) / a","t = (V1-(V1^2 - 2sa)^0,5) / a"))))))</f>
        <v>V1 = V0 + at</v>
      </c>
      <c r="P8" s="97" t="n">
        <f aca="false">IF(COUNT(B8:F8)&lt;&gt;3,"",IF(COUNT(B8:C8)=2,IF(D8&lt;&gt;"",D8/C8-B8/2*C8,IF(E8&lt;&gt;"",E8+B8*C8,F8-B8*C8)),IF(COUNT(E8:F8)=2,IF(B8&lt;&gt;"",IF((F8-E8)/B8&lt;0,"negativ!",(F8-E8)/B8),IF(C8&lt;&gt;"",(F8-E8)/C8,IF(2*D8/(E8+F8)&lt;0,"negativ!",2*D8/(E8+F8)))),IF(COUNT(C8:D8)=2,IF(E8&lt;&gt;"",2*(D8-E8*C8)/C8^2,2*(F8*C8-D8)/C8^2),IF(E8&lt;&gt;"",IF(((E8^2+2*D8*B8)^0.5-E8)/B8&lt;0,"negativ!",((E8^2+2*D8*B8)^0.5-E8)/B8),IF((F8-(F8^2-2*D8*B8)^0.5)/B8&lt;0,"negativ!",(F8-(F8^2-2*D8*B8)^0.5)/B8))))))</f>
        <v>20</v>
      </c>
      <c r="Q8" s="98" t="str">
        <f aca="false">IF(COUNT(B8:F8)&lt;&gt;3,"",IF(COUNT(B8:C8)=2,IF(D8&lt;&gt;"","V1 =",IF(E8&lt;&gt;"","s =","s =")),IF(COUNT(E8:F8)=2,IF(B8&lt;&gt;"","s =",IF(C8&lt;&gt;"","s =","a =")),IF(COUNT(C8:D8)=2,IF(E8&lt;&gt;"","V1 =","V0 ="),IF(E8&lt;&gt;"","V1 =","V0 =")))))</f>
        <v>s =</v>
      </c>
      <c r="R8" s="99" t="str">
        <f aca="false">IF(COUNT(B8:F8)&lt;&gt;3,"",IF(COUNT(B8:C8)=2,IF(D8&lt;&gt;"","V1 = s/t + 0,5at",IF(E8&lt;&gt;"","s = V0*t + 0,5at^2","s = V1*t - 0,5at^2")),IF(COUNT(E8:F8)=2,IF(B8&lt;&gt;"","s = (V1^2 - V0^2) / (2a)",IF(C8&lt;&gt;"","s = 0,5 (V0 + V1) t","a = (V1^2 - V0^2) / (2s)")),IF(COUNT(C8:D8)=2,IF(E8&lt;&gt;"","V1 = 2s/t - V0","V0 = 2s/t - V1"),IF(E8&lt;&gt;"","V1 = (V0^2 + 2sa)^0,5","V0 = (V1^2 - 2sa)^0,5")))))</f>
        <v>s = V0*t + 0,5at^2</v>
      </c>
      <c r="S8" s="100" t="n">
        <f aca="false">IF(OR(COUNT(B8:F8)&lt;&gt;3,P8="negativ!"),"",IF(COUNT(B8:C8)=2,IF(D8&lt;&gt;"",D8/C8+0.5*B8*C8,IF(E8&lt;&gt;"",E8*C8+0.5*B8*C8^2,F8*C8-0.5*B8*C8^2)),IF(COUNT(E8:F8)=2,IF(B8&lt;&gt;"",(F8^2-E8^2)/2/B8,IF(C8&lt;&gt;"",(E8+F8)/2*C8,(F8^2-E8^2)/2/D8)),IF(COUNT(C8:D8)=2,IF(E8&lt;&gt;"",2*D8/C8-E8,2*D8/C8-F8),IF(E8&lt;&gt;"",(E8^2+2*D8*B8)^0.5,(F8^2-2*D8*B8)^0.5)))))</f>
        <v>75</v>
      </c>
      <c r="T8" s="101"/>
      <c r="U8" s="102" t="str">
        <f aca="false">IF(COUNT(B8:F8)&lt;3,"",IF(COUNT(B8:F8)&gt;3,"Zu viele",IF(COUNT(B8:C8)=2,IF(D8&lt;&gt;"","a, t, s",IF(E8&lt;&gt;"","a, t, V0","a, t, V1")),IF(COUNT(E8:F8)=2,IF(B8&lt;&gt;"","a, V0, V1",IF(C8&lt;&gt;"","t, V0, V1","s, V0, V1")),IF(COUNT(C8:D8)=2,IF(E8&lt;&gt;"","t, s, V0","t, s, V1"),IF(E8&lt;&gt;"","a, s, V0","a, s, V1"))))))</f>
        <v>a, t, V0</v>
      </c>
      <c r="V8" s="102" t="str">
        <f aca="false">IF(COUNT(B8:F8)&lt;3,"",IF(COUNT(B8:F8)&gt;3,"Eingaben",IF(COUNT(B8:C8)=2,IF(D8&lt;&gt;"","V0, V1",IF(E8&lt;&gt;"","s, V1","s, V0")),IF(COUNT(E8:F8)=2,IF(B8&lt;&gt;"","t, s",IF(C8&lt;&gt;"","a, s","a, t")),IF(COUNT(C8:D8)=2,IF(E8&lt;&gt;"","a, V1","a, V0"),IF(E8&lt;&gt;"","t, V1","t, V0"))))))</f>
        <v>s, V1</v>
      </c>
    </row>
    <row r="9" customFormat="false" ht="20.1" hidden="false" customHeight="true" outlineLevel="0" collapsed="false">
      <c r="A9" s="103"/>
      <c r="B9" s="87"/>
      <c r="C9" s="88"/>
      <c r="D9" s="88"/>
      <c r="E9" s="88"/>
      <c r="F9" s="89"/>
      <c r="G9" s="104"/>
      <c r="H9" s="105" t="str">
        <f aca="false">IF(COUNT(B8:F8)&lt;&gt;3,"",IF(OR(V8="t, V0",V8="t, V1"),IF(COUNT(P9)=0,"",IF(B8&lt;&gt;"",B8,IF(N8="a =",P9,S9))),""))</f>
        <v/>
      </c>
      <c r="I9" s="106" t="str">
        <f aca="false">IF(COUNT(B8:F8)&lt;&gt;3,"",IF(OR(V8="t, V0",V8="t, V1"),IF(C8&lt;&gt;"",C8,IF(N8="t =",P9,S9)),""))</f>
        <v/>
      </c>
      <c r="J9" s="106" t="str">
        <f aca="false">IF(COUNT(B8:F8)&lt;&gt;3,"",IF(OR(V8="t, V0",V8="t, V1"),IF(COUNT(P9)=0,"",IF(D8&lt;&gt;"",D8,IF(N8="s =",P9,S9))),""))</f>
        <v/>
      </c>
      <c r="K9" s="106" t="str">
        <f aca="false">IF(COUNT(B8:F8)&lt;&gt;3,"",IF(OR(V8="t, V0",V8="t, V1"),IF(COUNT(P9)=0,"",IF(E8&lt;&gt;"",E8,IF(N8="V0 =",P9,S9))),""))</f>
        <v/>
      </c>
      <c r="L9" s="107" t="str">
        <f aca="false">IF(COUNT(B8:F8)&lt;&gt;3,"",IF(OR(V8="t, V0",V8="t, V1"),IF(COUNT(P9)=0,"",IF(F8&lt;&gt;"",F8,IF(N8="V1 =",P9,S9))),""))</f>
        <v/>
      </c>
      <c r="M9" s="104"/>
      <c r="N9" s="95"/>
      <c r="O9" s="108" t="str">
        <f aca="false">IF(COUNT(B8:F8)&lt;3,"",IF(OR(V8="t, V0",V8="t, V1"),IF(COUNT(B8:F8)&gt;3,"Zu viele Eingaben!",IF(COUNT(B8:C8)=2,IF(D8&lt;&gt;"","V0 = s/t - 0,5at",IF(E8&lt;&gt;"","V1 = V0 + at","V0 = V1 - at")),IF(COUNT(E8:F8)=2,IF(B8&lt;&gt;"","t = (V1 - V0) / a",IF(C8&lt;&gt;"","a = (V1 - V0) / t","t = 2s / (V0 + V1)")),IF(COUNT(C8:D8)=2,IF(E8&lt;&gt;"","a = 2(s - V0*t) / t^2","a = 2(V1*t - s) / t^2"),IF(E8&lt;&gt;"","t = (-(V0^2 + 2sa)^0,5 - V0) / a","t = (V1+(V1^2 - 2sa)^0,5) / a"))))),""))</f>
        <v/>
      </c>
      <c r="P9" s="109" t="str">
        <f aca="false">IF(COUNT(B8:F8)&lt;&gt;3,"",IF(OR(V8="t, V0",V8="t, V1"),IF(COUNT(B8:C8)=2,IF(D8&lt;&gt;"",D8/C8-B8/2*C8,IF(E8&lt;&gt;"",E8+B8*C8,F8-B8*C8)),IF(COUNT(E8:F8)=2,IF(B8&lt;&gt;"",IF((F8-E8)/B8&lt;0,"negativ!",(F8-E8)/B8),IF(C8&lt;&gt;"",(F8-E8)/C8,IF(2*D8/(E8+F8)&lt;0,"negativ!",2*D8/(E8+F8)))),IF(COUNT(C8:D8)=2,IF(E8&lt;&gt;"",2*(D8-E8*C8)/C8^2,2*(F8*C8-D8)/C8^2),IF(E8&lt;&gt;"",IF((-((E8^2+2*D8*B8)^0.5)-E8)/B8&lt;0,"negativ!",(-((E8^2+2*D8*B8)^0.5)-E8)/B8),IF((F8+(F8^2-2*D8*B8)^0.5)/B8&lt;0,"negativ!",(F8+(F8^2-2*D8*B8)^0.5)/B8))))),""))</f>
        <v/>
      </c>
      <c r="Q9" s="98"/>
      <c r="R9" s="110" t="str">
        <f aca="false">IF(COUNT(B8:F8)&lt;&gt;3,"",IF(OR(V8="t, V0",V8="t, V1"),IF(COUNT(B8:C8)=2,IF(D8&lt;&gt;"","V1 = s/t + 0,5at",IF(E8&lt;&gt;"","s = V0*t + 0,5at^2","s = V1*t - 0,5at^2")),IF(COUNT(E8:F8)=2,IF(B8&lt;&gt;"","s = (V1^2 - V0^2) / (2a)",IF(C8&lt;&gt;"","s = 0,5 (V0 + V1) t","a = (V1^2 - V0^2) / (2s)")),IF(COUNT(C8:D8)=2,IF(E8&lt;&gt;"","V1 = 2s/t - V0","V0 = 2s/t - V1"),IF(E8&lt;&gt;"","V1 = -(V0^2 + 2sa)^0,5","V0 = -(V1^2 - 2sa)^0,5")))),""))</f>
        <v/>
      </c>
      <c r="S9" s="111" t="str">
        <f aca="false">IF(OR(COUNT(B8:F8)&lt;&gt;3,P9="negativ!"),"",IF(OR(V8="t, V0",V8="t, V1"),IF(COUNT(B8:C8)=2,IF(D8&lt;&gt;"",D8/C8+0.5*B8*C8,IF(E8&lt;&gt;"",E8*C8+0.5*B8*C8^2,F8*C8-0.5*B8*C8^2)),IF(COUNT(E8:F8)=2,IF(B8&lt;&gt;"",(F8^2-E8^2)/2/B8,IF(C8&lt;&gt;"",(E8+F8)/2,(F8^2-E8^2)/2/D8)),IF(COUNT(C8:D8)=2,IF(E8&lt;&gt;"",2*D8/C8-E8,2*D8/C8-F8),IF(E8&lt;&gt;"",-((E8^2+2*D8*B8)^0.5),-((F8^2-2*D8*B8)^0.5))))),""))</f>
        <v/>
      </c>
      <c r="T9" s="104"/>
      <c r="U9" s="102"/>
      <c r="V9" s="102"/>
    </row>
    <row r="10" s="81" customFormat="true" ht="2.1" hidden="false" customHeight="true" outlineLevel="0" collapsed="false">
      <c r="B10" s="82"/>
      <c r="C10" s="82"/>
      <c r="D10" s="82"/>
      <c r="E10" s="82"/>
      <c r="F10" s="82"/>
      <c r="G10" s="83"/>
      <c r="H10" s="82"/>
      <c r="I10" s="82"/>
      <c r="J10" s="82"/>
      <c r="K10" s="82"/>
      <c r="L10" s="82"/>
      <c r="M10" s="63"/>
      <c r="N10" s="84"/>
      <c r="O10" s="85"/>
      <c r="P10" s="85"/>
      <c r="Q10" s="85"/>
      <c r="R10" s="85"/>
      <c r="S10" s="84"/>
      <c r="T10" s="63"/>
      <c r="U10" s="86"/>
      <c r="V10" s="86"/>
      <c r="W10" s="59"/>
    </row>
    <row r="11" customFormat="false" ht="20.1" hidden="false" customHeight="true" outlineLevel="0" collapsed="false">
      <c r="B11" s="87" t="n">
        <v>2</v>
      </c>
      <c r="C11" s="88" t="n">
        <v>5</v>
      </c>
      <c r="D11" s="88"/>
      <c r="E11" s="88"/>
      <c r="F11" s="89" t="n">
        <v>20</v>
      </c>
      <c r="G11" s="90"/>
      <c r="H11" s="91" t="n">
        <f aca="false">IF(COUNT(B11:F11)&lt;&gt;3,"",IF(B11&lt;&gt;"",B11,IF(N11="a =",P11,S11)))</f>
        <v>2</v>
      </c>
      <c r="I11" s="92" t="n">
        <f aca="false">IF(COUNT(B11:F11)&lt;&gt;3,"",IF(C11&lt;&gt;"",C11,IF(N11="t =",P11,S11)))</f>
        <v>5</v>
      </c>
      <c r="J11" s="92" t="n">
        <f aca="false">IF(COUNT(B11:F11)&lt;&gt;3,"",IF(D11&lt;&gt;"",D11,IF(N11="s =",P11,S11)))</f>
        <v>75</v>
      </c>
      <c r="K11" s="92" t="n">
        <f aca="false">IF(COUNT(B11:F11)&lt;&gt;3,"",IF(E11&lt;&gt;"",E11,IF(N11="V0 =",P11,S11)))</f>
        <v>10</v>
      </c>
      <c r="L11" s="93" t="n">
        <f aca="false">IF(COUNT(B11:F11)&lt;&gt;3,"",IF(F11&lt;&gt;"",F11,IF(N11="V1 =",IF(COUNT(P11)&gt;0,P11,""),IF(COUNT(S11)&gt;0,S11,""))))</f>
        <v>20</v>
      </c>
      <c r="M11" s="94"/>
      <c r="N11" s="95" t="str">
        <f aca="false">IF(COUNT(B11:F11)&lt;&gt;3,"",IF(COUNT(B11:C11)=2,IF(D11&lt;&gt;"","V0 =",IF(E11&lt;&gt;"","V1 =","V0 =")),IF(COUNT(E11:F11)=2,IF(B11&lt;&gt;"","t =",IF(C11&lt;&gt;"","a =","t =")),IF(COUNT(C11:D11)=2,IF(E11&lt;&gt;"","a =","a ="),IF(E11&lt;&gt;"","t =","t =")))))</f>
        <v>V0 =</v>
      </c>
      <c r="O11" s="96" t="str">
        <f aca="false">IF(COUNT(B11:F11)&lt;3,"",IF(COUNT(B11:F11)&gt;3,"Zu viele Eingaben!",IF(COUNT(B11:C11)=2,IF(D11&lt;&gt;"","V0 = s/t - 0,5at",IF(E11&lt;&gt;"","V1 = V0 + at","V0 = V1 - at")),IF(COUNT(E11:F11)=2,IF(B11&lt;&gt;"","t = (V1 - V0) / a",IF(C11&lt;&gt;"","a = (V1 - V0) / t","t = 2s / (V0 + V1)")),IF(COUNT(C11:D11)=2,IF(E11&lt;&gt;"","a = 2(s - V0*t) / t^2","a = 2(V1*t - s) / t^2"),IF(E11&lt;&gt;"","t = ((V0^2 + 2sa)^0,5 - V0) / a","t = (V1-(V1^2 - 2sa)^0,5) / a"))))))</f>
        <v>V0 = V1 - at</v>
      </c>
      <c r="P11" s="97" t="n">
        <f aca="false">IF(COUNT(B11:F11)&lt;&gt;3,"",IF(COUNT(B11:C11)=2,IF(D11&lt;&gt;"",D11/C11-B11/2*C11,IF(E11&lt;&gt;"",E11+B11*C11,F11-B11*C11)),IF(COUNT(E11:F11)=2,IF(B11&lt;&gt;"",IF((F11-E11)/B11&lt;0,"negativ!",(F11-E11)/B11),IF(C11&lt;&gt;"",(F11-E11)/C11,IF(2*D11/(E11+F11)&lt;0,"negativ!",2*D11/(E11+F11)))),IF(COUNT(C11:D11)=2,IF(E11&lt;&gt;"",2*(D11-E11*C11)/C11^2,2*(F11*C11-D11)/C11^2),IF(E11&lt;&gt;"",IF(((E11^2+2*D11*B11)^0.5-E11)/B11&lt;0,"negativ!",((E11^2+2*D11*B11)^0.5-E11)/B11),IF((F11-(F11^2-2*D11*B11)^0.5)/B11&lt;0,"negativ!",(F11-(F11^2-2*D11*B11)^0.5)/B11))))))</f>
        <v>10</v>
      </c>
      <c r="Q11" s="98" t="str">
        <f aca="false">IF(COUNT(B11:F11)&lt;&gt;3,"",IF(COUNT(B11:C11)=2,IF(D11&lt;&gt;"","V1 =",IF(E11&lt;&gt;"","s =","s =")),IF(COUNT(E11:F11)=2,IF(B11&lt;&gt;"","s =",IF(C11&lt;&gt;"","s =","a =")),IF(COUNT(C11:D11)=2,IF(E11&lt;&gt;"","V1 =","V0 ="),IF(E11&lt;&gt;"","V1 =","V0 =")))))</f>
        <v>s =</v>
      </c>
      <c r="R11" s="99" t="str">
        <f aca="false">IF(COUNT(B11:F11)&lt;&gt;3,"",IF(COUNT(B11:C11)=2,IF(D11&lt;&gt;"","V1 = s/t + 0,5at",IF(E11&lt;&gt;"","s = V0*t + 0,5at^2","s = V1*t - 0,5at^2")),IF(COUNT(E11:F11)=2,IF(B11&lt;&gt;"","s = (V1^2 - V0^2) / (2a)",IF(C11&lt;&gt;"","s = 0,5 (V0 + V1) t","a = (V1^2 - V0^2) / (2s)")),IF(COUNT(C11:D11)=2,IF(E11&lt;&gt;"","V1 = 2s/t - V0","V0 = 2s/t - V1"),IF(E11&lt;&gt;"","V1 = (V0^2 + 2sa)^0,5","V0 = (V1^2 - 2sa)^0,5")))))</f>
        <v>s = V1*t - 0,5at^2</v>
      </c>
      <c r="S11" s="100" t="n">
        <f aca="false">IF(OR(COUNT(B11:F11)&lt;&gt;3,P11="negativ!"),"",IF(COUNT(B11:C11)=2,IF(D11&lt;&gt;"",D11/C11+0.5*B11*C11,IF(E11&lt;&gt;"",E11*C11+0.5*B11*C11^2,F11*C11-0.5*B11*C11^2)),IF(COUNT(E11:F11)=2,IF(B11&lt;&gt;"",(F11^2-E11^2)/2/B11,IF(C11&lt;&gt;"",(E11+F11)/2*C11,(F11^2-E11^2)/2/D11)),IF(COUNT(C11:D11)=2,IF(E11&lt;&gt;"",2*D11/C11-E11,2*D11/C11-F11),IF(E11&lt;&gt;"",(E11^2+2*D11*B11)^0.5,(F11^2-2*D11*B11)^0.5)))))</f>
        <v>75</v>
      </c>
      <c r="T11" s="101"/>
      <c r="U11" s="102" t="str">
        <f aca="false">IF(COUNT(B11:F11)&lt;3,"",IF(COUNT(B11:F11)&gt;3,"Zu viele",IF(COUNT(B11:C11)=2,IF(D11&lt;&gt;"","a, t, s",IF(E11&lt;&gt;"","a, t, V0","a, t, V1")),IF(COUNT(E11:F11)=2,IF(B11&lt;&gt;"","a, V0, V1",IF(C11&lt;&gt;"","t, V0, V1","s, V0, V1")),IF(COUNT(C11:D11)=2,IF(E11&lt;&gt;"","t, s, V0","t, s, V1"),IF(E11&lt;&gt;"","a, s, V0","a, s, V1"))))))</f>
        <v>a, t, V1</v>
      </c>
      <c r="V11" s="102" t="str">
        <f aca="false">IF(COUNT(B11:F11)&lt;3,"",IF(COUNT(B11:F11)&gt;3,"Eingaben",IF(COUNT(B11:C11)=2,IF(D11&lt;&gt;"","V0, V1",IF(E11&lt;&gt;"","s, V1","s, V0")),IF(COUNT(E11:F11)=2,IF(B11&lt;&gt;"","t, s",IF(C11&lt;&gt;"","a, s","a, t")),IF(COUNT(C11:D11)=2,IF(E11&lt;&gt;"","a, V1","a, V0"),IF(E11&lt;&gt;"","t, V1","t, V0"))))))</f>
        <v>s, V0</v>
      </c>
    </row>
    <row r="12" customFormat="false" ht="20.1" hidden="false" customHeight="true" outlineLevel="0" collapsed="false">
      <c r="A12" s="103"/>
      <c r="B12" s="87"/>
      <c r="C12" s="88"/>
      <c r="D12" s="88"/>
      <c r="E12" s="88"/>
      <c r="F12" s="89"/>
      <c r="G12" s="104"/>
      <c r="H12" s="105" t="str">
        <f aca="false">IF(COUNT(B11:F11)&lt;&gt;3,"",IF(OR(V11="t, V0",V11="t, V1"),IF(COUNT(P12)=0,"",IF(B11&lt;&gt;"",B11,IF(N11="a =",P12,S12))),""))</f>
        <v/>
      </c>
      <c r="I12" s="106" t="str">
        <f aca="false">IF(COUNT(B11:F11)&lt;&gt;3,"",IF(OR(V11="t, V0",V11="t, V1"),IF(C11&lt;&gt;"",C11,IF(N11="t =",P12,S12)),""))</f>
        <v/>
      </c>
      <c r="J12" s="106" t="str">
        <f aca="false">IF(COUNT(B11:F11)&lt;&gt;3,"",IF(OR(V11="t, V0",V11="t, V1"),IF(COUNT(P12)=0,"",IF(D11&lt;&gt;"",D11,IF(N11="s =",P12,S12))),""))</f>
        <v/>
      </c>
      <c r="K12" s="106" t="str">
        <f aca="false">IF(COUNT(B11:F11)&lt;&gt;3,"",IF(OR(V11="t, V0",V11="t, V1"),IF(COUNT(P12)=0,"",IF(E11&lt;&gt;"",E11,IF(N11="V0 =",P12,S12))),""))</f>
        <v/>
      </c>
      <c r="L12" s="107" t="str">
        <f aca="false">IF(COUNT(B11:F11)&lt;&gt;3,"",IF(OR(V11="t, V0",V11="t, V1"),IF(COUNT(P12)=0,"",IF(F11&lt;&gt;"",F11,IF(N11="V1 =",P12,S12))),""))</f>
        <v/>
      </c>
      <c r="M12" s="104"/>
      <c r="N12" s="95"/>
      <c r="O12" s="108" t="str">
        <f aca="false">IF(COUNT(B11:F11)&lt;3,"",IF(OR(V11="t, V0",V11="t, V1"),IF(COUNT(B11:F11)&gt;3,"Zu viele Eingaben!",IF(COUNT(B11:C11)=2,IF(D11&lt;&gt;"","V0 = s/t - 0,5at",IF(E11&lt;&gt;"","V1 = V0 + at","V0 = V1 - at")),IF(COUNT(E11:F11)=2,IF(B11&lt;&gt;"","t = (V1 - V0) / a",IF(C11&lt;&gt;"","a = (V1 - V0) / t","t = 2s / (V0 + V1)")),IF(COUNT(C11:D11)=2,IF(E11&lt;&gt;"","a = 2(s - V0*t) / t^2","a = 2(V1*t - s) / t^2"),IF(E11&lt;&gt;"","t = (-(V0^2 + 2sa)^0,5 - V0) / a","t = (V1+(V1^2 - 2sa)^0,5) / a"))))),""))</f>
        <v/>
      </c>
      <c r="P12" s="109" t="str">
        <f aca="false">IF(COUNT(B11:F11)&lt;&gt;3,"",IF(OR(V11="t, V0",V11="t, V1"),IF(COUNT(B11:C11)=2,IF(D11&lt;&gt;"",D11/C11-B11/2*C11,IF(E11&lt;&gt;"",E11+B11*C11,F11-B11*C11)),IF(COUNT(E11:F11)=2,IF(B11&lt;&gt;"",IF((F11-E11)/B11&lt;0,"negativ!",(F11-E11)/B11),IF(C11&lt;&gt;"",(F11-E11)/C11,IF(2*D11/(E11+F11)&lt;0,"negativ!",2*D11/(E11+F11)))),IF(COUNT(C11:D11)=2,IF(E11&lt;&gt;"",2*(D11-E11*C11)/C11^2,2*(F11*C11-D11)/C11^2),IF(E11&lt;&gt;"",IF((-((E11^2+2*D11*B11)^0.5)-E11)/B11&lt;0,"negativ!",(-((E11^2+2*D11*B11)^0.5)-E11)/B11),IF((F11+(F11^2-2*D11*B11)^0.5)/B11&lt;0,"negativ!",(F11+(F11^2-2*D11*B11)^0.5)/B11))))),""))</f>
        <v/>
      </c>
      <c r="Q12" s="98"/>
      <c r="R12" s="110" t="str">
        <f aca="false">IF(COUNT(B11:F11)&lt;&gt;3,"",IF(OR(V11="t, V0",V11="t, V1"),IF(COUNT(B11:C11)=2,IF(D11&lt;&gt;"","V1 = s/t + 0,5at",IF(E11&lt;&gt;"","s = V0*t + 0,5at^2","s = V1*t - 0,5at^2")),IF(COUNT(E11:F11)=2,IF(B11&lt;&gt;"","s = (V1^2 - V0^2) / (2a)",IF(C11&lt;&gt;"","s = 0,5 (V0 + V1) t","a = (V1^2 - V0^2) / (2s)")),IF(COUNT(C11:D11)=2,IF(E11&lt;&gt;"","V1 = 2s/t - V0","V0 = 2s/t - V1"),IF(E11&lt;&gt;"","V1 = -(V0^2 + 2sa)^0,5","V0 = -(V1^2 - 2sa)^0,5")))),""))</f>
        <v/>
      </c>
      <c r="S12" s="111" t="str">
        <f aca="false">IF(OR(COUNT(B11:F11)&lt;&gt;3,P12="negativ!"),"",IF(OR(V11="t, V0",V11="t, V1"),IF(COUNT(B11:C11)=2,IF(D11&lt;&gt;"",D11/C11+0.5*B11*C11,IF(E11&lt;&gt;"",E11*C11+0.5*B11*C11^2,F11*C11-0.5*B11*C11^2)),IF(COUNT(E11:F11)=2,IF(B11&lt;&gt;"",(F11^2-E11^2)/2/B11,IF(C11&lt;&gt;"",(E11+F11)/2,(F11^2-E11^2)/2/D11)),IF(COUNT(C11:D11)=2,IF(E11&lt;&gt;"",2*D11/C11-E11,2*D11/C11-F11),IF(E11&lt;&gt;"",-((E11^2+2*D11*B11)^0.5),-((F11^2-2*D11*B11)^0.5))))),""))</f>
        <v/>
      </c>
      <c r="T12" s="104"/>
      <c r="U12" s="102"/>
      <c r="V12" s="102"/>
    </row>
    <row r="13" s="81" customFormat="true" ht="2.1" hidden="false" customHeight="true" outlineLevel="0" collapsed="false">
      <c r="B13" s="82"/>
      <c r="C13" s="82"/>
      <c r="D13" s="82"/>
      <c r="E13" s="82"/>
      <c r="F13" s="82"/>
      <c r="G13" s="83"/>
      <c r="H13" s="82"/>
      <c r="I13" s="82"/>
      <c r="J13" s="82"/>
      <c r="K13" s="82"/>
      <c r="L13" s="82"/>
      <c r="M13" s="63"/>
      <c r="N13" s="84"/>
      <c r="O13" s="85"/>
      <c r="P13" s="85"/>
      <c r="Q13" s="85"/>
      <c r="R13" s="85"/>
      <c r="S13" s="84"/>
      <c r="T13" s="63"/>
      <c r="U13" s="86"/>
      <c r="V13" s="86"/>
      <c r="W13" s="59"/>
    </row>
    <row r="14" customFormat="false" ht="20.1" hidden="false" customHeight="true" outlineLevel="0" collapsed="false">
      <c r="B14" s="87" t="n">
        <v>2</v>
      </c>
      <c r="C14" s="88" t="n">
        <v>5</v>
      </c>
      <c r="D14" s="88" t="n">
        <v>75</v>
      </c>
      <c r="E14" s="88"/>
      <c r="F14" s="89"/>
      <c r="G14" s="90"/>
      <c r="H14" s="91" t="n">
        <f aca="false">IF(COUNT(B14:F14)&lt;&gt;3,"",IF(B14&lt;&gt;"",B14,IF(N14="a =",P14,S14)))</f>
        <v>2</v>
      </c>
      <c r="I14" s="92" t="n">
        <f aca="false">IF(COUNT(B14:F14)&lt;&gt;3,"",IF(C14&lt;&gt;"",C14,IF(N14="t =",P14,S14)))</f>
        <v>5</v>
      </c>
      <c r="J14" s="92" t="n">
        <f aca="false">IF(COUNT(B14:F14)&lt;&gt;3,"",IF(D14&lt;&gt;"",D14,IF(N14="s =",P14,S14)))</f>
        <v>75</v>
      </c>
      <c r="K14" s="92" t="n">
        <f aca="false">IF(COUNT(B14:F14)&lt;&gt;3,"",IF(E14&lt;&gt;"",E14,IF(N14="V0 =",P14,S14)))</f>
        <v>10</v>
      </c>
      <c r="L14" s="93" t="n">
        <f aca="false">IF(COUNT(B14:F14)&lt;&gt;3,"",IF(F14&lt;&gt;"",F14,IF(N14="V1 =",IF(COUNT(P14)&gt;0,P14,""),IF(COUNT(S14)&gt;0,S14,""))))</f>
        <v>20</v>
      </c>
      <c r="M14" s="94"/>
      <c r="N14" s="95" t="str">
        <f aca="false">IF(COUNT(B14:F14)&lt;&gt;3,"",IF(COUNT(B14:C14)=2,IF(D14&lt;&gt;"","V0 =",IF(E14&lt;&gt;"","V1 =","V0 =")),IF(COUNT(E14:F14)=2,IF(B14&lt;&gt;"","t =",IF(C14&lt;&gt;"","a =","t =")),IF(COUNT(C14:D14)=2,IF(E14&lt;&gt;"","a =","a ="),IF(E14&lt;&gt;"","t =","t =")))))</f>
        <v>V0 =</v>
      </c>
      <c r="O14" s="96" t="str">
        <f aca="false">IF(COUNT(B14:F14)&lt;3,"",IF(COUNT(B14:F14)&gt;3,"Zu viele Eingaben!",IF(COUNT(B14:C14)=2,IF(D14&lt;&gt;"","V0 = s/t - 0,5at",IF(E14&lt;&gt;"","V1 = V0 + at","V0 = V1 - at")),IF(COUNT(E14:F14)=2,IF(B14&lt;&gt;"","t = (V1 - V0) / a",IF(C14&lt;&gt;"","a = (V1 - V0) / t","t = 2s / (V0 + V1)")),IF(COUNT(C14:D14)=2,IF(E14&lt;&gt;"","a = 2(s - V0*t) / t^2","a = 2(V1*t - s) / t^2"),IF(E14&lt;&gt;"","t = ((V0^2 + 2sa)^0,5 - V0) / a","t = (V1-(V1^2 - 2sa)^0,5) / a"))))))</f>
        <v>V0 = s/t - 0,5at</v>
      </c>
      <c r="P14" s="97" t="n">
        <f aca="false">IF(COUNT(B14:F14)&lt;&gt;3,"",IF(COUNT(B14:C14)=2,IF(D14&lt;&gt;"",D14/C14-B14/2*C14,IF(E14&lt;&gt;"",E14+B14*C14,F14-B14*C14)),IF(COUNT(E14:F14)=2,IF(B14&lt;&gt;"",IF((F14-E14)/B14&lt;0,"negativ!",(F14-E14)/B14),IF(C14&lt;&gt;"",(F14-E14)/C14,IF(2*D14/(E14+F14)&lt;0,"negativ!",2*D14/(E14+F14)))),IF(COUNT(C14:D14)=2,IF(E14&lt;&gt;"",2*(D14-E14*C14)/C14^2,2*(F14*C14-D14)/C14^2),IF(E14&lt;&gt;"",IF(((E14^2+2*D14*B14)^0.5-E14)/B14&lt;0,"negativ!",((E14^2+2*D14*B14)^0.5-E14)/B14),IF((F14-(F14^2-2*D14*B14)^0.5)/B14&lt;0,"negativ!",(F14-(F14^2-2*D14*B14)^0.5)/B14))))))</f>
        <v>10</v>
      </c>
      <c r="Q14" s="98" t="str">
        <f aca="false">IF(COUNT(B14:F14)&lt;&gt;3,"",IF(COUNT(B14:C14)=2,IF(D14&lt;&gt;"","V1 =",IF(E14&lt;&gt;"","s =","s =")),IF(COUNT(E14:F14)=2,IF(B14&lt;&gt;"","s =",IF(C14&lt;&gt;"","s =","a =")),IF(COUNT(C14:D14)=2,IF(E14&lt;&gt;"","V1 =","V0 ="),IF(E14&lt;&gt;"","V1 =","V0 =")))))</f>
        <v>V1 =</v>
      </c>
      <c r="R14" s="99" t="str">
        <f aca="false">IF(COUNT(B14:F14)&lt;&gt;3,"",IF(COUNT(B14:C14)=2,IF(D14&lt;&gt;"","V1 = s/t + 0,5at",IF(E14&lt;&gt;"","s = V0*t + 0,5at^2","s = V1*t - 0,5at^2")),IF(COUNT(E14:F14)=2,IF(B14&lt;&gt;"","s = (V1^2 - V0^2) / (2a)",IF(C14&lt;&gt;"","s = 0,5 (V0 + V1) t","a = (V1^2 - V0^2) / (2s)")),IF(COUNT(C14:D14)=2,IF(E14&lt;&gt;"","V1 = 2s/t - V0","V0 = 2s/t - V1"),IF(E14&lt;&gt;"","V1 = (V0^2 + 2sa)^0,5","V0 = (V1^2 - 2sa)^0,5")))))</f>
        <v>V1 = s/t + 0,5at</v>
      </c>
      <c r="S14" s="100" t="n">
        <f aca="false">IF(OR(COUNT(B14:F14)&lt;&gt;3,P14="negativ!"),"",IF(COUNT(B14:C14)=2,IF(D14&lt;&gt;"",D14/C14+0.5*B14*C14,IF(E14&lt;&gt;"",E14*C14+0.5*B14*C14^2,F14*C14-0.5*B14*C14^2)),IF(COUNT(E14:F14)=2,IF(B14&lt;&gt;"",(F14^2-E14^2)/2/B14,IF(C14&lt;&gt;"",(E14+F14)/2*C14,(F14^2-E14^2)/2/D14)),IF(COUNT(C14:D14)=2,IF(E14&lt;&gt;"",2*D14/C14-E14,2*D14/C14-F14),IF(E14&lt;&gt;"",(E14^2+2*D14*B14)^0.5,(F14^2-2*D14*B14)^0.5)))))</f>
        <v>20</v>
      </c>
      <c r="T14" s="101"/>
      <c r="U14" s="102" t="str">
        <f aca="false">IF(COUNT(B14:F14)&lt;3,"",IF(COUNT(B14:F14)&gt;3,"Zu viele",IF(COUNT(B14:C14)=2,IF(D14&lt;&gt;"","a, t, s",IF(E14&lt;&gt;"","a, t, V0","a, t, V1")),IF(COUNT(E14:F14)=2,IF(B14&lt;&gt;"","a, V0, V1",IF(C14&lt;&gt;"","t, V0, V1","s, V0, V1")),IF(COUNT(C14:D14)=2,IF(E14&lt;&gt;"","t, s, V0","t, s, V1"),IF(E14&lt;&gt;"","a, s, V0","a, s, V1"))))))</f>
        <v>a, t, s</v>
      </c>
      <c r="V14" s="102" t="str">
        <f aca="false">IF(COUNT(B14:F14)&lt;3,"",IF(COUNT(B14:F14)&gt;3,"Eingaben",IF(COUNT(B14:C14)=2,IF(D14&lt;&gt;"","V0, V1",IF(E14&lt;&gt;"","s, V1","s, V0")),IF(COUNT(E14:F14)=2,IF(B14&lt;&gt;"","t, s",IF(C14&lt;&gt;"","a, s","a, t")),IF(COUNT(C14:D14)=2,IF(E14&lt;&gt;"","a, V1","a, V0"),IF(E14&lt;&gt;"","t, V1","t, V0"))))))</f>
        <v>V0, V1</v>
      </c>
    </row>
    <row r="15" customFormat="false" ht="20.1" hidden="false" customHeight="true" outlineLevel="0" collapsed="false">
      <c r="A15" s="103"/>
      <c r="B15" s="87"/>
      <c r="C15" s="88"/>
      <c r="D15" s="88"/>
      <c r="E15" s="88"/>
      <c r="F15" s="89"/>
      <c r="G15" s="104"/>
      <c r="H15" s="105" t="str">
        <f aca="false">IF(COUNT(B14:F14)&lt;&gt;3,"",IF(OR(V14="t, V0",V14="t, V1"),IF(COUNT(P15)=0,"",IF(B14&lt;&gt;"",B14,IF(N14="a =",P15,S15))),""))</f>
        <v/>
      </c>
      <c r="I15" s="106" t="str">
        <f aca="false">IF(COUNT(B14:F14)&lt;&gt;3,"",IF(OR(V14="t, V0",V14="t, V1"),IF(C14&lt;&gt;"",C14,IF(N14="t =",P15,S15)),""))</f>
        <v/>
      </c>
      <c r="J15" s="106" t="str">
        <f aca="false">IF(COUNT(B14:F14)&lt;&gt;3,"",IF(OR(V14="t, V0",V14="t, V1"),IF(COUNT(P15)=0,"",IF(D14&lt;&gt;"",D14,IF(N14="s =",P15,S15))),""))</f>
        <v/>
      </c>
      <c r="K15" s="106" t="str">
        <f aca="false">IF(COUNT(B14:F14)&lt;&gt;3,"",IF(OR(V14="t, V0",V14="t, V1"),IF(COUNT(P15)=0,"",IF(E14&lt;&gt;"",E14,IF(N14="V0 =",P15,S15))),""))</f>
        <v/>
      </c>
      <c r="L15" s="107" t="str">
        <f aca="false">IF(COUNT(B14:F14)&lt;&gt;3,"",IF(OR(V14="t, V0",V14="t, V1"),IF(COUNT(P15)=0,"",IF(F14&lt;&gt;"",F14,IF(N14="V1 =",P15,S15))),""))</f>
        <v/>
      </c>
      <c r="M15" s="104"/>
      <c r="N15" s="95"/>
      <c r="O15" s="108" t="str">
        <f aca="false">IF(COUNT(B14:F14)&lt;3,"",IF(OR(V14="t, V0",V14="t, V1"),IF(COUNT(B14:F14)&gt;3,"Zu viele Eingaben!",IF(COUNT(B14:C14)=2,IF(D14&lt;&gt;"","V0 = s/t - 0,5at",IF(E14&lt;&gt;"","V1 = V0 + at","V0 = V1 - at")),IF(COUNT(E14:F14)=2,IF(B14&lt;&gt;"","t = (V1 - V0) / a",IF(C14&lt;&gt;"","a = (V1 - V0) / t","t = 2s / (V0 + V1)")),IF(COUNT(C14:D14)=2,IF(E14&lt;&gt;"","a = 2(s - V0*t) / t^2","a = 2(V1*t - s) / t^2"),IF(E14&lt;&gt;"","t = (-(V0^2 + 2sa)^0,5 - V0) / a","t = (V1+(V1^2 - 2sa)^0,5) / a"))))),""))</f>
        <v/>
      </c>
      <c r="P15" s="109" t="str">
        <f aca="false">IF(COUNT(B14:F14)&lt;&gt;3,"",IF(OR(V14="t, V0",V14="t, V1"),IF(COUNT(B14:C14)=2,IF(D14&lt;&gt;"",D14/C14-B14/2*C14,IF(E14&lt;&gt;"",E14+B14*C14,F14-B14*C14)),IF(COUNT(E14:F14)=2,IF(B14&lt;&gt;"",IF((F14-E14)/B14&lt;0,"negativ!",(F14-E14)/B14),IF(C14&lt;&gt;"",(F14-E14)/C14,IF(2*D14/(E14+F14)&lt;0,"negativ!",2*D14/(E14+F14)))),IF(COUNT(C14:D14)=2,IF(E14&lt;&gt;"",2*(D14-E14*C14)/C14^2,2*(F14*C14-D14)/C14^2),IF(E14&lt;&gt;"",IF((-((E14^2+2*D14*B14)^0.5)-E14)/B14&lt;0,"negativ!",(-((E14^2+2*D14*B14)^0.5)-E14)/B14),IF((F14+(F14^2-2*D14*B14)^0.5)/B14&lt;0,"negativ!",(F14+(F14^2-2*D14*B14)^0.5)/B14))))),""))</f>
        <v/>
      </c>
      <c r="Q15" s="98"/>
      <c r="R15" s="110" t="str">
        <f aca="false">IF(COUNT(B14:F14)&lt;&gt;3,"",IF(OR(V14="t, V0",V14="t, V1"),IF(COUNT(B14:C14)=2,IF(D14&lt;&gt;"","V1 = s/t + 0,5at",IF(E14&lt;&gt;"","s = V0*t + 0,5at^2","s = V1*t - 0,5at^2")),IF(COUNT(E14:F14)=2,IF(B14&lt;&gt;"","s = (V1^2 - V0^2) / (2a)",IF(C14&lt;&gt;"","s = 0,5 (V0 + V1) t","a = (V1^2 - V0^2) / (2s)")),IF(COUNT(C14:D14)=2,IF(E14&lt;&gt;"","V1 = 2s/t - V0","V0 = 2s/t - V1"),IF(E14&lt;&gt;"","V1 = -(V0^2 + 2sa)^0,5","V0 = -(V1^2 - 2sa)^0,5")))),""))</f>
        <v/>
      </c>
      <c r="S15" s="111" t="str">
        <f aca="false">IF(OR(COUNT(B14:F14)&lt;&gt;3,P15="negativ!"),"",IF(OR(V14="t, V0",V14="t, V1"),IF(COUNT(B14:C14)=2,IF(D14&lt;&gt;"",D14/C14+0.5*B14*C14,IF(E14&lt;&gt;"",E14*C14+0.5*B14*C14^2,F14*C14-0.5*B14*C14^2)),IF(COUNT(E14:F14)=2,IF(B14&lt;&gt;"",(F14^2-E14^2)/2/B14,IF(C14&lt;&gt;"",(E14+F14)/2,(F14^2-E14^2)/2/D14)),IF(COUNT(C14:D14)=2,IF(E14&lt;&gt;"",2*D14/C14-E14,2*D14/C14-F14),IF(E14&lt;&gt;"",-((E14^2+2*D14*B14)^0.5),-((F14^2-2*D14*B14)^0.5))))),""))</f>
        <v/>
      </c>
      <c r="T15" s="104"/>
      <c r="U15" s="102"/>
      <c r="V15" s="102"/>
    </row>
    <row r="16" s="81" customFormat="true" ht="2.1" hidden="false" customHeight="true" outlineLevel="0" collapsed="false">
      <c r="B16" s="82"/>
      <c r="C16" s="82"/>
      <c r="D16" s="82"/>
      <c r="E16" s="82"/>
      <c r="F16" s="82"/>
      <c r="G16" s="83"/>
      <c r="H16" s="82"/>
      <c r="I16" s="82"/>
      <c r="J16" s="82"/>
      <c r="K16" s="82"/>
      <c r="L16" s="82"/>
      <c r="M16" s="63"/>
      <c r="N16" s="84"/>
      <c r="O16" s="85"/>
      <c r="P16" s="85"/>
      <c r="Q16" s="85"/>
      <c r="R16" s="85"/>
      <c r="S16" s="84"/>
      <c r="T16" s="63"/>
      <c r="U16" s="86"/>
      <c r="V16" s="86"/>
      <c r="W16" s="59"/>
    </row>
    <row r="17" customFormat="false" ht="20.1" hidden="false" customHeight="true" outlineLevel="0" collapsed="false">
      <c r="B17" s="87" t="n">
        <v>2</v>
      </c>
      <c r="C17" s="88"/>
      <c r="D17" s="88"/>
      <c r="E17" s="88" t="n">
        <v>10</v>
      </c>
      <c r="F17" s="89" t="n">
        <v>20</v>
      </c>
      <c r="G17" s="90"/>
      <c r="H17" s="91" t="n">
        <f aca="false">IF(COUNT(B17:F17)&lt;&gt;3,"",IF(B17&lt;&gt;"",B17,IF(N17="a =",P17,S17)))</f>
        <v>2</v>
      </c>
      <c r="I17" s="92" t="n">
        <f aca="false">IF(COUNT(B17:F17)&lt;&gt;3,"",IF(C17&lt;&gt;"",C17,IF(N17="t =",P17,S17)))</f>
        <v>5</v>
      </c>
      <c r="J17" s="92" t="n">
        <f aca="false">IF(COUNT(B17:F17)&lt;&gt;3,"",IF(D17&lt;&gt;"",D17,IF(N17="s =",P17,S17)))</f>
        <v>75</v>
      </c>
      <c r="K17" s="92" t="n">
        <f aca="false">IF(COUNT(B17:F17)&lt;&gt;3,"",IF(E17&lt;&gt;"",E17,IF(N17="V0 =",P17,S17)))</f>
        <v>10</v>
      </c>
      <c r="L17" s="93" t="n">
        <f aca="false">IF(COUNT(B17:F17)&lt;&gt;3,"",IF(F17&lt;&gt;"",F17,IF(N17="V1 =",IF(COUNT(P17)&gt;0,P17,""),IF(COUNT(S17)&gt;0,S17,""))))</f>
        <v>20</v>
      </c>
      <c r="M17" s="94"/>
      <c r="N17" s="95" t="str">
        <f aca="false">IF(COUNT(B17:F17)&lt;&gt;3,"",IF(COUNT(B17:C17)=2,IF(D17&lt;&gt;"","V0 =",IF(E17&lt;&gt;"","V1 =","V0 =")),IF(COUNT(E17:F17)=2,IF(B17&lt;&gt;"","t =",IF(C17&lt;&gt;"","a =","t =")),IF(COUNT(C17:D17)=2,IF(E17&lt;&gt;"","a =","a ="),IF(E17&lt;&gt;"","t =","t =")))))</f>
        <v>t =</v>
      </c>
      <c r="O17" s="96" t="str">
        <f aca="false">IF(COUNT(B17:F17)&lt;3,"",IF(COUNT(B17:F17)&gt;3,"Zu viele Eingaben!",IF(COUNT(B17:C17)=2,IF(D17&lt;&gt;"","V0 = s/t - 0,5at",IF(E17&lt;&gt;"","V1 = V0 + at","V0 = V1 - at")),IF(COUNT(E17:F17)=2,IF(B17&lt;&gt;"","t = (V1 - V0) / a",IF(C17&lt;&gt;"","a = (V1 - V0) / t","t = 2s / (V0 + V1)")),IF(COUNT(C17:D17)=2,IF(E17&lt;&gt;"","a = 2(s - V0*t) / t^2","a = 2(V1*t - s) / t^2"),IF(E17&lt;&gt;"","t = ((V0^2 + 2sa)^0,5 - V0) / a","t = (V1-(V1^2 - 2sa)^0,5) / a"))))))</f>
        <v>t = (V1 - V0) / a</v>
      </c>
      <c r="P17" s="97" t="n">
        <f aca="false">IF(COUNT(B17:F17)&lt;&gt;3,"",IF(COUNT(B17:C17)=2,IF(D17&lt;&gt;"",D17/C17-B17/2*C17,IF(E17&lt;&gt;"",E17+B17*C17,F17-B17*C17)),IF(COUNT(E17:F17)=2,IF(B17&lt;&gt;"",IF((F17-E17)/B17&lt;0,"negativ!",(F17-E17)/B17),IF(C17&lt;&gt;"",(F17-E17)/C17,IF(2*D17/(E17+F17)&lt;0,"negativ!",2*D17/(E17+F17)))),IF(COUNT(C17:D17)=2,IF(E17&lt;&gt;"",2*(D17-E17*C17)/C17^2,2*(F17*C17-D17)/C17^2),IF(E17&lt;&gt;"",IF(((E17^2+2*D17*B17)^0.5-E17)/B17&lt;0,"negativ!",((E17^2+2*D17*B17)^0.5-E17)/B17),IF((F17-(F17^2-2*D17*B17)^0.5)/B17&lt;0,"negativ!",(F17-(F17^2-2*D17*B17)^0.5)/B17))))))</f>
        <v>5</v>
      </c>
      <c r="Q17" s="98" t="str">
        <f aca="false">IF(COUNT(B17:F17)&lt;&gt;3,"",IF(COUNT(B17:C17)=2,IF(D17&lt;&gt;"","V1 =",IF(E17&lt;&gt;"","s =","s =")),IF(COUNT(E17:F17)=2,IF(B17&lt;&gt;"","s =",IF(C17&lt;&gt;"","s =","a =")),IF(COUNT(C17:D17)=2,IF(E17&lt;&gt;"","V1 =","V0 ="),IF(E17&lt;&gt;"","V1 =","V0 =")))))</f>
        <v>s =</v>
      </c>
      <c r="R17" s="99" t="str">
        <f aca="false">IF(COUNT(B17:F17)&lt;&gt;3,"",IF(COUNT(B17:C17)=2,IF(D17&lt;&gt;"","V1 = s/t + 0,5at",IF(E17&lt;&gt;"","s = V0*t + 0,5at^2","s = V1*t - 0,5at^2")),IF(COUNT(E17:F17)=2,IF(B17&lt;&gt;"","s = (V1^2 - V0^2) / (2a)",IF(C17&lt;&gt;"","s = 0,5 (V0 + V1) t","a = (V1^2 - V0^2) / (2s)")),IF(COUNT(C17:D17)=2,IF(E17&lt;&gt;"","V1 = 2s/t - V0","V0 = 2s/t - V1"),IF(E17&lt;&gt;"","V1 = (V0^2 + 2sa)^0,5","V0 = (V1^2 - 2sa)^0,5")))))</f>
        <v>s = (V1^2 - V0^2) / (2a)</v>
      </c>
      <c r="S17" s="100" t="n">
        <f aca="false">IF(OR(COUNT(B17:F17)&lt;&gt;3,P17="negativ!"),"",IF(COUNT(B17:C17)=2,IF(D17&lt;&gt;"",D17/C17+0.5*B17*C17,IF(E17&lt;&gt;"",E17*C17+0.5*B17*C17^2,F17*C17-0.5*B17*C17^2)),IF(COUNT(E17:F17)=2,IF(B17&lt;&gt;"",(F17^2-E17^2)/2/B17,IF(C17&lt;&gt;"",(E17+F17)/2*C17,(F17^2-E17^2)/2/D17)),IF(COUNT(C17:D17)=2,IF(E17&lt;&gt;"",2*D17/C17-E17,2*D17/C17-F17),IF(E17&lt;&gt;"",(E17^2+2*D17*B17)^0.5,(F17^2-2*D17*B17)^0.5)))))</f>
        <v>75</v>
      </c>
      <c r="T17" s="101"/>
      <c r="U17" s="102" t="str">
        <f aca="false">IF(COUNT(B17:F17)&lt;3,"",IF(COUNT(B17:F17)&gt;3,"Zu viele",IF(COUNT(B17:C17)=2,IF(D17&lt;&gt;"","a, t, s",IF(E17&lt;&gt;"","a, t, V0","a, t, V1")),IF(COUNT(E17:F17)=2,IF(B17&lt;&gt;"","a, V0, V1",IF(C17&lt;&gt;"","t, V0, V1","s, V0, V1")),IF(COUNT(C17:D17)=2,IF(E17&lt;&gt;"","t, s, V0","t, s, V1"),IF(E17&lt;&gt;"","a, s, V0","a, s, V1"))))))</f>
        <v>a, V0, V1</v>
      </c>
      <c r="V17" s="102" t="str">
        <f aca="false">IF(COUNT(B17:F17)&lt;3,"",IF(COUNT(B17:F17)&gt;3,"Eingaben",IF(COUNT(B17:C17)=2,IF(D17&lt;&gt;"","V0, V1",IF(E17&lt;&gt;"","s, V1","s, V0")),IF(COUNT(E17:F17)=2,IF(B17&lt;&gt;"","t, s",IF(C17&lt;&gt;"","a, s","a, t")),IF(COUNT(C17:D17)=2,IF(E17&lt;&gt;"","a, V1","a, V0"),IF(E17&lt;&gt;"","t, V1","t, V0"))))))</f>
        <v>t, s</v>
      </c>
    </row>
    <row r="18" customFormat="false" ht="20.1" hidden="false" customHeight="true" outlineLevel="0" collapsed="false">
      <c r="A18" s="103"/>
      <c r="B18" s="87"/>
      <c r="C18" s="88"/>
      <c r="D18" s="88"/>
      <c r="E18" s="88"/>
      <c r="F18" s="89"/>
      <c r="G18" s="104"/>
      <c r="H18" s="105" t="str">
        <f aca="false">IF(COUNT(B17:F17)&lt;&gt;3,"",IF(OR(V17="t, V0",V17="t, V1"),IF(COUNT(P18)=0,"",IF(B17&lt;&gt;"",B17,IF(N17="a =",P18,S18))),""))</f>
        <v/>
      </c>
      <c r="I18" s="106" t="str">
        <f aca="false">IF(COUNT(B17:F17)&lt;&gt;3,"",IF(OR(V17="t, V0",V17="t, V1"),IF(C17&lt;&gt;"",C17,IF(N17="t =",P18,S18)),""))</f>
        <v/>
      </c>
      <c r="J18" s="106" t="str">
        <f aca="false">IF(COUNT(B17:F17)&lt;&gt;3,"",IF(OR(V17="t, V0",V17="t, V1"),IF(COUNT(P18)=0,"",IF(D17&lt;&gt;"",D17,IF(N17="s =",P18,S18))),""))</f>
        <v/>
      </c>
      <c r="K18" s="106" t="str">
        <f aca="false">IF(COUNT(B17:F17)&lt;&gt;3,"",IF(OR(V17="t, V0",V17="t, V1"),IF(COUNT(P18)=0,"",IF(E17&lt;&gt;"",E17,IF(N17="V0 =",P18,S18))),""))</f>
        <v/>
      </c>
      <c r="L18" s="107" t="str">
        <f aca="false">IF(COUNT(B17:F17)&lt;&gt;3,"",IF(OR(V17="t, V0",V17="t, V1"),IF(COUNT(P18)=0,"",IF(F17&lt;&gt;"",F17,IF(N17="V1 =",P18,S18))),""))</f>
        <v/>
      </c>
      <c r="M18" s="104"/>
      <c r="N18" s="95"/>
      <c r="O18" s="108" t="str">
        <f aca="false">IF(COUNT(B17:F17)&lt;3,"",IF(OR(V17="t, V0",V17="t, V1"),IF(COUNT(B17:F17)&gt;3,"Zu viele Eingaben!",IF(COUNT(B17:C17)=2,IF(D17&lt;&gt;"","V0 = s/t - 0,5at",IF(E17&lt;&gt;"","V1 = V0 + at","V0 = V1 - at")),IF(COUNT(E17:F17)=2,IF(B17&lt;&gt;"","t = (V1 - V0) / a",IF(C17&lt;&gt;"","a = (V1 - V0) / t","t = 2s / (V0 + V1)")),IF(COUNT(C17:D17)=2,IF(E17&lt;&gt;"","a = 2(s - V0*t) / t^2","a = 2(V1*t - s) / t^2"),IF(E17&lt;&gt;"","t = (-(V0^2 + 2sa)^0,5 - V0) / a","t = (V1+(V1^2 - 2sa)^0,5) / a"))))),""))</f>
        <v/>
      </c>
      <c r="P18" s="109" t="str">
        <f aca="false">IF(COUNT(B17:F17)&lt;&gt;3,"",IF(OR(V17="t, V0",V17="t, V1"),IF(COUNT(B17:C17)=2,IF(D17&lt;&gt;"",D17/C17-B17/2*C17,IF(E17&lt;&gt;"",E17+B17*C17,F17-B17*C17)),IF(COUNT(E17:F17)=2,IF(B17&lt;&gt;"",IF((F17-E17)/B17&lt;0,"negativ!",(F17-E17)/B17),IF(C17&lt;&gt;"",(F17-E17)/C17,IF(2*D17/(E17+F17)&lt;0,"negativ!",2*D17/(E17+F17)))),IF(COUNT(C17:D17)=2,IF(E17&lt;&gt;"",2*(D17-E17*C17)/C17^2,2*(F17*C17-D17)/C17^2),IF(E17&lt;&gt;"",IF((-((E17^2+2*D17*B17)^0.5)-E17)/B17&lt;0,"negativ!",(-((E17^2+2*D17*B17)^0.5)-E17)/B17),IF((F17+(F17^2-2*D17*B17)^0.5)/B17&lt;0,"negativ!",(F17+(F17^2-2*D17*B17)^0.5)/B17))))),""))</f>
        <v/>
      </c>
      <c r="Q18" s="98"/>
      <c r="R18" s="110" t="str">
        <f aca="false">IF(COUNT(B17:F17)&lt;&gt;3,"",IF(OR(V17="t, V0",V17="t, V1"),IF(COUNT(B17:C17)=2,IF(D17&lt;&gt;"","V1 = s/t + 0,5at",IF(E17&lt;&gt;"","s = V0*t + 0,5at^2","s = V1*t - 0,5at^2")),IF(COUNT(E17:F17)=2,IF(B17&lt;&gt;"","s = (V1^2 - V0^2) / (2a)",IF(C17&lt;&gt;"","s = 0,5 (V0 + V1) t","a = (V1^2 - V0^2) / (2s)")),IF(COUNT(C17:D17)=2,IF(E17&lt;&gt;"","V1 = 2s/t - V0","V0 = 2s/t - V1"),IF(E17&lt;&gt;"","V1 = -(V0^2 + 2sa)^0,5","V0 = -(V1^2 - 2sa)^0,5")))),""))</f>
        <v/>
      </c>
      <c r="S18" s="111" t="str">
        <f aca="false">IF(OR(COUNT(B17:F17)&lt;&gt;3,P18="negativ!"),"",IF(OR(V17="t, V0",V17="t, V1"),IF(COUNT(B17:C17)=2,IF(D17&lt;&gt;"",D17/C17+0.5*B17*C17,IF(E17&lt;&gt;"",E17*C17+0.5*B17*C17^2,F17*C17-0.5*B17*C17^2)),IF(COUNT(E17:F17)=2,IF(B17&lt;&gt;"",(F17^2-E17^2)/2/B17,IF(C17&lt;&gt;"",(E17+F17)/2,(F17^2-E17^2)/2/D17)),IF(COUNT(C17:D17)=2,IF(E17&lt;&gt;"",2*D17/C17-E17,2*D17/C17-F17),IF(E17&lt;&gt;"",-((E17^2+2*D17*B17)^0.5),-((F17^2-2*D17*B17)^0.5))))),""))</f>
        <v/>
      </c>
      <c r="T18" s="104"/>
      <c r="U18" s="102"/>
      <c r="V18" s="102"/>
    </row>
    <row r="19" s="81" customFormat="true" ht="2.1" hidden="false" customHeight="true" outlineLevel="0" collapsed="false">
      <c r="B19" s="82"/>
      <c r="C19" s="82"/>
      <c r="D19" s="82"/>
      <c r="E19" s="82"/>
      <c r="F19" s="82"/>
      <c r="G19" s="83"/>
      <c r="H19" s="82"/>
      <c r="I19" s="82"/>
      <c r="J19" s="82"/>
      <c r="K19" s="82"/>
      <c r="L19" s="82"/>
      <c r="M19" s="63"/>
      <c r="N19" s="84"/>
      <c r="O19" s="85"/>
      <c r="P19" s="85"/>
      <c r="Q19" s="85"/>
      <c r="R19" s="85"/>
      <c r="S19" s="84"/>
      <c r="T19" s="63"/>
      <c r="U19" s="86"/>
      <c r="V19" s="86"/>
      <c r="W19" s="59"/>
    </row>
    <row r="20" customFormat="false" ht="20.1" hidden="false" customHeight="true" outlineLevel="0" collapsed="false">
      <c r="B20" s="87"/>
      <c r="C20" s="88" t="n">
        <v>5</v>
      </c>
      <c r="D20" s="88"/>
      <c r="E20" s="88" t="n">
        <v>10</v>
      </c>
      <c r="F20" s="89" t="n">
        <v>20</v>
      </c>
      <c r="G20" s="90"/>
      <c r="H20" s="91" t="n">
        <f aca="false">IF(COUNT(B20:F20)&lt;&gt;3,"",IF(B20&lt;&gt;"",B20,IF(N20="a =",P20,S20)))</f>
        <v>2</v>
      </c>
      <c r="I20" s="92" t="n">
        <f aca="false">IF(COUNT(B20:F20)&lt;&gt;3,"",IF(C20&lt;&gt;"",C20,IF(N20="t =",P20,S20)))</f>
        <v>5</v>
      </c>
      <c r="J20" s="92" t="n">
        <f aca="false">IF(COUNT(B20:F20)&lt;&gt;3,"",IF(D20&lt;&gt;"",D20,IF(N20="s =",P20,S20)))</f>
        <v>75</v>
      </c>
      <c r="K20" s="92" t="n">
        <f aca="false">IF(COUNT(B20:F20)&lt;&gt;3,"",IF(E20&lt;&gt;"",E20,IF(N20="V0 =",P20,S20)))</f>
        <v>10</v>
      </c>
      <c r="L20" s="93" t="n">
        <f aca="false">IF(COUNT(B20:F20)&lt;&gt;3,"",IF(F20&lt;&gt;"",F20,IF(N20="V1 =",IF(COUNT(P20)&gt;0,P20,""),IF(COUNT(S20)&gt;0,S20,""))))</f>
        <v>20</v>
      </c>
      <c r="M20" s="94"/>
      <c r="N20" s="95" t="str">
        <f aca="false">IF(COUNT(B20:F20)&lt;&gt;3,"",IF(COUNT(B20:C20)=2,IF(D20&lt;&gt;"","V0 =",IF(E20&lt;&gt;"","V1 =","V0 =")),IF(COUNT(E20:F20)=2,IF(B20&lt;&gt;"","t =",IF(C20&lt;&gt;"","a =","t =")),IF(COUNT(C20:D20)=2,IF(E20&lt;&gt;"","a =","a ="),IF(E20&lt;&gt;"","t =","t =")))))</f>
        <v>a =</v>
      </c>
      <c r="O20" s="96" t="str">
        <f aca="false">IF(COUNT(B20:F20)&lt;3,"",IF(COUNT(B20:F20)&gt;3,"Zu viele Eingaben!",IF(COUNT(B20:C20)=2,IF(D20&lt;&gt;"","V0 = s/t - 0,5at",IF(E20&lt;&gt;"","V1 = V0 + at","V0 = V1 - at")),IF(COUNT(E20:F20)=2,IF(B20&lt;&gt;"","t = (V1 - V0) / a",IF(C20&lt;&gt;"","a = (V1 - V0) / t","t = 2s / (V0 + V1)")),IF(COUNT(C20:D20)=2,IF(E20&lt;&gt;"","a = 2(s - V0*t) / t^2","a = 2(V1*t - s) / t^2"),IF(E20&lt;&gt;"","t = ((V0^2 + 2sa)^0,5 - V0) / a","t = (V1-(V1^2 - 2sa)^0,5) / a"))))))</f>
        <v>a = (V1 - V0) / t</v>
      </c>
      <c r="P20" s="97" t="n">
        <f aca="false">IF(COUNT(B20:F20)&lt;&gt;3,"",IF(COUNT(B20:C20)=2,IF(D20&lt;&gt;"",D20/C20-B20/2*C20,IF(E20&lt;&gt;"",E20+B20*C20,F20-B20*C20)),IF(COUNT(E20:F20)=2,IF(B20&lt;&gt;"",IF((F20-E20)/B20&lt;0,"negativ!",(F20-E20)/B20),IF(C20&lt;&gt;"",(F20-E20)/C20,IF(2*D20/(E20+F20)&lt;0,"negativ!",2*D20/(E20+F20)))),IF(COUNT(C20:D20)=2,IF(E20&lt;&gt;"",2*(D20-E20*C20)/C20^2,2*(F20*C20-D20)/C20^2),IF(E20&lt;&gt;"",IF(((E20^2+2*D20*B20)^0.5-E20)/B20&lt;0,"negativ!",((E20^2+2*D20*B20)^0.5-E20)/B20),IF((F20-(F20^2-2*D20*B20)^0.5)/B20&lt;0,"negativ!",(F20-(F20^2-2*D20*B20)^0.5)/B20))))))</f>
        <v>2</v>
      </c>
      <c r="Q20" s="98" t="str">
        <f aca="false">IF(COUNT(B20:F20)&lt;&gt;3,"",IF(COUNT(B20:C20)=2,IF(D20&lt;&gt;"","V1 =",IF(E20&lt;&gt;"","s =","s =")),IF(COUNT(E20:F20)=2,IF(B20&lt;&gt;"","s =",IF(C20&lt;&gt;"","s =","a =")),IF(COUNT(C20:D20)=2,IF(E20&lt;&gt;"","V1 =","V0 ="),IF(E20&lt;&gt;"","V1 =","V0 =")))))</f>
        <v>s =</v>
      </c>
      <c r="R20" s="99" t="str">
        <f aca="false">IF(COUNT(B20:F20)&lt;&gt;3,"",IF(COUNT(B20:C20)=2,IF(D20&lt;&gt;"","V1 = s/t + 0,5at",IF(E20&lt;&gt;"","s = V0*t + 0,5at^2","s = V1*t - 0,5at^2")),IF(COUNT(E20:F20)=2,IF(B20&lt;&gt;"","s = (V1^2 - V0^2) / (2a)",IF(C20&lt;&gt;"","s = 0,5 (V0 + V1) t","a = (V1^2 - V0^2) / (2s)")),IF(COUNT(C20:D20)=2,IF(E20&lt;&gt;"","V1 = 2s/t - V0","V0 = 2s/t - V1"),IF(E20&lt;&gt;"","V1 = (V0^2 + 2sa)^0,5","V0 = (V1^2 - 2sa)^0,5")))))</f>
        <v>s = 0,5 (V0 + V1) t</v>
      </c>
      <c r="S20" s="100" t="n">
        <f aca="false">IF(OR(COUNT(B20:F20)&lt;&gt;3,P20="negativ!"),"",IF(COUNT(B20:C20)=2,IF(D20&lt;&gt;"",D20/C20+0.5*B20*C20,IF(E20&lt;&gt;"",E20*C20+0.5*B20*C20^2,F20*C20-0.5*B20*C20^2)),IF(COUNT(E20:F20)=2,IF(B20&lt;&gt;"",(F20^2-E20^2)/2/B20,IF(C20&lt;&gt;"",(E20+F20)/2*C20,(F20^2-E20^2)/2/D20)),IF(COUNT(C20:D20)=2,IF(E20&lt;&gt;"",2*D20/C20-E20,2*D20/C20-F20),IF(E20&lt;&gt;"",(E20^2+2*D20*B20)^0.5,(F20^2-2*D20*B20)^0.5)))))</f>
        <v>75</v>
      </c>
      <c r="T20" s="101"/>
      <c r="U20" s="102" t="str">
        <f aca="false">IF(COUNT(B20:F20)&lt;3,"",IF(COUNT(B20:F20)&gt;3,"Zu viele",IF(COUNT(B20:C20)=2,IF(D20&lt;&gt;"","a, t, s",IF(E20&lt;&gt;"","a, t, V0","a, t, V1")),IF(COUNT(E20:F20)=2,IF(B20&lt;&gt;"","a, V0, V1",IF(C20&lt;&gt;"","t, V0, V1","s, V0, V1")),IF(COUNT(C20:D20)=2,IF(E20&lt;&gt;"","t, s, V0","t, s, V1"),IF(E20&lt;&gt;"","a, s, V0","a, s, V1"))))))</f>
        <v>t, V0, V1</v>
      </c>
      <c r="V20" s="102" t="str">
        <f aca="false">IF(COUNT(B20:F20)&lt;3,"",IF(COUNT(B20:F20)&gt;3,"Eingaben",IF(COUNT(B20:C20)=2,IF(D20&lt;&gt;"","V0, V1",IF(E20&lt;&gt;"","s, V1","s, V0")),IF(COUNT(E20:F20)=2,IF(B20&lt;&gt;"","t, s",IF(C20&lt;&gt;"","a, s","a, t")),IF(COUNT(C20:D20)=2,IF(E20&lt;&gt;"","a, V1","a, V0"),IF(E20&lt;&gt;"","t, V1","t, V0"))))))</f>
        <v>a, s</v>
      </c>
    </row>
    <row r="21" customFormat="false" ht="20.1" hidden="false" customHeight="true" outlineLevel="0" collapsed="false">
      <c r="A21" s="103"/>
      <c r="B21" s="87"/>
      <c r="C21" s="88"/>
      <c r="D21" s="88"/>
      <c r="E21" s="88"/>
      <c r="F21" s="89"/>
      <c r="G21" s="104"/>
      <c r="H21" s="105" t="str">
        <f aca="false">IF(COUNT(B20:F20)&lt;&gt;3,"",IF(OR(V20="t, V0",V20="t, V1"),IF(COUNT(P21)=0,"",IF(B20&lt;&gt;"",B20,IF(N20="a =",P21,S21))),""))</f>
        <v/>
      </c>
      <c r="I21" s="106" t="str">
        <f aca="false">IF(COUNT(B20:F20)&lt;&gt;3,"",IF(OR(V20="t, V0",V20="t, V1"),IF(C20&lt;&gt;"",C20,IF(N20="t =",P21,S21)),""))</f>
        <v/>
      </c>
      <c r="J21" s="106" t="str">
        <f aca="false">IF(COUNT(B20:F20)&lt;&gt;3,"",IF(OR(V20="t, V0",V20="t, V1"),IF(COUNT(P21)=0,"",IF(D20&lt;&gt;"",D20,IF(N20="s =",P21,S21))),""))</f>
        <v/>
      </c>
      <c r="K21" s="106" t="str">
        <f aca="false">IF(COUNT(B20:F20)&lt;&gt;3,"",IF(OR(V20="t, V0",V20="t, V1"),IF(COUNT(P21)=0,"",IF(E20&lt;&gt;"",E20,IF(N20="V0 =",P21,S21))),""))</f>
        <v/>
      </c>
      <c r="L21" s="107" t="str">
        <f aca="false">IF(COUNT(B20:F20)&lt;&gt;3,"",IF(OR(V20="t, V0",V20="t, V1"),IF(COUNT(P21)=0,"",IF(F20&lt;&gt;"",F20,IF(N20="V1 =",P21,S21))),""))</f>
        <v/>
      </c>
      <c r="M21" s="104"/>
      <c r="N21" s="95"/>
      <c r="O21" s="108" t="str">
        <f aca="false">IF(COUNT(B20:F20)&lt;3,"",IF(OR(V20="t, V0",V20="t, V1"),IF(COUNT(B20:F20)&gt;3,"Zu viele Eingaben!",IF(COUNT(B20:C20)=2,IF(D20&lt;&gt;"","V0 = s/t - 0,5at",IF(E20&lt;&gt;"","V1 = V0 + at","V0 = V1 - at")),IF(COUNT(E20:F20)=2,IF(B20&lt;&gt;"","t = (V1 - V0) / a",IF(C20&lt;&gt;"","a = (V1 - V0) / t","t = 2s / (V0 + V1)")),IF(COUNT(C20:D20)=2,IF(E20&lt;&gt;"","a = 2(s - V0*t) / t^2","a = 2(V1*t - s) / t^2"),IF(E20&lt;&gt;"","t = (-(V0^2 + 2sa)^0,5 - V0) / a","t = (V1+(V1^2 - 2sa)^0,5) / a"))))),""))</f>
        <v/>
      </c>
      <c r="P21" s="109" t="str">
        <f aca="false">IF(COUNT(B20:F20)&lt;&gt;3,"",IF(OR(V20="t, V0",V20="t, V1"),IF(COUNT(B20:C20)=2,IF(D20&lt;&gt;"",D20/C20-B20/2*C20,IF(E20&lt;&gt;"",E20+B20*C20,F20-B20*C20)),IF(COUNT(E20:F20)=2,IF(B20&lt;&gt;"",IF((F20-E20)/B20&lt;0,"negativ!",(F20-E20)/B20),IF(C20&lt;&gt;"",(F20-E20)/C20,IF(2*D20/(E20+F20)&lt;0,"negativ!",2*D20/(E20+F20)))),IF(COUNT(C20:D20)=2,IF(E20&lt;&gt;"",2*(D20-E20*C20)/C20^2,2*(F20*C20-D20)/C20^2),IF(E20&lt;&gt;"",IF((-((E20^2+2*D20*B20)^0.5)-E20)/B20&lt;0,"negativ!",(-((E20^2+2*D20*B20)^0.5)-E20)/B20),IF((F20+(F20^2-2*D20*B20)^0.5)/B20&lt;0,"negativ!",(F20+(F20^2-2*D20*B20)^0.5)/B20))))),""))</f>
        <v/>
      </c>
      <c r="Q21" s="98"/>
      <c r="R21" s="110" t="str">
        <f aca="false">IF(COUNT(B20:F20)&lt;&gt;3,"",IF(OR(V20="t, V0",V20="t, V1"),IF(COUNT(B20:C20)=2,IF(D20&lt;&gt;"","V1 = s/t + 0,5at",IF(E20&lt;&gt;"","s = V0*t + 0,5at^2","s = V1*t - 0,5at^2")),IF(COUNT(E20:F20)=2,IF(B20&lt;&gt;"","s = (V1^2 - V0^2) / (2a)",IF(C20&lt;&gt;"","s = 0,5 (V0 + V1) t","a = (V1^2 - V0^2) / (2s)")),IF(COUNT(C20:D20)=2,IF(E20&lt;&gt;"","V1 = 2s/t - V0","V0 = 2s/t - V1"),IF(E20&lt;&gt;"","V1 = -(V0^2 + 2sa)^0,5","V0 = -(V1^2 - 2sa)^0,5")))),""))</f>
        <v/>
      </c>
      <c r="S21" s="111" t="str">
        <f aca="false">IF(OR(COUNT(B20:F20)&lt;&gt;3,P21="negativ!"),"",IF(OR(V20="t, V0",V20="t, V1"),IF(COUNT(B20:C20)=2,IF(D20&lt;&gt;"",D20/C20+0.5*B20*C20,IF(E20&lt;&gt;"",E20*C20+0.5*B20*C20^2,F20*C20-0.5*B20*C20^2)),IF(COUNT(E20:F20)=2,IF(B20&lt;&gt;"",(F20^2-E20^2)/2/B20,IF(C20&lt;&gt;"",(E20+F20)/2,(F20^2-E20^2)/2/D20)),IF(COUNT(C20:D20)=2,IF(E20&lt;&gt;"",2*D20/C20-E20,2*D20/C20-F20),IF(E20&lt;&gt;"",-((E20^2+2*D20*B20)^0.5),-((F20^2-2*D20*B20)^0.5))))),""))</f>
        <v/>
      </c>
      <c r="T21" s="104"/>
      <c r="U21" s="102"/>
      <c r="V21" s="102"/>
    </row>
    <row r="22" s="81" customFormat="true" ht="2.1" hidden="false" customHeight="true" outlineLevel="0" collapsed="false">
      <c r="B22" s="82"/>
      <c r="C22" s="82"/>
      <c r="D22" s="82"/>
      <c r="E22" s="82"/>
      <c r="F22" s="82"/>
      <c r="G22" s="83"/>
      <c r="H22" s="82"/>
      <c r="I22" s="82"/>
      <c r="J22" s="82"/>
      <c r="K22" s="82"/>
      <c r="L22" s="82"/>
      <c r="M22" s="63"/>
      <c r="N22" s="84"/>
      <c r="O22" s="85"/>
      <c r="P22" s="85"/>
      <c r="Q22" s="85"/>
      <c r="R22" s="85"/>
      <c r="S22" s="84"/>
      <c r="T22" s="63"/>
      <c r="U22" s="86"/>
      <c r="V22" s="86"/>
      <c r="W22" s="59"/>
    </row>
    <row r="23" customFormat="false" ht="20.1" hidden="false" customHeight="true" outlineLevel="0" collapsed="false">
      <c r="B23" s="87"/>
      <c r="C23" s="88"/>
      <c r="D23" s="88" t="n">
        <v>75</v>
      </c>
      <c r="E23" s="88" t="n">
        <v>10</v>
      </c>
      <c r="F23" s="89" t="n">
        <v>20</v>
      </c>
      <c r="G23" s="90"/>
      <c r="H23" s="91" t="n">
        <f aca="false">IF(COUNT(B23:F23)&lt;&gt;3,"",IF(B23&lt;&gt;"",B23,IF(N23="a =",P23,S23)))</f>
        <v>2</v>
      </c>
      <c r="I23" s="92" t="n">
        <f aca="false">IF(COUNT(B23:F23)&lt;&gt;3,"",IF(C23&lt;&gt;"",C23,IF(N23="t =",P23,S23)))</f>
        <v>5</v>
      </c>
      <c r="J23" s="92" t="n">
        <f aca="false">IF(COUNT(B23:F23)&lt;&gt;3,"",IF(D23&lt;&gt;"",D23,IF(N23="s =",P23,S23)))</f>
        <v>75</v>
      </c>
      <c r="K23" s="92" t="n">
        <f aca="false">IF(COUNT(B23:F23)&lt;&gt;3,"",IF(E23&lt;&gt;"",E23,IF(N23="V0 =",P23,S23)))</f>
        <v>10</v>
      </c>
      <c r="L23" s="93" t="n">
        <f aca="false">IF(COUNT(B23:F23)&lt;&gt;3,"",IF(F23&lt;&gt;"",F23,IF(N23="V1 =",IF(COUNT(P23)&gt;0,P23,""),IF(COUNT(S23)&gt;0,S23,""))))</f>
        <v>20</v>
      </c>
      <c r="M23" s="94"/>
      <c r="N23" s="95" t="str">
        <f aca="false">IF(COUNT(B23:F23)&lt;&gt;3,"",IF(COUNT(B23:C23)=2,IF(D23&lt;&gt;"","V0 =",IF(E23&lt;&gt;"","V1 =","V0 =")),IF(COUNT(E23:F23)=2,IF(B23&lt;&gt;"","t =",IF(C23&lt;&gt;"","a =","t =")),IF(COUNT(C23:D23)=2,IF(E23&lt;&gt;"","a =","a ="),IF(E23&lt;&gt;"","t =","t =")))))</f>
        <v>t =</v>
      </c>
      <c r="O23" s="96" t="str">
        <f aca="false">IF(COUNT(B23:F23)&lt;3,"",IF(COUNT(B23:F23)&gt;3,"Zu viele Eingaben!",IF(COUNT(B23:C23)=2,IF(D23&lt;&gt;"","V0 = s/t - 0,5at",IF(E23&lt;&gt;"","V1 = V0 + at","V0 = V1 - at")),IF(COUNT(E23:F23)=2,IF(B23&lt;&gt;"","t = (V1 - V0) / a",IF(C23&lt;&gt;"","a = (V1 - V0) / t","t = 2s / (V0 + V1)")),IF(COUNT(C23:D23)=2,IF(E23&lt;&gt;"","a = 2(s - V0*t) / t^2","a = 2(V1*t - s) / t^2"),IF(E23&lt;&gt;"","t = ((V0^2 + 2sa)^0,5 - V0) / a","t = (V1-(V1^2 - 2sa)^0,5) / a"))))))</f>
        <v>t = 2s / (V0 + V1)</v>
      </c>
      <c r="P23" s="97" t="n">
        <f aca="false">IF(COUNT(B23:F23)&lt;&gt;3,"",IF(COUNT(B23:C23)=2,IF(D23&lt;&gt;"",D23/C23-B23/2*C23,IF(E23&lt;&gt;"",E23+B23*C23,F23-B23*C23)),IF(COUNT(E23:F23)=2,IF(B23&lt;&gt;"",IF((F23-E23)/B23&lt;0,"negativ!",(F23-E23)/B23),IF(C23&lt;&gt;"",(F23-E23)/C23,IF(2*D23/(E23+F23)&lt;0,"negativ!",2*D23/(E23+F23)))),IF(COUNT(C23:D23)=2,IF(E23&lt;&gt;"",2*(D23-E23*C23)/C23^2,2*(F23*C23-D23)/C23^2),IF(E23&lt;&gt;"",IF(((E23^2+2*D23*B23)^0.5-E23)/B23&lt;0,"negativ!",((E23^2+2*D23*B23)^0.5-E23)/B23),IF((F23-(F23^2-2*D23*B23)^0.5)/B23&lt;0,"negativ!",(F23-(F23^2-2*D23*B23)^0.5)/B23))))))</f>
        <v>5</v>
      </c>
      <c r="Q23" s="98" t="str">
        <f aca="false">IF(COUNT(B23:F23)&lt;&gt;3,"",IF(COUNT(B23:C23)=2,IF(D23&lt;&gt;"","V1 =",IF(E23&lt;&gt;"","s =","s =")),IF(COUNT(E23:F23)=2,IF(B23&lt;&gt;"","s =",IF(C23&lt;&gt;"","s =","a =")),IF(COUNT(C23:D23)=2,IF(E23&lt;&gt;"","V1 =","V0 ="),IF(E23&lt;&gt;"","V1 =","V0 =")))))</f>
        <v>a =</v>
      </c>
      <c r="R23" s="99" t="str">
        <f aca="false">IF(COUNT(B23:F23)&lt;&gt;3,"",IF(COUNT(B23:C23)=2,IF(D23&lt;&gt;"","V1 = s/t + 0,5at",IF(E23&lt;&gt;"","s = V0*t + 0,5at^2","s = V1*t - 0,5at^2")),IF(COUNT(E23:F23)=2,IF(B23&lt;&gt;"","s = (V1^2 - V0^2) / (2a)",IF(C23&lt;&gt;"","s = 0,5 (V0 + V1) t","a = (V1^2 - V0^2) / (2s)")),IF(COUNT(C23:D23)=2,IF(E23&lt;&gt;"","V1 = 2s/t - V0","V0 = 2s/t - V1"),IF(E23&lt;&gt;"","V1 = (V0^2 + 2sa)^0,5","V0 = (V1^2 - 2sa)^0,5")))))</f>
        <v>a = (V1^2 - V0^2) / (2s)</v>
      </c>
      <c r="S23" s="100" t="n">
        <f aca="false">IF(OR(COUNT(B23:F23)&lt;&gt;3,P23="negativ!"),"",IF(COUNT(B23:C23)=2,IF(D23&lt;&gt;"",D23/C23+0.5*B23*C23,IF(E23&lt;&gt;"",E23*C23+0.5*B23*C23^2,F23*C23-0.5*B23*C23^2)),IF(COUNT(E23:F23)=2,IF(B23&lt;&gt;"",(F23^2-E23^2)/2/B23,IF(C23&lt;&gt;"",(E23+F23)/2*C23,(F23^2-E23^2)/2/D23)),IF(COUNT(C23:D23)=2,IF(E23&lt;&gt;"",2*D23/C23-E23,2*D23/C23-F23),IF(E23&lt;&gt;"",(E23^2+2*D23*B23)^0.5,(F23^2-2*D23*B23)^0.5)))))</f>
        <v>2</v>
      </c>
      <c r="T23" s="101"/>
      <c r="U23" s="102" t="str">
        <f aca="false">IF(COUNT(B23:F23)&lt;3,"",IF(COUNT(B23:F23)&gt;3,"Zu viele",IF(COUNT(B23:C23)=2,IF(D23&lt;&gt;"","a, t, s",IF(E23&lt;&gt;"","a, t, V0","a, t, V1")),IF(COUNT(E23:F23)=2,IF(B23&lt;&gt;"","a, V0, V1",IF(C23&lt;&gt;"","t, V0, V1","s, V0, V1")),IF(COUNT(C23:D23)=2,IF(E23&lt;&gt;"","t, s, V0","t, s, V1"),IF(E23&lt;&gt;"","a, s, V0","a, s, V1"))))))</f>
        <v>s, V0, V1</v>
      </c>
      <c r="V23" s="102" t="str">
        <f aca="false">IF(COUNT(B23:F23)&lt;3,"",IF(COUNT(B23:F23)&gt;3,"Eingaben",IF(COUNT(B23:C23)=2,IF(D23&lt;&gt;"","V0, V1",IF(E23&lt;&gt;"","s, V1","s, V0")),IF(COUNT(E23:F23)=2,IF(B23&lt;&gt;"","t, s",IF(C23&lt;&gt;"","a, s","a, t")),IF(COUNT(C23:D23)=2,IF(E23&lt;&gt;"","a, V1","a, V0"),IF(E23&lt;&gt;"","t, V1","t, V0"))))))</f>
        <v>a, t</v>
      </c>
    </row>
    <row r="24" customFormat="false" ht="20.1" hidden="false" customHeight="true" outlineLevel="0" collapsed="false">
      <c r="A24" s="103"/>
      <c r="B24" s="87"/>
      <c r="C24" s="88"/>
      <c r="D24" s="88"/>
      <c r="E24" s="88"/>
      <c r="F24" s="89"/>
      <c r="G24" s="104"/>
      <c r="H24" s="105" t="str">
        <f aca="false">IF(COUNT(B23:F23)&lt;&gt;3,"",IF(OR(V23="t, V0",V23="t, V1"),IF(COUNT(P24)=0,"",IF(B23&lt;&gt;"",B23,IF(N23="a =",P24,S24))),""))</f>
        <v/>
      </c>
      <c r="I24" s="106" t="str">
        <f aca="false">IF(COUNT(B23:F23)&lt;&gt;3,"",IF(OR(V23="t, V0",V23="t, V1"),IF(C23&lt;&gt;"",C23,IF(N23="t =",P24,S24)),""))</f>
        <v/>
      </c>
      <c r="J24" s="106" t="str">
        <f aca="false">IF(COUNT(B23:F23)&lt;&gt;3,"",IF(OR(V23="t, V0",V23="t, V1"),IF(COUNT(P24)=0,"",IF(D23&lt;&gt;"",D23,IF(N23="s =",P24,S24))),""))</f>
        <v/>
      </c>
      <c r="K24" s="106" t="str">
        <f aca="false">IF(COUNT(B23:F23)&lt;&gt;3,"",IF(OR(V23="t, V0",V23="t, V1"),IF(COUNT(P24)=0,"",IF(E23&lt;&gt;"",E23,IF(N23="V0 =",P24,S24))),""))</f>
        <v/>
      </c>
      <c r="L24" s="107" t="str">
        <f aca="false">IF(COUNT(B23:F23)&lt;&gt;3,"",IF(OR(V23="t, V0",V23="t, V1"),IF(COUNT(P24)=0,"",IF(F23&lt;&gt;"",F23,IF(N23="V1 =",P24,S24))),""))</f>
        <v/>
      </c>
      <c r="M24" s="104"/>
      <c r="N24" s="95"/>
      <c r="O24" s="108" t="str">
        <f aca="false">IF(COUNT(B23:F23)&lt;3,"",IF(OR(V23="t, V0",V23="t, V1"),IF(COUNT(B23:F23)&gt;3,"Zu viele Eingaben!",IF(COUNT(B23:C23)=2,IF(D23&lt;&gt;"","V0 = s/t - 0,5at",IF(E23&lt;&gt;"","V1 = V0 + at","V0 = V1 - at")),IF(COUNT(E23:F23)=2,IF(B23&lt;&gt;"","t = (V1 - V0) / a",IF(C23&lt;&gt;"","a = (V1 - V0) / t","t = 2s / (V0 + V1)")),IF(COUNT(C23:D23)=2,IF(E23&lt;&gt;"","a = 2(s - V0*t) / t^2","a = 2(V1*t - s) / t^2"),IF(E23&lt;&gt;"","t = (-(V0^2 + 2sa)^0,5 - V0) / a","t = (V1+(V1^2 - 2sa)^0,5) / a"))))),""))</f>
        <v/>
      </c>
      <c r="P24" s="109" t="str">
        <f aca="false">IF(COUNT(B23:F23)&lt;&gt;3,"",IF(OR(V23="t, V0",V23="t, V1"),IF(COUNT(B23:C23)=2,IF(D23&lt;&gt;"",D23/C23-B23/2*C23,IF(E23&lt;&gt;"",E23+B23*C23,F23-B23*C23)),IF(COUNT(E23:F23)=2,IF(B23&lt;&gt;"",IF((F23-E23)/B23&lt;0,"negativ!",(F23-E23)/B23),IF(C23&lt;&gt;"",(F23-E23)/C23,IF(2*D23/(E23+F23)&lt;0,"negativ!",2*D23/(E23+F23)))),IF(COUNT(C23:D23)=2,IF(E23&lt;&gt;"",2*(D23-E23*C23)/C23^2,2*(F23*C23-D23)/C23^2),IF(E23&lt;&gt;"",IF((-((E23^2+2*D23*B23)^0.5)-E23)/B23&lt;0,"negativ!",(-((E23^2+2*D23*B23)^0.5)-E23)/B23),IF((F23+(F23^2-2*D23*B23)^0.5)/B23&lt;0,"negativ!",(F23+(F23^2-2*D23*B23)^0.5)/B23))))),""))</f>
        <v/>
      </c>
      <c r="Q24" s="98"/>
      <c r="R24" s="110" t="str">
        <f aca="false">IF(COUNT(B23:F23)&lt;&gt;3,"",IF(OR(V23="t, V0",V23="t, V1"),IF(COUNT(B23:C23)=2,IF(D23&lt;&gt;"","V1 = s/t + 0,5at",IF(E23&lt;&gt;"","s = V0*t + 0,5at^2","s = V1*t - 0,5at^2")),IF(COUNT(E23:F23)=2,IF(B23&lt;&gt;"","s = (V1^2 - V0^2) / (2a)",IF(C23&lt;&gt;"","s = 0,5 (V0 + V1) t","a = (V1^2 - V0^2) / (2s)")),IF(COUNT(C23:D23)=2,IF(E23&lt;&gt;"","V1 = 2s/t - V0","V0 = 2s/t - V1"),IF(E23&lt;&gt;"","V1 = -(V0^2 + 2sa)^0,5","V0 = -(V1^2 - 2sa)^0,5")))),""))</f>
        <v/>
      </c>
      <c r="S24" s="111" t="str">
        <f aca="false">IF(OR(COUNT(B23:F23)&lt;&gt;3,P24="negativ!"),"",IF(OR(V23="t, V0",V23="t, V1"),IF(COUNT(B23:C23)=2,IF(D23&lt;&gt;"",D23/C23+0.5*B23*C23,IF(E23&lt;&gt;"",E23*C23+0.5*B23*C23^2,F23*C23-0.5*B23*C23^2)),IF(COUNT(E23:F23)=2,IF(B23&lt;&gt;"",(F23^2-E23^2)/2/B23,IF(C23&lt;&gt;"",(E23+F23)/2,(F23^2-E23^2)/2/D23)),IF(COUNT(C23:D23)=2,IF(E23&lt;&gt;"",2*D23/C23-E23,2*D23/C23-F23),IF(E23&lt;&gt;"",-((E23^2+2*D23*B23)^0.5),-((F23^2-2*D23*B23)^0.5))))),""))</f>
        <v/>
      </c>
      <c r="T24" s="104"/>
      <c r="U24" s="102"/>
      <c r="V24" s="102"/>
    </row>
    <row r="25" s="81" customFormat="true" ht="2.1" hidden="false" customHeight="true" outlineLevel="0" collapsed="false">
      <c r="B25" s="82"/>
      <c r="C25" s="82"/>
      <c r="D25" s="82"/>
      <c r="E25" s="82"/>
      <c r="F25" s="82"/>
      <c r="G25" s="83"/>
      <c r="H25" s="82"/>
      <c r="I25" s="82"/>
      <c r="J25" s="82"/>
      <c r="K25" s="82"/>
      <c r="L25" s="82"/>
      <c r="M25" s="63"/>
      <c r="N25" s="84"/>
      <c r="O25" s="85"/>
      <c r="P25" s="85"/>
      <c r="Q25" s="85"/>
      <c r="R25" s="85"/>
      <c r="S25" s="84"/>
      <c r="T25" s="63"/>
      <c r="U25" s="86"/>
      <c r="V25" s="86"/>
      <c r="W25" s="59"/>
    </row>
    <row r="26" customFormat="false" ht="20.1" hidden="false" customHeight="true" outlineLevel="0" collapsed="false">
      <c r="B26" s="87"/>
      <c r="C26" s="88" t="n">
        <v>5</v>
      </c>
      <c r="D26" s="88" t="n">
        <v>75</v>
      </c>
      <c r="E26" s="88" t="n">
        <v>10</v>
      </c>
      <c r="F26" s="89"/>
      <c r="G26" s="90"/>
      <c r="H26" s="91" t="n">
        <f aca="false">IF(COUNT(B26:F26)&lt;&gt;3,"",IF(B26&lt;&gt;"",B26,IF(N26="a =",P26,S26)))</f>
        <v>2</v>
      </c>
      <c r="I26" s="92" t="n">
        <f aca="false">IF(COUNT(B26:F26)&lt;&gt;3,"",IF(C26&lt;&gt;"",C26,IF(N26="t =",P26,S26)))</f>
        <v>5</v>
      </c>
      <c r="J26" s="92" t="n">
        <f aca="false">IF(COUNT(B26:F26)&lt;&gt;3,"",IF(D26&lt;&gt;"",D26,IF(N26="s =",P26,S26)))</f>
        <v>75</v>
      </c>
      <c r="K26" s="92" t="n">
        <f aca="false">IF(COUNT(B26:F26)&lt;&gt;3,"",IF(E26&lt;&gt;"",E26,IF(N26="V0 =",P26,S26)))</f>
        <v>10</v>
      </c>
      <c r="L26" s="93" t="n">
        <f aca="false">IF(COUNT(B26:F26)&lt;&gt;3,"",IF(F26&lt;&gt;"",F26,IF(N26="V1 =",IF(COUNT(P26)&gt;0,P26,""),IF(COUNT(S26)&gt;0,S26,""))))</f>
        <v>20</v>
      </c>
      <c r="M26" s="94"/>
      <c r="N26" s="95" t="str">
        <f aca="false">IF(COUNT(B26:F26)&lt;&gt;3,"",IF(COUNT(B26:C26)=2,IF(D26&lt;&gt;"","V0 =",IF(E26&lt;&gt;"","V1 =","V0 =")),IF(COUNT(E26:F26)=2,IF(B26&lt;&gt;"","t =",IF(C26&lt;&gt;"","a =","t =")),IF(COUNT(C26:D26)=2,IF(E26&lt;&gt;"","a =","a ="),IF(E26&lt;&gt;"","t =","t =")))))</f>
        <v>a =</v>
      </c>
      <c r="O26" s="96" t="str">
        <f aca="false">IF(COUNT(B26:F26)&lt;3,"",IF(COUNT(B26:F26)&gt;3,"Zu viele Eingaben!",IF(COUNT(B26:C26)=2,IF(D26&lt;&gt;"","V0 = s/t - 0,5at",IF(E26&lt;&gt;"","V1 = V0 + at","V0 = V1 - at")),IF(COUNT(E26:F26)=2,IF(B26&lt;&gt;"","t = (V1 - V0) / a",IF(C26&lt;&gt;"","a = (V1 - V0) / t","t = 2s / (V0 + V1)")),IF(COUNT(C26:D26)=2,IF(E26&lt;&gt;"","a = 2(s - V0*t) / t^2","a = 2(V1*t - s) / t^2"),IF(E26&lt;&gt;"","t = ((V0^2 + 2sa)^0,5 - V0) / a","t = (V1-(V1^2 - 2sa)^0,5) / a"))))))</f>
        <v>a = 2(s - V0*t) / t^2</v>
      </c>
      <c r="P26" s="97" t="n">
        <f aca="false">IF(COUNT(B26:F26)&lt;&gt;3,"",IF(COUNT(B26:C26)=2,IF(D26&lt;&gt;"",D26/C26-B26/2*C26,IF(E26&lt;&gt;"",E26+B26*C26,F26-B26*C26)),IF(COUNT(E26:F26)=2,IF(B26&lt;&gt;"",IF((F26-E26)/B26&lt;0,"negativ!",(F26-E26)/B26),IF(C26&lt;&gt;"",(F26-E26)/C26,IF(2*D26/(E26+F26)&lt;0,"negativ!",2*D26/(E26+F26)))),IF(COUNT(C26:D26)=2,IF(E26&lt;&gt;"",2*(D26-E26*C26)/C26^2,2*(F26*C26-D26)/C26^2),IF(E26&lt;&gt;"",IF(((E26^2+2*D26*B26)^0.5-E26)/B26&lt;0,"negativ!",((E26^2+2*D26*B26)^0.5-E26)/B26),IF((F26-(F26^2-2*D26*B26)^0.5)/B26&lt;0,"negativ!",(F26-(F26^2-2*D26*B26)^0.5)/B26))))))</f>
        <v>2</v>
      </c>
      <c r="Q26" s="98" t="str">
        <f aca="false">IF(COUNT(B26:F26)&lt;&gt;3,"",IF(COUNT(B26:C26)=2,IF(D26&lt;&gt;"","V1 =",IF(E26&lt;&gt;"","s =","s =")),IF(COUNT(E26:F26)=2,IF(B26&lt;&gt;"","s =",IF(C26&lt;&gt;"","s =","a =")),IF(COUNT(C26:D26)=2,IF(E26&lt;&gt;"","V1 =","V0 ="),IF(E26&lt;&gt;"","V1 =","V0 =")))))</f>
        <v>V1 =</v>
      </c>
      <c r="R26" s="99" t="str">
        <f aca="false">IF(COUNT(B26:F26)&lt;&gt;3,"",IF(COUNT(B26:C26)=2,IF(D26&lt;&gt;"","V1 = s/t + 0,5at",IF(E26&lt;&gt;"","s = V0*t + 0,5at^2","s = V1*t - 0,5at^2")),IF(COUNT(E26:F26)=2,IF(B26&lt;&gt;"","s = (V1^2 - V0^2) / (2a)",IF(C26&lt;&gt;"","s = 0,5 (V0 + V1) t","a = (V1^2 - V0^2) / (2s)")),IF(COUNT(C26:D26)=2,IF(E26&lt;&gt;"","V1 = 2s/t - V0","V0 = 2s/t - V1"),IF(E26&lt;&gt;"","V1 = (V0^2 + 2sa)^0,5","V0 = (V1^2 - 2sa)^0,5")))))</f>
        <v>V1 = 2s/t - V0</v>
      </c>
      <c r="S26" s="100" t="n">
        <f aca="false">IF(OR(COUNT(B26:F26)&lt;&gt;3,P26="negativ!"),"",IF(COUNT(B26:C26)=2,IF(D26&lt;&gt;"",D26/C26+0.5*B26*C26,IF(E26&lt;&gt;"",E26*C26+0.5*B26*C26^2,F26*C26-0.5*B26*C26^2)),IF(COUNT(E26:F26)=2,IF(B26&lt;&gt;"",(F26^2-E26^2)/2/B26,IF(C26&lt;&gt;"",(E26+F26)/2*C26,(F26^2-E26^2)/2/D26)),IF(COUNT(C26:D26)=2,IF(E26&lt;&gt;"",2*D26/C26-E26,2*D26/C26-F26),IF(E26&lt;&gt;"",(E26^2+2*D26*B26)^0.5,(F26^2-2*D26*B26)^0.5)))))</f>
        <v>20</v>
      </c>
      <c r="T26" s="101"/>
      <c r="U26" s="102" t="str">
        <f aca="false">IF(COUNT(B26:F26)&lt;3,"",IF(COUNT(B26:F26)&gt;3,"Zu viele",IF(COUNT(B26:C26)=2,IF(D26&lt;&gt;"","a, t, s",IF(E26&lt;&gt;"","a, t, V0","a, t, V1")),IF(COUNT(E26:F26)=2,IF(B26&lt;&gt;"","a, V0, V1",IF(C26&lt;&gt;"","t, V0, V1","s, V0, V1")),IF(COUNT(C26:D26)=2,IF(E26&lt;&gt;"","t, s, V0","t, s, V1"),IF(E26&lt;&gt;"","a, s, V0","a, s, V1"))))))</f>
        <v>t, s, V0</v>
      </c>
      <c r="V26" s="102" t="str">
        <f aca="false">IF(COUNT(B26:F26)&lt;3,"",IF(COUNT(B26:F26)&gt;3,"Eingaben",IF(COUNT(B26:C26)=2,IF(D26&lt;&gt;"","V0, V1",IF(E26&lt;&gt;"","s, V1","s, V0")),IF(COUNT(E26:F26)=2,IF(B26&lt;&gt;"","t, s",IF(C26&lt;&gt;"","a, s","a, t")),IF(COUNT(C26:D26)=2,IF(E26&lt;&gt;"","a, V1","a, V0"),IF(E26&lt;&gt;"","t, V1","t, V0"))))))</f>
        <v>a, V1</v>
      </c>
    </row>
    <row r="27" customFormat="false" ht="20.1" hidden="false" customHeight="true" outlineLevel="0" collapsed="false">
      <c r="A27" s="103"/>
      <c r="B27" s="87"/>
      <c r="C27" s="88"/>
      <c r="D27" s="88"/>
      <c r="E27" s="88"/>
      <c r="F27" s="89"/>
      <c r="G27" s="104"/>
      <c r="H27" s="105" t="str">
        <f aca="false">IF(COUNT(B26:F26)&lt;&gt;3,"",IF(OR(V26="t, V0",V26="t, V1"),IF(COUNT(P27)=0,"",IF(B26&lt;&gt;"",B26,IF(N26="a =",P27,S27))),""))</f>
        <v/>
      </c>
      <c r="I27" s="106" t="str">
        <f aca="false">IF(COUNT(B26:F26)&lt;&gt;3,"",IF(OR(V26="t, V0",V26="t, V1"),IF(C26&lt;&gt;"",C26,IF(N26="t =",P27,S27)),""))</f>
        <v/>
      </c>
      <c r="J27" s="106" t="str">
        <f aca="false">IF(COUNT(B26:F26)&lt;&gt;3,"",IF(OR(V26="t, V0",V26="t, V1"),IF(COUNT(P27)=0,"",IF(D26&lt;&gt;"",D26,IF(N26="s =",P27,S27))),""))</f>
        <v/>
      </c>
      <c r="K27" s="106" t="str">
        <f aca="false">IF(COUNT(B26:F26)&lt;&gt;3,"",IF(OR(V26="t, V0",V26="t, V1"),IF(COUNT(P27)=0,"",IF(E26&lt;&gt;"",E26,IF(N26="V0 =",P27,S27))),""))</f>
        <v/>
      </c>
      <c r="L27" s="107" t="str">
        <f aca="false">IF(COUNT(B26:F26)&lt;&gt;3,"",IF(OR(V26="t, V0",V26="t, V1"),IF(COUNT(P27)=0,"",IF(F26&lt;&gt;"",F26,IF(N26="V1 =",P27,S27))),""))</f>
        <v/>
      </c>
      <c r="M27" s="104"/>
      <c r="N27" s="95"/>
      <c r="O27" s="108" t="str">
        <f aca="false">IF(COUNT(B26:F26)&lt;3,"",IF(OR(V26="t, V0",V26="t, V1"),IF(COUNT(B26:F26)&gt;3,"Zu viele Eingaben!",IF(COUNT(B26:C26)=2,IF(D26&lt;&gt;"","V0 = s/t - 0,5at",IF(E26&lt;&gt;"","V1 = V0 + at","V0 = V1 - at")),IF(COUNT(E26:F26)=2,IF(B26&lt;&gt;"","t = (V1 - V0) / a",IF(C26&lt;&gt;"","a = (V1 - V0) / t","t = 2s / (V0 + V1)")),IF(COUNT(C26:D26)=2,IF(E26&lt;&gt;"","a = 2(s - V0*t) / t^2","a = 2(V1*t - s) / t^2"),IF(E26&lt;&gt;"","t = (-(V0^2 + 2sa)^0,5 - V0) / a","t = (V1+(V1^2 - 2sa)^0,5) / a"))))),""))</f>
        <v/>
      </c>
      <c r="P27" s="109" t="str">
        <f aca="false">IF(COUNT(B26:F26)&lt;&gt;3,"",IF(OR(V26="t, V0",V26="t, V1"),IF(COUNT(B26:C26)=2,IF(D26&lt;&gt;"",D26/C26-B26/2*C26,IF(E26&lt;&gt;"",E26+B26*C26,F26-B26*C26)),IF(COUNT(E26:F26)=2,IF(B26&lt;&gt;"",IF((F26-E26)/B26&lt;0,"negativ!",(F26-E26)/B26),IF(C26&lt;&gt;"",(F26-E26)/C26,IF(2*D26/(E26+F26)&lt;0,"negativ!",2*D26/(E26+F26)))),IF(COUNT(C26:D26)=2,IF(E26&lt;&gt;"",2*(D26-E26*C26)/C26^2,2*(F26*C26-D26)/C26^2),IF(E26&lt;&gt;"",IF((-((E26^2+2*D26*B26)^0.5)-E26)/B26&lt;0,"negativ!",(-((E26^2+2*D26*B26)^0.5)-E26)/B26),IF((F26+(F26^2-2*D26*B26)^0.5)/B26&lt;0,"negativ!",(F26+(F26^2-2*D26*B26)^0.5)/B26))))),""))</f>
        <v/>
      </c>
      <c r="Q27" s="98"/>
      <c r="R27" s="110" t="str">
        <f aca="false">IF(COUNT(B26:F26)&lt;&gt;3,"",IF(OR(V26="t, V0",V26="t, V1"),IF(COUNT(B26:C26)=2,IF(D26&lt;&gt;"","V1 = s/t + 0,5at",IF(E26&lt;&gt;"","s = V0*t + 0,5at^2","s = V1*t - 0,5at^2")),IF(COUNT(E26:F26)=2,IF(B26&lt;&gt;"","s = (V1^2 - V0^2) / (2a)",IF(C26&lt;&gt;"","s = 0,5 (V0 + V1) t","a = (V1^2 - V0^2) / (2s)")),IF(COUNT(C26:D26)=2,IF(E26&lt;&gt;"","V1 = 2s/t - V0","V0 = 2s/t - V1"),IF(E26&lt;&gt;"","V1 = -(V0^2 + 2sa)^0,5","V0 = -(V1^2 - 2sa)^0,5")))),""))</f>
        <v/>
      </c>
      <c r="S27" s="111" t="str">
        <f aca="false">IF(OR(COUNT(B26:F26)&lt;&gt;3,P27="negativ!"),"",IF(OR(V26="t, V0",V26="t, V1"),IF(COUNT(B26:C26)=2,IF(D26&lt;&gt;"",D26/C26+0.5*B26*C26,IF(E26&lt;&gt;"",E26*C26+0.5*B26*C26^2,F26*C26-0.5*B26*C26^2)),IF(COUNT(E26:F26)=2,IF(B26&lt;&gt;"",(F26^2-E26^2)/2/B26,IF(C26&lt;&gt;"",(E26+F26)/2,(F26^2-E26^2)/2/D26)),IF(COUNT(C26:D26)=2,IF(E26&lt;&gt;"",2*D26/C26-E26,2*D26/C26-F26),IF(E26&lt;&gt;"",-((E26^2+2*D26*B26)^0.5),-((F26^2-2*D26*B26)^0.5))))),""))</f>
        <v/>
      </c>
      <c r="T27" s="104"/>
      <c r="U27" s="102"/>
      <c r="V27" s="102"/>
    </row>
    <row r="28" s="81" customFormat="true" ht="2.1" hidden="false" customHeight="true" outlineLevel="0" collapsed="false">
      <c r="B28" s="82"/>
      <c r="C28" s="82"/>
      <c r="D28" s="82"/>
      <c r="E28" s="82"/>
      <c r="F28" s="82"/>
      <c r="G28" s="83"/>
      <c r="H28" s="82"/>
      <c r="I28" s="82"/>
      <c r="J28" s="82"/>
      <c r="K28" s="82"/>
      <c r="L28" s="82"/>
      <c r="M28" s="63"/>
      <c r="N28" s="84"/>
      <c r="O28" s="85"/>
      <c r="P28" s="85"/>
      <c r="Q28" s="85"/>
      <c r="R28" s="85"/>
      <c r="S28" s="84"/>
      <c r="T28" s="63"/>
      <c r="U28" s="86"/>
      <c r="V28" s="86"/>
      <c r="W28" s="59"/>
    </row>
    <row r="29" customFormat="false" ht="20.1" hidden="false" customHeight="true" outlineLevel="0" collapsed="false">
      <c r="B29" s="87"/>
      <c r="C29" s="88" t="n">
        <v>5</v>
      </c>
      <c r="D29" s="88" t="n">
        <v>75</v>
      </c>
      <c r="E29" s="88"/>
      <c r="F29" s="89" t="n">
        <v>20</v>
      </c>
      <c r="G29" s="90"/>
      <c r="H29" s="91" t="n">
        <f aca="false">IF(COUNT(B29:F29)&lt;&gt;3,"",IF(B29&lt;&gt;"",B29,IF(N29="a =",P29,S29)))</f>
        <v>2</v>
      </c>
      <c r="I29" s="92" t="n">
        <f aca="false">IF(COUNT(B29:F29)&lt;&gt;3,"",IF(C29&lt;&gt;"",C29,IF(N29="t =",P29,S29)))</f>
        <v>5</v>
      </c>
      <c r="J29" s="92" t="n">
        <f aca="false">IF(COUNT(B29:F29)&lt;&gt;3,"",IF(D29&lt;&gt;"",D29,IF(N29="s =",P29,S29)))</f>
        <v>75</v>
      </c>
      <c r="K29" s="92" t="n">
        <f aca="false">IF(COUNT(B29:F29)&lt;&gt;3,"",IF(E29&lt;&gt;"",E29,IF(N29="V0 =",P29,S29)))</f>
        <v>10</v>
      </c>
      <c r="L29" s="93" t="n">
        <f aca="false">IF(COUNT(B29:F29)&lt;&gt;3,"",IF(F29&lt;&gt;"",F29,IF(N29="V1 =",IF(COUNT(P29)&gt;0,P29,""),IF(COUNT(S29)&gt;0,S29,""))))</f>
        <v>20</v>
      </c>
      <c r="M29" s="94"/>
      <c r="N29" s="95" t="str">
        <f aca="false">IF(COUNT(B29:F29)&lt;&gt;3,"",IF(COUNT(B29:C29)=2,IF(D29&lt;&gt;"","V0 =",IF(E29&lt;&gt;"","V1 =","V0 =")),IF(COUNT(E29:F29)=2,IF(B29&lt;&gt;"","t =",IF(C29&lt;&gt;"","a =","t =")),IF(COUNT(C29:D29)=2,IF(E29&lt;&gt;"","a =","a ="),IF(E29&lt;&gt;"","t =","t =")))))</f>
        <v>a =</v>
      </c>
      <c r="O29" s="96" t="str">
        <f aca="false">IF(COUNT(B29:F29)&lt;3,"",IF(COUNT(B29:F29)&gt;3,"Zu viele Eingaben!",IF(COUNT(B29:C29)=2,IF(D29&lt;&gt;"","V0 = s/t - 0,5at",IF(E29&lt;&gt;"","V1 = V0 + at","V0 = V1 - at")),IF(COUNT(E29:F29)=2,IF(B29&lt;&gt;"","t = (V1 - V0) / a",IF(C29&lt;&gt;"","a = (V1 - V0) / t","t = 2s / (V0 + V1)")),IF(COUNT(C29:D29)=2,IF(E29&lt;&gt;"","a = 2(s - V0*t) / t^2","a = 2(V1*t - s) / t^2"),IF(E29&lt;&gt;"","t = ((V0^2 + 2sa)^0,5 - V0) / a","t = (V1-(V1^2 - 2sa)^0,5) / a"))))))</f>
        <v>a = 2(V1*t - s) / t^2</v>
      </c>
      <c r="P29" s="97" t="n">
        <f aca="false">IF(COUNT(B29:F29)&lt;&gt;3,"",IF(COUNT(B29:C29)=2,IF(D29&lt;&gt;"",D29/C29-B29/2*C29,IF(E29&lt;&gt;"",E29+B29*C29,F29-B29*C29)),IF(COUNT(E29:F29)=2,IF(B29&lt;&gt;"",IF((F29-E29)/B29&lt;0,"negativ!",(F29-E29)/B29),IF(C29&lt;&gt;"",(F29-E29)/C29,IF(2*D29/(E29+F29)&lt;0,"negativ!",2*D29/(E29+F29)))),IF(COUNT(C29:D29)=2,IF(E29&lt;&gt;"",2*(D29-E29*C29)/C29^2,2*(F29*C29-D29)/C29^2),IF(E29&lt;&gt;"",IF(((E29^2+2*D29*B29)^0.5-E29)/B29&lt;0,"negativ!",((E29^2+2*D29*B29)^0.5-E29)/B29),IF((F29-(F29^2-2*D29*B29)^0.5)/B29&lt;0,"negativ!",(F29-(F29^2-2*D29*B29)^0.5)/B29))))))</f>
        <v>2</v>
      </c>
      <c r="Q29" s="98" t="str">
        <f aca="false">IF(COUNT(B29:F29)&lt;&gt;3,"",IF(COUNT(B29:C29)=2,IF(D29&lt;&gt;"","V1 =",IF(E29&lt;&gt;"","s =","s =")),IF(COUNT(E29:F29)=2,IF(B29&lt;&gt;"","s =",IF(C29&lt;&gt;"","s =","a =")),IF(COUNT(C29:D29)=2,IF(E29&lt;&gt;"","V1 =","V0 ="),IF(E29&lt;&gt;"","V1 =","V0 =")))))</f>
        <v>V0 =</v>
      </c>
      <c r="R29" s="99" t="str">
        <f aca="false">IF(COUNT(B29:F29)&lt;&gt;3,"",IF(COUNT(B29:C29)=2,IF(D29&lt;&gt;"","V1 = s/t + 0,5at",IF(E29&lt;&gt;"","s = V0*t + 0,5at^2","s = V1*t - 0,5at^2")),IF(COUNT(E29:F29)=2,IF(B29&lt;&gt;"","s = (V1^2 - V0^2) / (2a)",IF(C29&lt;&gt;"","s = 0,5 (V0 + V1) t","a = (V1^2 - V0^2) / (2s)")),IF(COUNT(C29:D29)=2,IF(E29&lt;&gt;"","V1 = 2s/t - V0","V0 = 2s/t - V1"),IF(E29&lt;&gt;"","V1 = (V0^2 + 2sa)^0,5","V0 = (V1^2 - 2sa)^0,5")))))</f>
        <v>V0 = 2s/t - V1</v>
      </c>
      <c r="S29" s="100" t="n">
        <f aca="false">IF(OR(COUNT(B29:F29)&lt;&gt;3,P29="negativ!"),"",IF(COUNT(B29:C29)=2,IF(D29&lt;&gt;"",D29/C29+0.5*B29*C29,IF(E29&lt;&gt;"",E29*C29+0.5*B29*C29^2,F29*C29-0.5*B29*C29^2)),IF(COUNT(E29:F29)=2,IF(B29&lt;&gt;"",(F29^2-E29^2)/2/B29,IF(C29&lt;&gt;"",(E29+F29)/2*C29,(F29^2-E29^2)/2/D29)),IF(COUNT(C29:D29)=2,IF(E29&lt;&gt;"",2*D29/C29-E29,2*D29/C29-F29),IF(E29&lt;&gt;"",(E29^2+2*D29*B29)^0.5,(F29^2-2*D29*B29)^0.5)))))</f>
        <v>10</v>
      </c>
      <c r="T29" s="101"/>
      <c r="U29" s="102" t="str">
        <f aca="false">IF(COUNT(B29:F29)&lt;3,"",IF(COUNT(B29:F29)&gt;3,"Zu viele",IF(COUNT(B29:C29)=2,IF(D29&lt;&gt;"","a, t, s",IF(E29&lt;&gt;"","a, t, V0","a, t, V1")),IF(COUNT(E29:F29)=2,IF(B29&lt;&gt;"","a, V0, V1",IF(C29&lt;&gt;"","t, V0, V1","s, V0, V1")),IF(COUNT(C29:D29)=2,IF(E29&lt;&gt;"","t, s, V0","t, s, V1"),IF(E29&lt;&gt;"","a, s, V0","a, s, V1"))))))</f>
        <v>t, s, V1</v>
      </c>
      <c r="V29" s="102" t="str">
        <f aca="false">IF(COUNT(B29:F29)&lt;3,"",IF(COUNT(B29:F29)&gt;3,"Eingaben",IF(COUNT(B29:C29)=2,IF(D29&lt;&gt;"","V0, V1",IF(E29&lt;&gt;"","s, V1","s, V0")),IF(COUNT(E29:F29)=2,IF(B29&lt;&gt;"","t, s",IF(C29&lt;&gt;"","a, s","a, t")),IF(COUNT(C29:D29)=2,IF(E29&lt;&gt;"","a, V1","a, V0"),IF(E29&lt;&gt;"","t, V1","t, V0"))))))</f>
        <v>a, V0</v>
      </c>
    </row>
    <row r="30" customFormat="false" ht="20.1" hidden="false" customHeight="true" outlineLevel="0" collapsed="false">
      <c r="A30" s="103"/>
      <c r="B30" s="87"/>
      <c r="C30" s="88"/>
      <c r="D30" s="88"/>
      <c r="E30" s="88"/>
      <c r="F30" s="89"/>
      <c r="G30" s="104"/>
      <c r="H30" s="105" t="str">
        <f aca="false">IF(COUNT(B29:F29)&lt;&gt;3,"",IF(OR(V29="t, V0",V29="t, V1"),IF(COUNT(P30)=0,"",IF(B29&lt;&gt;"",B29,IF(N29="a =",P30,S30))),""))</f>
        <v/>
      </c>
      <c r="I30" s="106" t="str">
        <f aca="false">IF(COUNT(B29:F29)&lt;&gt;3,"",IF(OR(V29="t, V0",V29="t, V1"),IF(C29&lt;&gt;"",C29,IF(N29="t =",P30,S30)),""))</f>
        <v/>
      </c>
      <c r="J30" s="106" t="str">
        <f aca="false">IF(COUNT(B29:F29)&lt;&gt;3,"",IF(OR(V29="t, V0",V29="t, V1"),IF(COUNT(P30)=0,"",IF(D29&lt;&gt;"",D29,IF(N29="s =",P30,S30))),""))</f>
        <v/>
      </c>
      <c r="K30" s="106" t="str">
        <f aca="false">IF(COUNT(B29:F29)&lt;&gt;3,"",IF(OR(V29="t, V0",V29="t, V1"),IF(COUNT(P30)=0,"",IF(E29&lt;&gt;"",E29,IF(N29="V0 =",P30,S30))),""))</f>
        <v/>
      </c>
      <c r="L30" s="107" t="str">
        <f aca="false">IF(COUNT(B29:F29)&lt;&gt;3,"",IF(OR(V29="t, V0",V29="t, V1"),IF(COUNT(P30)=0,"",IF(F29&lt;&gt;"",F29,IF(N29="V1 =",P30,S30))),""))</f>
        <v/>
      </c>
      <c r="M30" s="104"/>
      <c r="N30" s="95"/>
      <c r="O30" s="108" t="str">
        <f aca="false">IF(COUNT(B29:F29)&lt;3,"",IF(OR(V29="t, V0",V29="t, V1"),IF(COUNT(B29:F29)&gt;3,"Zu viele Eingaben!",IF(COUNT(B29:C29)=2,IF(D29&lt;&gt;"","V0 = s/t - 0,5at",IF(E29&lt;&gt;"","V1 = V0 + at","V0 = V1 - at")),IF(COUNT(E29:F29)=2,IF(B29&lt;&gt;"","t = (V1 - V0) / a",IF(C29&lt;&gt;"","a = (V1 - V0) / t","t = 2s / (V0 + V1)")),IF(COUNT(C29:D29)=2,IF(E29&lt;&gt;"","a = 2(s - V0*t) / t^2","a = 2(V1*t - s) / t^2"),IF(E29&lt;&gt;"","t = (-(V0^2 + 2sa)^0,5 - V0) / a","t = (V1+(V1^2 - 2sa)^0,5) / a"))))),""))</f>
        <v/>
      </c>
      <c r="P30" s="109" t="str">
        <f aca="false">IF(COUNT(B29:F29)&lt;&gt;3,"",IF(OR(V29="t, V0",V29="t, V1"),IF(COUNT(B29:C29)=2,IF(D29&lt;&gt;"",D29/C29-B29/2*C29,IF(E29&lt;&gt;"",E29+B29*C29,F29-B29*C29)),IF(COUNT(E29:F29)=2,IF(B29&lt;&gt;"",IF((F29-E29)/B29&lt;0,"negativ!",(F29-E29)/B29),IF(C29&lt;&gt;"",(F29-E29)/C29,IF(2*D29/(E29+F29)&lt;0,"negativ!",2*D29/(E29+F29)))),IF(COUNT(C29:D29)=2,IF(E29&lt;&gt;"",2*(D29-E29*C29)/C29^2,2*(F29*C29-D29)/C29^2),IF(E29&lt;&gt;"",IF((-((E29^2+2*D29*B29)^0.5)-E29)/B29&lt;0,"negativ!",(-((E29^2+2*D29*B29)^0.5)-E29)/B29),IF((F29+(F29^2-2*D29*B29)^0.5)/B29&lt;0,"negativ!",(F29+(F29^2-2*D29*B29)^0.5)/B29))))),""))</f>
        <v/>
      </c>
      <c r="Q30" s="98"/>
      <c r="R30" s="110" t="str">
        <f aca="false">IF(COUNT(B29:F29)&lt;&gt;3,"",IF(OR(V29="t, V0",V29="t, V1"),IF(COUNT(B29:C29)=2,IF(D29&lt;&gt;"","V1 = s/t + 0,5at",IF(E29&lt;&gt;"","s = V0*t + 0,5at^2","s = V1*t - 0,5at^2")),IF(COUNT(E29:F29)=2,IF(B29&lt;&gt;"","s = (V1^2 - V0^2) / (2a)",IF(C29&lt;&gt;"","s = 0,5 (V0 + V1) t","a = (V1^2 - V0^2) / (2s)")),IF(COUNT(C29:D29)=2,IF(E29&lt;&gt;"","V1 = 2s/t - V0","V0 = 2s/t - V1"),IF(E29&lt;&gt;"","V1 = -(V0^2 + 2sa)^0,5","V0 = -(V1^2 - 2sa)^0,5")))),""))</f>
        <v/>
      </c>
      <c r="S30" s="111" t="str">
        <f aca="false">IF(OR(COUNT(B29:F29)&lt;&gt;3,P30="negativ!"),"",IF(OR(V29="t, V0",V29="t, V1"),IF(COUNT(B29:C29)=2,IF(D29&lt;&gt;"",D29/C29+0.5*B29*C29,IF(E29&lt;&gt;"",E29*C29+0.5*B29*C29^2,F29*C29-0.5*B29*C29^2)),IF(COUNT(E29:F29)=2,IF(B29&lt;&gt;"",(F29^2-E29^2)/2/B29,IF(C29&lt;&gt;"",(E29+F29)/2,(F29^2-E29^2)/2/D29)),IF(COUNT(C29:D29)=2,IF(E29&lt;&gt;"",2*D29/C29-E29,2*D29/C29-F29),IF(E29&lt;&gt;"",-((E29^2+2*D29*B29)^0.5),-((F29^2-2*D29*B29)^0.5))))),""))</f>
        <v/>
      </c>
      <c r="T30" s="104"/>
      <c r="U30" s="102"/>
      <c r="V30" s="102"/>
    </row>
    <row r="31" s="81" customFormat="true" ht="2.1" hidden="false" customHeight="true" outlineLevel="0" collapsed="false">
      <c r="B31" s="82"/>
      <c r="C31" s="82"/>
      <c r="D31" s="82"/>
      <c r="E31" s="82"/>
      <c r="F31" s="82"/>
      <c r="G31" s="83"/>
      <c r="H31" s="82"/>
      <c r="I31" s="82"/>
      <c r="J31" s="82"/>
      <c r="K31" s="82"/>
      <c r="L31" s="82"/>
      <c r="M31" s="63"/>
      <c r="N31" s="84"/>
      <c r="O31" s="85"/>
      <c r="P31" s="85"/>
      <c r="Q31" s="85"/>
      <c r="R31" s="85"/>
      <c r="S31" s="84"/>
      <c r="T31" s="63"/>
      <c r="U31" s="86"/>
      <c r="V31" s="86"/>
      <c r="W31" s="59"/>
    </row>
    <row r="32" customFormat="false" ht="20.1" hidden="false" customHeight="true" outlineLevel="0" collapsed="false">
      <c r="B32" s="87" t="n">
        <v>2</v>
      </c>
      <c r="C32" s="88"/>
      <c r="D32" s="88" t="n">
        <v>75</v>
      </c>
      <c r="E32" s="88" t="n">
        <v>10</v>
      </c>
      <c r="F32" s="89"/>
      <c r="G32" s="90"/>
      <c r="H32" s="91" t="n">
        <f aca="false">IF(COUNT(B32:F32)&lt;&gt;3,"",IF(B32&lt;&gt;"",B32,IF(N32="a =",P32,S32)))</f>
        <v>2</v>
      </c>
      <c r="I32" s="92" t="n">
        <f aca="false">IF(COUNT(B32:F32)&lt;&gt;3,"",IF(C32&lt;&gt;"",C32,IF(N32="t =",P32,S32)))</f>
        <v>5</v>
      </c>
      <c r="J32" s="92" t="n">
        <f aca="false">IF(COUNT(B32:F32)&lt;&gt;3,"",IF(D32&lt;&gt;"",D32,IF(N32="s =",P32,S32)))</f>
        <v>75</v>
      </c>
      <c r="K32" s="92" t="n">
        <f aca="false">IF(COUNT(B32:F32)&lt;&gt;3,"",IF(E32&lt;&gt;"",E32,IF(N32="V0 =",P32,S32)))</f>
        <v>10</v>
      </c>
      <c r="L32" s="93" t="n">
        <f aca="false">IF(COUNT(B32:F32)&lt;&gt;3,"",IF(F32&lt;&gt;"",F32,IF(N32="V1 =",IF(COUNT(P32)&gt;0,P32,""),IF(COUNT(S32)&gt;0,S32,""))))</f>
        <v>20</v>
      </c>
      <c r="M32" s="94"/>
      <c r="N32" s="95" t="str">
        <f aca="false">IF(COUNT(B32:F32)&lt;&gt;3,"",IF(COUNT(B32:C32)=2,IF(D32&lt;&gt;"","V0 =",IF(E32&lt;&gt;"","V1 =","V0 =")),IF(COUNT(E32:F32)=2,IF(B32&lt;&gt;"","t =",IF(C32&lt;&gt;"","a =","t =")),IF(COUNT(C32:D32)=2,IF(E32&lt;&gt;"","a =","a ="),IF(E32&lt;&gt;"","t =","t =")))))</f>
        <v>t =</v>
      </c>
      <c r="O32" s="96" t="str">
        <f aca="false">IF(COUNT(B32:F32)&lt;3,"",IF(COUNT(B32:F32)&gt;3,"Zu viele Eingaben!",IF(COUNT(B32:C32)=2,IF(D32&lt;&gt;"","V0 = s/t - 0,5at",IF(E32&lt;&gt;"","V1 = V0 + at","V0 = V1 - at")),IF(COUNT(E32:F32)=2,IF(B32&lt;&gt;"","t = (V1 - V0) / a",IF(C32&lt;&gt;"","a = (V1 - V0) / t","t = 2s / (V0 + V1)")),IF(COUNT(C32:D32)=2,IF(E32&lt;&gt;"","a = 2(s - V0*t) / t^2","a = 2(V1*t - s) / t^2"),IF(E32&lt;&gt;"","t = ((V0^2 + 2sa)^0,5 - V0) / a","t = (V1-(V1^2 - 2sa)^0,5) / a"))))))</f>
        <v>t = ((V0^2 + 2sa)^0,5 - V0) / a</v>
      </c>
      <c r="P32" s="97" t="n">
        <f aca="false">IF(COUNT(B32:F32)&lt;&gt;3,"",IF(COUNT(B32:C32)=2,IF(D32&lt;&gt;"",D32/C32-B32/2*C32,IF(E32&lt;&gt;"",E32+B32*C32,F32-B32*C32)),IF(COUNT(E32:F32)=2,IF(B32&lt;&gt;"",IF((F32-E32)/B32&lt;0,"negativ!",(F32-E32)/B32),IF(C32&lt;&gt;"",(F32-E32)/C32,IF(2*D32/(E32+F32)&lt;0,"negativ!",2*D32/(E32+F32)))),IF(COUNT(C32:D32)=2,IF(E32&lt;&gt;"",2*(D32-E32*C32)/C32^2,2*(F32*C32-D32)/C32^2),IF(E32&lt;&gt;"",IF(((E32^2+2*D32*B32)^0.5-E32)/B32&lt;0,"negativ!",((E32^2+2*D32*B32)^0.5-E32)/B32),IF((F32-(F32^2-2*D32*B32)^0.5)/B32&lt;0,"negativ!",(F32-(F32^2-2*D32*B32)^0.5)/B32))))))</f>
        <v>5</v>
      </c>
      <c r="Q32" s="98" t="str">
        <f aca="false">IF(COUNT(B32:F32)&lt;&gt;3,"",IF(COUNT(B32:C32)=2,IF(D32&lt;&gt;"","V1 =",IF(E32&lt;&gt;"","s =","s =")),IF(COUNT(E32:F32)=2,IF(B32&lt;&gt;"","s =",IF(C32&lt;&gt;"","s =","a =")),IF(COUNT(C32:D32)=2,IF(E32&lt;&gt;"","V1 =","V0 ="),IF(E32&lt;&gt;"","V1 =","V0 =")))))</f>
        <v>V1 =</v>
      </c>
      <c r="R32" s="99" t="str">
        <f aca="false">IF(COUNT(B32:F32)&lt;&gt;3,"",IF(COUNT(B32:C32)=2,IF(D32&lt;&gt;"","V1 = s/t + 0,5at",IF(E32&lt;&gt;"","s = V0*t + 0,5at^2","s = V1*t - 0,5at^2")),IF(COUNT(E32:F32)=2,IF(B32&lt;&gt;"","s = (V1^2 - V0^2) / (2a)",IF(C32&lt;&gt;"","s = 0,5 (V0 + V1) t","a = (V1^2 - V0^2) / (2s)")),IF(COUNT(C32:D32)=2,IF(E32&lt;&gt;"","V1 = 2s/t - V0","V0 = 2s/t - V1"),IF(E32&lt;&gt;"","V1 = (V0^2 + 2sa)^0,5","V0 = (V1^2 - 2sa)^0,5")))))</f>
        <v>V1 = (V0^2 + 2sa)^0,5</v>
      </c>
      <c r="S32" s="100" t="n">
        <f aca="false">IF(OR(COUNT(B32:F32)&lt;&gt;3,P32="negativ!"),"",IF(COUNT(B32:C32)=2,IF(D32&lt;&gt;"",D32/C32+0.5*B32*C32,IF(E32&lt;&gt;"",E32*C32+0.5*B32*C32^2,F32*C32-0.5*B32*C32^2)),IF(COUNT(E32:F32)=2,IF(B32&lt;&gt;"",(F32^2-E32^2)/2/B32,IF(C32&lt;&gt;"",(E32+F32)/2*C32,(F32^2-E32^2)/2/D32)),IF(COUNT(C32:D32)=2,IF(E32&lt;&gt;"",2*D32/C32-E32,2*D32/C32-F32),IF(E32&lt;&gt;"",(E32^2+2*D32*B32)^0.5,(F32^2-2*D32*B32)^0.5)))))</f>
        <v>20</v>
      </c>
      <c r="T32" s="101"/>
      <c r="U32" s="102" t="str">
        <f aca="false">IF(COUNT(B32:F32)&lt;3,"",IF(COUNT(B32:F32)&gt;3,"Zu viele",IF(COUNT(B32:C32)=2,IF(D32&lt;&gt;"","a, t, s",IF(E32&lt;&gt;"","a, t, V0","a, t, V1")),IF(COUNT(E32:F32)=2,IF(B32&lt;&gt;"","a, V0, V1",IF(C32&lt;&gt;"","t, V0, V1","s, V0, V1")),IF(COUNT(C32:D32)=2,IF(E32&lt;&gt;"","t, s, V0","t, s, V1"),IF(E32&lt;&gt;"","a, s, V0","a, s, V1"))))))</f>
        <v>a, s, V0</v>
      </c>
      <c r="V32" s="102" t="str">
        <f aca="false">IF(COUNT(B32:F32)&lt;3,"",IF(COUNT(B32:F32)&gt;3,"Eingaben",IF(COUNT(B32:C32)=2,IF(D32&lt;&gt;"","V0, V1",IF(E32&lt;&gt;"","s, V1","s, V0")),IF(COUNT(E32:F32)=2,IF(B32&lt;&gt;"","t, s",IF(C32&lt;&gt;"","a, s","a, t")),IF(COUNT(C32:D32)=2,IF(E32&lt;&gt;"","a, V1","a, V0"),IF(E32&lt;&gt;"","t, V1","t, V0"))))))</f>
        <v>t, V1</v>
      </c>
    </row>
    <row r="33" customFormat="false" ht="20.1" hidden="false" customHeight="true" outlineLevel="0" collapsed="false">
      <c r="A33" s="103"/>
      <c r="B33" s="87"/>
      <c r="C33" s="88"/>
      <c r="D33" s="88"/>
      <c r="E33" s="88"/>
      <c r="F33" s="89"/>
      <c r="G33" s="104"/>
      <c r="H33" s="105" t="str">
        <f aca="false">IF(COUNT(B32:F32)&lt;&gt;3,"",IF(OR(V32="t, V0",V32="t, V1"),IF(COUNT(P33)=0,"",IF(B32&lt;&gt;"",B32,IF(N32="a =",P33,S33))),""))</f>
        <v/>
      </c>
      <c r="I33" s="106" t="str">
        <f aca="false">IF(COUNT(B32:F32)&lt;&gt;3,"",IF(OR(V32="t, V0",V32="t, V1"),IF(C32&lt;&gt;"",C32,IF(N32="t =",P33,S33)),""))</f>
        <v>negativ!</v>
      </c>
      <c r="J33" s="106" t="str">
        <f aca="false">IF(COUNT(B32:F32)&lt;&gt;3,"",IF(OR(V32="t, V0",V32="t, V1"),IF(COUNT(P33)=0,"",IF(D32&lt;&gt;"",D32,IF(N32="s =",P33,S33))),""))</f>
        <v/>
      </c>
      <c r="K33" s="106" t="str">
        <f aca="false">IF(COUNT(B32:F32)&lt;&gt;3,"",IF(OR(V32="t, V0",V32="t, V1"),IF(COUNT(P33)=0,"",IF(E32&lt;&gt;"",E32,IF(N32="V0 =",P33,S33))),""))</f>
        <v/>
      </c>
      <c r="L33" s="107" t="str">
        <f aca="false">IF(COUNT(B32:F32)&lt;&gt;3,"",IF(OR(V32="t, V0",V32="t, V1"),IF(COUNT(P33)=0,"",IF(F32&lt;&gt;"",F32,IF(N32="V1 =",P33,S33))),""))</f>
        <v/>
      </c>
      <c r="M33" s="104"/>
      <c r="N33" s="95"/>
      <c r="O33" s="108" t="str">
        <f aca="false">IF(COUNT(B32:F32)&lt;3,"",IF(OR(V32="t, V0",V32="t, V1"),IF(COUNT(B32:F32)&gt;3,"Zu viele Eingaben!",IF(COUNT(B32:C32)=2,IF(D32&lt;&gt;"","V0 = s/t - 0,5at",IF(E32&lt;&gt;"","V1 = V0 + at","V0 = V1 - at")),IF(COUNT(E32:F32)=2,IF(B32&lt;&gt;"","t = (V1 - V0) / a",IF(C32&lt;&gt;"","a = (V1 - V0) / t","t = 2s / (V0 + V1)")),IF(COUNT(C32:D32)=2,IF(E32&lt;&gt;"","a = 2(s - V0*t) / t^2","a = 2(V1*t - s) / t^2"),IF(E32&lt;&gt;"","t = (-(V0^2 + 2sa)^0,5 - V0) / a","t = (V1+(V1^2 - 2sa)^0,5) / a"))))),""))</f>
        <v>t = (-(V0^2 + 2sa)^0,5 - V0) / a</v>
      </c>
      <c r="P33" s="109" t="str">
        <f aca="false">IF(COUNT(B32:F32)&lt;&gt;3,"",IF(OR(V32="t, V0",V32="t, V1"),IF(COUNT(B32:C32)=2,IF(D32&lt;&gt;"",D32/C32-B32/2*C32,IF(E32&lt;&gt;"",E32+B32*C32,F32-B32*C32)),IF(COUNT(E32:F32)=2,IF(B32&lt;&gt;"",IF((F32-E32)/B32&lt;0,"negativ!",(F32-E32)/B32),IF(C32&lt;&gt;"",(F32-E32)/C32,IF(2*D32/(E32+F32)&lt;0,"negativ!",2*D32/(E32+F32)))),IF(COUNT(C32:D32)=2,IF(E32&lt;&gt;"",2*(D32-E32*C32)/C32^2,2*(F32*C32-D32)/C32^2),IF(E32&lt;&gt;"",IF((-((E32^2+2*D32*B32)^0.5)-E32)/B32&lt;0,"negativ!",(-((E32^2+2*D32*B32)^0.5)-E32)/B32),IF((F32+(F32^2-2*D32*B32)^0.5)/B32&lt;0,"negativ!",(F32+(F32^2-2*D32*B32)^0.5)/B32))))),""))</f>
        <v>negativ!</v>
      </c>
      <c r="Q33" s="98"/>
      <c r="R33" s="110" t="str">
        <f aca="false">IF(COUNT(B32:F32)&lt;&gt;3,"",IF(OR(V32="t, V0",V32="t, V1"),IF(COUNT(B32:C32)=2,IF(D32&lt;&gt;"","V1 = s/t + 0,5at",IF(E32&lt;&gt;"","s = V0*t + 0,5at^2","s = V1*t - 0,5at^2")),IF(COUNT(E32:F32)=2,IF(B32&lt;&gt;"","s = (V1^2 - V0^2) / (2a)",IF(C32&lt;&gt;"","s = 0,5 (V0 + V1) t","a = (V1^2 - V0^2) / (2s)")),IF(COUNT(C32:D32)=2,IF(E32&lt;&gt;"","V1 = 2s/t - V0","V0 = 2s/t - V1"),IF(E32&lt;&gt;"","V1 = -(V0^2 + 2sa)^0,5","V0 = -(V1^2 - 2sa)^0,5")))),""))</f>
        <v>V1 = -(V0^2 + 2sa)^0,5</v>
      </c>
      <c r="S33" s="111" t="str">
        <f aca="false">IF(OR(COUNT(B32:F32)&lt;&gt;3,P33="negativ!"),"",IF(OR(V32="t, V0",V32="t, V1"),IF(COUNT(B32:C32)=2,IF(D32&lt;&gt;"",D32/C32+0.5*B32*C32,IF(E32&lt;&gt;"",E32*C32+0.5*B32*C32^2,F32*C32-0.5*B32*C32^2)),IF(COUNT(E32:F32)=2,IF(B32&lt;&gt;"",(F32^2-E32^2)/2/B32,IF(C32&lt;&gt;"",(E32+F32)/2,(F32^2-E32^2)/2/D32)),IF(COUNT(C32:D32)=2,IF(E32&lt;&gt;"",2*D32/C32-E32,2*D32/C32-F32),IF(E32&lt;&gt;"",-((E32^2+2*D32*B32)^0.5),-((F32^2-2*D32*B32)^0.5))))),""))</f>
        <v/>
      </c>
      <c r="T33" s="104"/>
      <c r="U33" s="102"/>
      <c r="V33" s="102"/>
    </row>
    <row r="34" s="81" customFormat="true" ht="2.1" hidden="false" customHeight="true" outlineLevel="0" collapsed="false">
      <c r="B34" s="82"/>
      <c r="C34" s="82"/>
      <c r="D34" s="82"/>
      <c r="E34" s="82"/>
      <c r="F34" s="82"/>
      <c r="G34" s="83"/>
      <c r="H34" s="82"/>
      <c r="I34" s="82"/>
      <c r="J34" s="82"/>
      <c r="K34" s="82"/>
      <c r="L34" s="82"/>
      <c r="M34" s="63"/>
      <c r="N34" s="84"/>
      <c r="O34" s="85"/>
      <c r="P34" s="85"/>
      <c r="Q34" s="85"/>
      <c r="R34" s="85"/>
      <c r="S34" s="84"/>
      <c r="T34" s="63"/>
      <c r="U34" s="86"/>
      <c r="V34" s="86"/>
      <c r="W34" s="59"/>
    </row>
    <row r="35" customFormat="false" ht="20.1" hidden="false" customHeight="true" outlineLevel="0" collapsed="false">
      <c r="B35" s="87" t="n">
        <v>2</v>
      </c>
      <c r="C35" s="88"/>
      <c r="D35" s="88" t="n">
        <v>75</v>
      </c>
      <c r="E35" s="88"/>
      <c r="F35" s="89" t="n">
        <v>20</v>
      </c>
      <c r="G35" s="90"/>
      <c r="H35" s="91" t="n">
        <f aca="false">IF(COUNT(B35:F35)&lt;&gt;3,"",IF(B35&lt;&gt;"",B35,IF(N35="a =",P35,S35)))</f>
        <v>2</v>
      </c>
      <c r="I35" s="92" t="n">
        <f aca="false">IF(COUNT(B35:F35)&lt;&gt;3,"",IF(C35&lt;&gt;"",C35,IF(N35="t =",P35,S35)))</f>
        <v>5</v>
      </c>
      <c r="J35" s="92" t="n">
        <f aca="false">IF(COUNT(B35:F35)&lt;&gt;3,"",IF(D35&lt;&gt;"",D35,IF(N35="s =",P35,S35)))</f>
        <v>75</v>
      </c>
      <c r="K35" s="92" t="n">
        <f aca="false">IF(COUNT(B35:F35)&lt;&gt;3,"",IF(E35&lt;&gt;"",E35,IF(N35="V0 =",P35,S35)))</f>
        <v>10</v>
      </c>
      <c r="L35" s="93" t="n">
        <f aca="false">IF(COUNT(B35:F35)&lt;&gt;3,"",IF(F35&lt;&gt;"",F35,IF(N35="V1 =",IF(COUNT(P35)&gt;0,P35,""),IF(COUNT(S35)&gt;0,S35,""))))</f>
        <v>20</v>
      </c>
      <c r="M35" s="94"/>
      <c r="N35" s="95" t="str">
        <f aca="false">IF(COUNT(B35:F35)&lt;&gt;3,"",IF(COUNT(B35:C35)=2,IF(D35&lt;&gt;"","V0 =",IF(E35&lt;&gt;"","V1 =","V0 =")),IF(COUNT(E35:F35)=2,IF(B35&lt;&gt;"","t =",IF(C35&lt;&gt;"","a =","t =")),IF(COUNT(C35:D35)=2,IF(E35&lt;&gt;"","a =","a ="),IF(E35&lt;&gt;"","t =","t =")))))</f>
        <v>t =</v>
      </c>
      <c r="O35" s="96" t="str">
        <f aca="false">IF(COUNT(B35:F35)&lt;3,"",IF(COUNT(B35:F35)&gt;3,"Zu viele Eingaben!",IF(COUNT(B35:C35)=2,IF(D35&lt;&gt;"","V0 = s/t - 0,5at",IF(E35&lt;&gt;"","V1 = V0 + at","V0 = V1 - at")),IF(COUNT(E35:F35)=2,IF(B35&lt;&gt;"","t = (V1 - V0) / a",IF(C35&lt;&gt;"","a = (V1 - V0) / t","t = 2s / (V0 + V1)")),IF(COUNT(C35:D35)=2,IF(E35&lt;&gt;"","a = 2(s - V0*t) / t^2","a = 2(V1*t - s) / t^2"),IF(E35&lt;&gt;"","t = ((V0^2 + 2sa)^0,5 - V0) / a","t = (V1-(V1^2 - 2sa)^0,5) / a"))))))</f>
        <v>t = (V1-(V1^2 - 2sa)^0,5) / a</v>
      </c>
      <c r="P35" s="97" t="n">
        <f aca="false">IF(COUNT(B35:F35)&lt;&gt;3,"",IF(COUNT(B35:C35)=2,IF(D35&lt;&gt;"",D35/C35-B35/2*C35,IF(E35&lt;&gt;"",E35+B35*C35,F35-B35*C35)),IF(COUNT(E35:F35)=2,IF(B35&lt;&gt;"",IF((F35-E35)/B35&lt;0,"negativ!",(F35-E35)/B35),IF(C35&lt;&gt;"",(F35-E35)/C35,IF(2*D35/(E35+F35)&lt;0,"negativ!",2*D35/(E35+F35)))),IF(COUNT(C35:D35)=2,IF(E35&lt;&gt;"",2*(D35-E35*C35)/C35^2,2*(F35*C35-D35)/C35^2),IF(E35&lt;&gt;"",IF(((E35^2+2*D35*B35)^0.5-E35)/B35&lt;0,"negativ!",((E35^2+2*D35*B35)^0.5-E35)/B35),IF((F35-(F35^2-2*D35*B35)^0.5)/B35&lt;0,"negativ!",(F35-(F35^2-2*D35*B35)^0.5)/B35))))))</f>
        <v>5</v>
      </c>
      <c r="Q35" s="98" t="str">
        <f aca="false">IF(COUNT(B35:F35)&lt;&gt;3,"",IF(COUNT(B35:C35)=2,IF(D35&lt;&gt;"","V1 =",IF(E35&lt;&gt;"","s =","s =")),IF(COUNT(E35:F35)=2,IF(B35&lt;&gt;"","s =",IF(C35&lt;&gt;"","s =","a =")),IF(COUNT(C35:D35)=2,IF(E35&lt;&gt;"","V1 =","V0 ="),IF(E35&lt;&gt;"","V1 =","V0 =")))))</f>
        <v>V0 =</v>
      </c>
      <c r="R35" s="99" t="str">
        <f aca="false">IF(COUNT(B35:F35)&lt;&gt;3,"",IF(COUNT(B35:C35)=2,IF(D35&lt;&gt;"","V1 = s/t + 0,5at",IF(E35&lt;&gt;"","s = V0*t + 0,5at^2","s = V1*t - 0,5at^2")),IF(COUNT(E35:F35)=2,IF(B35&lt;&gt;"","s = (V1^2 - V0^2) / (2a)",IF(C35&lt;&gt;"","s = 0,5 (V0 + V1) t","a = (V1^2 - V0^2) / (2s)")),IF(COUNT(C35:D35)=2,IF(E35&lt;&gt;"","V1 = 2s/t - V0","V0 = 2s/t - V1"),IF(E35&lt;&gt;"","V1 = (V0^2 + 2sa)^0,5","V0 = (V1^2 - 2sa)^0,5")))))</f>
        <v>V0 = (V1^2 - 2sa)^0,5</v>
      </c>
      <c r="S35" s="100" t="n">
        <f aca="false">IF(OR(COUNT(B35:F35)&lt;&gt;3,P35="negativ!"),"",IF(COUNT(B35:C35)=2,IF(D35&lt;&gt;"",D35/C35+0.5*B35*C35,IF(E35&lt;&gt;"",E35*C35+0.5*B35*C35^2,F35*C35-0.5*B35*C35^2)),IF(COUNT(E35:F35)=2,IF(B35&lt;&gt;"",(F35^2-E35^2)/2/B35,IF(C35&lt;&gt;"",(E35+F35)/2*C35,(F35^2-E35^2)/2/D35)),IF(COUNT(C35:D35)=2,IF(E35&lt;&gt;"",2*D35/C35-E35,2*D35/C35-F35),IF(E35&lt;&gt;"",(E35^2+2*D35*B35)^0.5,(F35^2-2*D35*B35)^0.5)))))</f>
        <v>10</v>
      </c>
      <c r="T35" s="101"/>
      <c r="U35" s="102" t="str">
        <f aca="false">IF(COUNT(B35:F35)&lt;3,"",IF(COUNT(B35:F35)&gt;3,"Zu viele",IF(COUNT(B35:C35)=2,IF(D35&lt;&gt;"","a, t, s",IF(E35&lt;&gt;"","a, t, V0","a, t, V1")),IF(COUNT(E35:F35)=2,IF(B35&lt;&gt;"","a, V0, V1",IF(C35&lt;&gt;"","t, V0, V1","s, V0, V1")),IF(COUNT(C35:D35)=2,IF(E35&lt;&gt;"","t, s, V0","t, s, V1"),IF(E35&lt;&gt;"","a, s, V0","a, s, V1"))))))</f>
        <v>a, s, V1</v>
      </c>
      <c r="V35" s="102" t="str">
        <f aca="false">IF(COUNT(B35:F35)&lt;3,"",IF(COUNT(B35:F35)&gt;3,"Eingaben",IF(COUNT(B35:C35)=2,IF(D35&lt;&gt;"","V0, V1",IF(E35&lt;&gt;"","s, V1","s, V0")),IF(COUNT(E35:F35)=2,IF(B35&lt;&gt;"","t, s",IF(C35&lt;&gt;"","a, s","a, t")),IF(COUNT(C35:D35)=2,IF(E35&lt;&gt;"","a, V1","a, V0"),IF(E35&lt;&gt;"","t, V1","t, V0"))))))</f>
        <v>t, V0</v>
      </c>
    </row>
    <row r="36" customFormat="false" ht="20.1" hidden="false" customHeight="true" outlineLevel="0" collapsed="false">
      <c r="A36" s="103"/>
      <c r="B36" s="87"/>
      <c r="C36" s="88"/>
      <c r="D36" s="88"/>
      <c r="E36" s="88"/>
      <c r="F36" s="89"/>
      <c r="G36" s="104"/>
      <c r="H36" s="105" t="n">
        <f aca="false">IF(COUNT(B35:F35)&lt;&gt;3,"",IF(OR(V35="t, V0",V35="t, V1"),IF(COUNT(P36)=0,"",IF(B35&lt;&gt;"",B35,IF(N35="a =",P36,S36))),""))</f>
        <v>2</v>
      </c>
      <c r="I36" s="106" t="n">
        <f aca="false">IF(COUNT(B35:F35)&lt;&gt;3,"",IF(OR(V35="t, V0",V35="t, V1"),IF(C35&lt;&gt;"",C35,IF(N35="t =",P36,S36)),""))</f>
        <v>15</v>
      </c>
      <c r="J36" s="106" t="n">
        <f aca="false">IF(COUNT(B35:F35)&lt;&gt;3,"",IF(OR(V35="t, V0",V35="t, V1"),IF(COUNT(P36)=0,"",IF(D35&lt;&gt;"",D35,IF(N35="s =",P36,S36))),""))</f>
        <v>75</v>
      </c>
      <c r="K36" s="106" t="n">
        <f aca="false">IF(COUNT(B35:F35)&lt;&gt;3,"",IF(OR(V35="t, V0",V35="t, V1"),IF(COUNT(P36)=0,"",IF(E35&lt;&gt;"",E35,IF(N35="V0 =",P36,S36))),""))</f>
        <v>-10</v>
      </c>
      <c r="L36" s="107" t="n">
        <f aca="false">IF(COUNT(B35:F35)&lt;&gt;3,"",IF(OR(V35="t, V0",V35="t, V1"),IF(COUNT(P36)=0,"",IF(F35&lt;&gt;"",F35,IF(N35="V1 =",P36,S36))),""))</f>
        <v>20</v>
      </c>
      <c r="M36" s="104"/>
      <c r="N36" s="95"/>
      <c r="O36" s="108" t="str">
        <f aca="false">IF(COUNT(B35:F35)&lt;3,"",IF(OR(V35="t, V0",V35="t, V1"),IF(COUNT(B35:F35)&gt;3,"Zu viele Eingaben!",IF(COUNT(B35:C35)=2,IF(D35&lt;&gt;"","V0 = s/t - 0,5at",IF(E35&lt;&gt;"","V1 = V0 + at","V0 = V1 - at")),IF(COUNT(E35:F35)=2,IF(B35&lt;&gt;"","t = (V1 - V0) / a",IF(C35&lt;&gt;"","a = (V1 - V0) / t","t = 2s / (V0 + V1)")),IF(COUNT(C35:D35)=2,IF(E35&lt;&gt;"","a = 2(s - V0*t) / t^2","a = 2(V1*t - s) / t^2"),IF(E35&lt;&gt;"","t = (-(V0^2 + 2sa)^0,5 - V0) / a","t = (V1+(V1^2 - 2sa)^0,5) / a"))))),""))</f>
        <v>t = (V1+(V1^2 - 2sa)^0,5) / a</v>
      </c>
      <c r="P36" s="109" t="n">
        <f aca="false">IF(COUNT(B35:F35)&lt;&gt;3,"",IF(OR(V35="t, V0",V35="t, V1"),IF(COUNT(B35:C35)=2,IF(D35&lt;&gt;"",D35/C35-B35/2*C35,IF(E35&lt;&gt;"",E35+B35*C35,F35-B35*C35)),IF(COUNT(E35:F35)=2,IF(B35&lt;&gt;"",IF((F35-E35)/B35&lt;0,"negativ!",(F35-E35)/B35),IF(C35&lt;&gt;"",(F35-E35)/C35,IF(2*D35/(E35+F35)&lt;0,"negativ!",2*D35/(E35+F35)))),IF(COUNT(C35:D35)=2,IF(E35&lt;&gt;"",2*(D35-E35*C35)/C35^2,2*(F35*C35-D35)/C35^2),IF(E35&lt;&gt;"",IF((-((E35^2+2*D35*B35)^0.5)-E35)/B35&lt;0,"negativ!",(-((E35^2+2*D35*B35)^0.5)-E35)/B35),IF((F35+(F35^2-2*D35*B35)^0.5)/B35&lt;0,"negativ!",(F35+(F35^2-2*D35*B35)^0.5)/B35))))),""))</f>
        <v>15</v>
      </c>
      <c r="Q36" s="98"/>
      <c r="R36" s="110" t="str">
        <f aca="false">IF(COUNT(B35:F35)&lt;&gt;3,"",IF(OR(V35="t, V0",V35="t, V1"),IF(COUNT(B35:C35)=2,IF(D35&lt;&gt;"","V1 = s/t + 0,5at",IF(E35&lt;&gt;"","s = V0*t + 0,5at^2","s = V1*t - 0,5at^2")),IF(COUNT(E35:F35)=2,IF(B35&lt;&gt;"","s = (V1^2 - V0^2) / (2a)",IF(C35&lt;&gt;"","s = 0,5 (V0 + V1) t","a = (V1^2 - V0^2) / (2s)")),IF(COUNT(C35:D35)=2,IF(E35&lt;&gt;"","V1 = 2s/t - V0","V0 = 2s/t - V1"),IF(E35&lt;&gt;"","V1 = -(V0^2 + 2sa)^0,5","V0 = -(V1^2 - 2sa)^0,5")))),""))</f>
        <v>V0 = -(V1^2 - 2sa)^0,5</v>
      </c>
      <c r="S36" s="111" t="n">
        <f aca="false">IF(OR(COUNT(B35:F35)&lt;&gt;3,P36="negativ!"),"",IF(OR(V35="t, V0",V35="t, V1"),IF(COUNT(B35:C35)=2,IF(D35&lt;&gt;"",D35/C35+0.5*B35*C35,IF(E35&lt;&gt;"",E35*C35+0.5*B35*C35^2,F35*C35-0.5*B35*C35^2)),IF(COUNT(E35:F35)=2,IF(B35&lt;&gt;"",(F35^2-E35^2)/2/B35,IF(C35&lt;&gt;"",(E35+F35)/2,(F35^2-E35^2)/2/D35)),IF(COUNT(C35:D35)=2,IF(E35&lt;&gt;"",2*D35/C35-E35,2*D35/C35-F35),IF(E35&lt;&gt;"",-((E35^2+2*D35*B35)^0.5),-((F35^2-2*D35*B35)^0.5))))),""))</f>
        <v>-10</v>
      </c>
      <c r="T36" s="104"/>
      <c r="U36" s="102"/>
      <c r="V36" s="102"/>
    </row>
  </sheetData>
  <sheetProtection sheet="true" objects="true" scenarios="true" selectLockedCells="true"/>
  <mergeCells count="93">
    <mergeCell ref="B4:F4"/>
    <mergeCell ref="H4:L4"/>
    <mergeCell ref="O4:R6"/>
    <mergeCell ref="B8:B9"/>
    <mergeCell ref="C8:C9"/>
    <mergeCell ref="D8:D9"/>
    <mergeCell ref="E8:E9"/>
    <mergeCell ref="F8:F9"/>
    <mergeCell ref="N8:N9"/>
    <mergeCell ref="Q8:Q9"/>
    <mergeCell ref="U8:U9"/>
    <mergeCell ref="V8:V9"/>
    <mergeCell ref="B11:B12"/>
    <mergeCell ref="C11:C12"/>
    <mergeCell ref="D11:D12"/>
    <mergeCell ref="E11:E12"/>
    <mergeCell ref="F11:F12"/>
    <mergeCell ref="N11:N12"/>
    <mergeCell ref="Q11:Q12"/>
    <mergeCell ref="U11:U12"/>
    <mergeCell ref="V11:V12"/>
    <mergeCell ref="B14:B15"/>
    <mergeCell ref="C14:C15"/>
    <mergeCell ref="D14:D15"/>
    <mergeCell ref="E14:E15"/>
    <mergeCell ref="F14:F15"/>
    <mergeCell ref="N14:N15"/>
    <mergeCell ref="Q14:Q15"/>
    <mergeCell ref="U14:U15"/>
    <mergeCell ref="V14:V15"/>
    <mergeCell ref="B17:B18"/>
    <mergeCell ref="C17:C18"/>
    <mergeCell ref="D17:D18"/>
    <mergeCell ref="E17:E18"/>
    <mergeCell ref="F17:F18"/>
    <mergeCell ref="N17:N18"/>
    <mergeCell ref="Q17:Q18"/>
    <mergeCell ref="U17:U18"/>
    <mergeCell ref="V17:V18"/>
    <mergeCell ref="B20:B21"/>
    <mergeCell ref="C20:C21"/>
    <mergeCell ref="D20:D21"/>
    <mergeCell ref="E20:E21"/>
    <mergeCell ref="F20:F21"/>
    <mergeCell ref="N20:N21"/>
    <mergeCell ref="Q20:Q21"/>
    <mergeCell ref="U20:U21"/>
    <mergeCell ref="V20:V21"/>
    <mergeCell ref="B23:B24"/>
    <mergeCell ref="C23:C24"/>
    <mergeCell ref="D23:D24"/>
    <mergeCell ref="E23:E24"/>
    <mergeCell ref="F23:F24"/>
    <mergeCell ref="N23:N24"/>
    <mergeCell ref="Q23:Q24"/>
    <mergeCell ref="U23:U24"/>
    <mergeCell ref="V23:V24"/>
    <mergeCell ref="B26:B27"/>
    <mergeCell ref="C26:C27"/>
    <mergeCell ref="D26:D27"/>
    <mergeCell ref="E26:E27"/>
    <mergeCell ref="F26:F27"/>
    <mergeCell ref="N26:N27"/>
    <mergeCell ref="Q26:Q27"/>
    <mergeCell ref="U26:U27"/>
    <mergeCell ref="V26:V27"/>
    <mergeCell ref="B29:B30"/>
    <mergeCell ref="C29:C30"/>
    <mergeCell ref="D29:D30"/>
    <mergeCell ref="E29:E30"/>
    <mergeCell ref="F29:F30"/>
    <mergeCell ref="N29:N30"/>
    <mergeCell ref="Q29:Q30"/>
    <mergeCell ref="U29:U30"/>
    <mergeCell ref="V29:V30"/>
    <mergeCell ref="B32:B33"/>
    <mergeCell ref="C32:C33"/>
    <mergeCell ref="D32:D33"/>
    <mergeCell ref="E32:E33"/>
    <mergeCell ref="F32:F33"/>
    <mergeCell ref="N32:N33"/>
    <mergeCell ref="Q32:Q33"/>
    <mergeCell ref="U32:U33"/>
    <mergeCell ref="V32:V33"/>
    <mergeCell ref="B35:B36"/>
    <mergeCell ref="C35:C36"/>
    <mergeCell ref="D35:D36"/>
    <mergeCell ref="E35:E36"/>
    <mergeCell ref="F35:F36"/>
    <mergeCell ref="N35:N36"/>
    <mergeCell ref="Q35:Q36"/>
    <mergeCell ref="U35:U36"/>
    <mergeCell ref="V35:V36"/>
  </mergeCells>
  <conditionalFormatting sqref="N8 Q8 O8:P9 N11 Q11 O11:P12 N14 Q14 O14:P15 N17 Q17 O17:P18 N20 Q20 R20:S21 O20:P21 N23 Q23 O23:P24 N26 Q26 O26:P27 N29 Q29 O29:P30 N32 Q32 O32:P33 N35 Q35 O35:P36 R11:S12 R14:S15 R17:S18 R23:S24 R26:S27 R29:S30 R32:S33 R35:S36 R8:S9">
    <cfRule type="expression" priority="2" aboveAverage="0" equalAverage="0" bottom="0" percent="0" rank="0" text="" dxfId="36">
      <formula>M8="Konvexlinse"</formula>
    </cfRule>
    <cfRule type="expression" priority="3" aboveAverage="0" equalAverage="0" bottom="0" percent="0" rank="0" text="" dxfId="37">
      <formula>M8="Konkavlinse"</formula>
    </cfRule>
  </conditionalFormatting>
  <conditionalFormatting sqref="H8:L8 H11:L11 H14:L14 H17:L17 H20:L20 H23:L23 H26:L26 H29:L29 H32:L32 H35:L35">
    <cfRule type="expression" priority="4" aboveAverage="0" equalAverage="0" bottom="0" percent="0" rank="0" text="" dxfId="38">
      <formula>B8=""</formula>
    </cfRule>
  </conditionalFormatting>
  <conditionalFormatting sqref="H9:L9 H12:L12 H15:L15 H18:L18 H21:L21 H24:L24 H27:L27 H30:L30 H33:L33 H36:L36">
    <cfRule type="expression" priority="5" aboveAverage="0" equalAverage="0" bottom="0" percent="0" rank="0" text="" dxfId="39">
      <formula>B8=""</formula>
    </cfRule>
  </conditionalFormatting>
  <conditionalFormatting sqref="U8:V9 U11:V12 U14:V15 U17:V18 U20:V21 U23:V24 U26:V27 U29:V30 U32:V33 U35:V36">
    <cfRule type="cellIs" priority="6" operator="equal" aboveAverage="0" equalAverage="0" bottom="0" percent="0" rank="0" text="" dxfId="40">
      <formula>"Konkavlinse"</formula>
    </cfRule>
    <cfRule type="cellIs" priority="7" operator="equal" aboveAverage="0" equalAverage="0" bottom="0" percent="0" rank="0" text="" dxfId="41">
      <formula>"Konvexlinse"</formula>
    </cfRule>
  </conditionalFormatting>
  <dataValidations count="1">
    <dataValidation allowBlank="true" errorStyle="stop" operator="greaterThanOrEqual" showDropDown="false" showErrorMessage="true" showInputMessage="false" sqref="C8:C9 C11:C12 C14:C15 C17:C18 C20:C21 C23:C24 C26:C27 C29:C30 C32:C33 C35:C36" type="decimal">
      <formula1>0</formula1>
      <formula2>0</formula2>
    </dataValidation>
  </dataValidations>
  <printOptions headings="false" gridLines="false" gridLinesSet="true" horizontalCentered="true" verticalCentered="true"/>
  <pageMargins left="0.196527777777778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0T09:17:02Z</dcterms:created>
  <dc:creator>Günter Brämik</dc:creator>
  <dc:description/>
  <dc:language>en-US</dc:language>
  <cp:lastModifiedBy>GB</cp:lastModifiedBy>
  <cp:lastPrinted>2008-11-28T14:40:09Z</cp:lastPrinted>
  <dcterms:modified xsi:type="dcterms:W3CDTF">2008-11-28T14:47:53Z</dcterms:modified>
  <cp:revision>0</cp:revision>
  <dc:subject/>
  <dc:title/>
</cp:coreProperties>
</file>