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senabbildungen Demo" sheetId="1" state="visible" r:id="rId2"/>
    <sheet name="Linsenabbildungen" sheetId="2" state="visible" r:id="rId3"/>
  </sheets>
  <definedNames>
    <definedName function="false" hidden="false" localSheetId="1" name="_xlnm.Print_Area" vbProcedure="false">Linsenabbildungen!$B$1:$N$18</definedName>
    <definedName function="false" hidden="false" localSheetId="0" name="_xlnm.Print_Area" vbProcedure="false">'Linsenabbildungen Demo'!$B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1">
  <si>
    <t xml:space="preserve">Berechnung fehlender Größen bei optischen Abbildungen mit Linsen</t>
  </si>
  <si>
    <r>
      <rPr>
        <b val="true"/>
        <sz val="18"/>
        <rFont val="Arial"/>
        <family val="2"/>
      </rPr>
      <t xml:space="preserve">Eingabe   /</t>
    </r>
    <r>
      <rPr>
        <b val="true"/>
        <sz val="18"/>
        <color rgb="FFFF0000"/>
        <rFont val="Arial"/>
        <family val="2"/>
      </rPr>
      <t xml:space="preserve">   Ergebnisse</t>
    </r>
  </si>
  <si>
    <t xml:space="preserve">Kommentare</t>
  </si>
  <si>
    <t xml:space="preserve">Kommentar</t>
  </si>
  <si>
    <t xml:space="preserve">Ergebnisse</t>
  </si>
  <si>
    <t xml:space="preserve">f</t>
  </si>
  <si>
    <t xml:space="preserve">g</t>
  </si>
  <si>
    <t xml:space="preserve">b</t>
  </si>
  <si>
    <t xml:space="preserve">G</t>
  </si>
  <si>
    <t xml:space="preserve">B</t>
  </si>
  <si>
    <t xml:space="preserve">Einga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0000FF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008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FF0000FF"/>
      </font>
    </dxf>
    <dxf>
      <font>
        <name val="Arial"/>
        <family val="0"/>
        <b val="0"/>
        <i val="0"/>
        <color rgb="FF008000"/>
      </font>
    </dxf>
    <dxf>
      <font>
        <name val="Arial"/>
        <family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color rgb="FF000000"/>
      </font>
    </dxf>
    <dxf>
      <font>
        <name val="Arial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6" min="2" style="1" width="20.7"/>
    <col collapsed="false" customWidth="true" hidden="false" outlineLevel="0" max="7" min="7" style="1" width="18.7"/>
    <col collapsed="false" customWidth="true" hidden="false" outlineLevel="0" max="8" min="8" style="1" width="13.7"/>
    <col collapsed="false" customWidth="true" hidden="false" outlineLevel="0" max="9" min="9" style="1" width="1.7"/>
    <col collapsed="false" customWidth="true" hidden="true" outlineLevel="0" max="10" min="10" style="1" width="15.13"/>
    <col collapsed="false" customWidth="true" hidden="true" outlineLevel="0" max="12" min="11" style="1" width="6.7"/>
    <col collapsed="false" customWidth="true" hidden="true" outlineLevel="0" max="13" min="13" style="1" width="7.7"/>
    <col collapsed="false" customWidth="true" hidden="true" outlineLevel="0" max="14" min="14" style="1" width="6.7"/>
    <col collapsed="false" customWidth="true" hidden="true" outlineLevel="0" max="15" min="15" style="1" width="8.99"/>
    <col collapsed="false" customWidth="true" hidden="true" outlineLevel="0" max="16" min="16" style="1" width="15.13"/>
    <col collapsed="false" customWidth="true" hidden="true" outlineLevel="0" max="28" min="17" style="1" width="8.7"/>
    <col collapsed="false" customWidth="false" hidden="false" outlineLevel="0" max="32" min="29" style="2" width="11.42"/>
    <col collapsed="false" customWidth="false" hidden="false" outlineLevel="0" max="257" min="33" style="1" width="11.42"/>
  </cols>
  <sheetData>
    <row r="1" customFormat="false" ht="26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AC1" s="1"/>
      <c r="AD1" s="1"/>
      <c r="AE1" s="1"/>
      <c r="AF1" s="1"/>
    </row>
    <row r="2" customFormat="false" ht="20.1" hidden="false" customHeight="true" outlineLevel="0" collapsed="false">
      <c r="AC2" s="1"/>
      <c r="AD2" s="1"/>
      <c r="AE2" s="1"/>
      <c r="AF2" s="1"/>
    </row>
    <row r="3" customFormat="false" ht="39.95" hidden="false" customHeight="true" outlineLevel="0" collapsed="false">
      <c r="B3" s="4" t="s">
        <v>1</v>
      </c>
      <c r="C3" s="4"/>
      <c r="D3" s="4"/>
      <c r="E3" s="4"/>
      <c r="F3" s="4"/>
      <c r="G3" s="5" t="s">
        <v>2</v>
      </c>
      <c r="H3" s="5"/>
      <c r="I3" s="6"/>
      <c r="J3" s="7" t="s">
        <v>3</v>
      </c>
      <c r="K3" s="8"/>
      <c r="L3" s="9"/>
      <c r="M3" s="10"/>
      <c r="N3" s="8"/>
      <c r="O3" s="10"/>
      <c r="P3" s="11"/>
      <c r="Q3" s="6"/>
      <c r="R3" s="12" t="s">
        <v>4</v>
      </c>
      <c r="S3" s="12"/>
      <c r="T3" s="12"/>
      <c r="U3" s="12"/>
      <c r="V3" s="12"/>
      <c r="W3" s="6"/>
      <c r="X3" s="12" t="s">
        <v>4</v>
      </c>
      <c r="Y3" s="12"/>
      <c r="Z3" s="12"/>
      <c r="AA3" s="12"/>
      <c r="AB3" s="12"/>
      <c r="AC3" s="1"/>
      <c r="AD3" s="1"/>
      <c r="AE3" s="1"/>
      <c r="AF3" s="1"/>
    </row>
    <row r="4" s="13" customFormat="true" ht="39.95" hidden="false" customHeight="true" outlineLevel="0" collapsed="false">
      <c r="B4" s="14" t="s">
        <v>5</v>
      </c>
      <c r="C4" s="15" t="s">
        <v>6</v>
      </c>
      <c r="D4" s="15" t="s">
        <v>7</v>
      </c>
      <c r="E4" s="15" t="s">
        <v>8</v>
      </c>
      <c r="F4" s="16" t="s">
        <v>9</v>
      </c>
      <c r="G4" s="5"/>
      <c r="H4" s="5"/>
      <c r="I4" s="17"/>
      <c r="J4" s="18"/>
      <c r="K4" s="19" t="s">
        <v>5</v>
      </c>
      <c r="L4" s="20" t="s">
        <v>6</v>
      </c>
      <c r="M4" s="21" t="s">
        <v>7</v>
      </c>
      <c r="N4" s="19" t="s">
        <v>8</v>
      </c>
      <c r="O4" s="21" t="s">
        <v>9</v>
      </c>
      <c r="P4" s="22"/>
      <c r="Q4" s="17"/>
      <c r="R4" s="19" t="s">
        <v>5</v>
      </c>
      <c r="S4" s="20" t="s">
        <v>6</v>
      </c>
      <c r="T4" s="20" t="s">
        <v>7</v>
      </c>
      <c r="U4" s="20" t="s">
        <v>8</v>
      </c>
      <c r="V4" s="21" t="s">
        <v>9</v>
      </c>
      <c r="W4" s="17"/>
      <c r="X4" s="19" t="s">
        <v>5</v>
      </c>
      <c r="Y4" s="20" t="s">
        <v>6</v>
      </c>
      <c r="Z4" s="20" t="s">
        <v>7</v>
      </c>
      <c r="AA4" s="20" t="s">
        <v>8</v>
      </c>
      <c r="AB4" s="21" t="s">
        <v>9</v>
      </c>
    </row>
    <row r="5" s="13" customFormat="true" ht="39.95" hidden="false" customHeight="true" outlineLevel="0" collapsed="false">
      <c r="B5" s="23"/>
      <c r="C5" s="24"/>
      <c r="D5" s="24"/>
      <c r="E5" s="24"/>
      <c r="F5" s="25"/>
      <c r="G5" s="26" t="str">
        <f aca="false">IF(COUNT(B6:F6)&lt;5,"",IF(B6&lt;0,"Konvexlinse","Konkavlinse"))</f>
        <v/>
      </c>
      <c r="H5" s="27" t="str">
        <f aca="false">IF(J6&lt;&gt;"",J6,IF(P6&lt;&gt;"",P6,IF(Y6&lt;=0,"falsche Eingaben","")))</f>
        <v/>
      </c>
      <c r="I5" s="17"/>
      <c r="J5" s="28"/>
      <c r="K5" s="29"/>
      <c r="L5" s="30"/>
      <c r="M5" s="31"/>
      <c r="N5" s="29"/>
      <c r="O5" s="31"/>
      <c r="P5" s="32"/>
      <c r="Q5" s="17"/>
      <c r="R5" s="29"/>
      <c r="S5" s="30"/>
      <c r="T5" s="30"/>
      <c r="U5" s="30"/>
      <c r="V5" s="31"/>
      <c r="W5" s="17"/>
      <c r="X5" s="29"/>
      <c r="Y5" s="30"/>
      <c r="Z5" s="30"/>
      <c r="AA5" s="30"/>
      <c r="AB5" s="31"/>
    </row>
    <row r="6" customFormat="false" ht="39.95" hidden="false" customHeight="true" outlineLevel="0" collapsed="false">
      <c r="B6" s="33" t="str">
        <f aca="false">IF(H5="falsche Eingaben","",IF(COUNT($R6:$V6)=5,R6,IF(AND(COUNT($X6:$AB6)=5,$Y6&gt;0),X6,"")))</f>
        <v/>
      </c>
      <c r="C6" s="34" t="str">
        <f aca="false">IF(H5="falsche Eingaben","",IF(COUNT($R6:$V6)=5,S6,IF(AND(COUNT($X6:$AB6)=5,$Y6&gt;0),Y6,"")))</f>
        <v/>
      </c>
      <c r="D6" s="34" t="str">
        <f aca="false">IF(H5="falsche Eingaben","",IF(COUNT($R6:$V6)=5,T6,IF(AND(COUNT($X6:$AB6)=5,$Y6&gt;0),Z6,"")))</f>
        <v/>
      </c>
      <c r="E6" s="34" t="str">
        <f aca="false">IF(H5="falsche Eingaben","",IF(COUNT($R6:$V6)=5,U6,IF(AND(COUNT($X6:$AB6)=5,$Y6&gt;0),AA6,"")))</f>
        <v/>
      </c>
      <c r="F6" s="35" t="str">
        <f aca="false">IF(H5="falsche Eingaben","",IF(COUNT($R6:$V6)=5,V6,IF(AND(COUNT($X6:$AB6)=5,$Y6&gt;0),AB6,"")))</f>
        <v/>
      </c>
      <c r="G6" s="36" t="str">
        <f aca="false">IF(COUNT(B6:F6)&lt;5,"",IF(D6&lt;0,"virtuelles Bild",IF(D6&gt;0,"reelles Bild","")))</f>
        <v/>
      </c>
      <c r="H6" s="27"/>
      <c r="I6" s="6"/>
      <c r="J6" s="37" t="str">
        <f aca="false">IF(OR(AND(B5&lt;&gt;"",B5=0),AND(C5&lt;&gt;"",C5&lt;=0),AND(E5&lt;&gt;"",E5&lt;=0)),"falsche Eingaben",IF(COUNT(B5:D5)&gt;1,IF(COUNT(B5:D5)=3,IF(1/B5=1/C5+1/D5,"(richtig!)","falsche Eingaben"),IF(B5=C5,"kein Bild",IF(OR(AND(D5&lt;&gt;"",0&lt;=D5,D5&lt;=B5),B5*D5&lt;0),"falsche Eingaben",IF(AND(C5&lt;&gt;"",B5&gt;C5),"","")))),IF(D5*F5&lt;0,"falsche Eingaben","")))</f>
        <v/>
      </c>
      <c r="K6" s="38" t="str">
        <f aca="false">IF(OR(COUNT(B5:D5)=0,AND(COUNT(B5:D5)=1,B5=""),J6="falsche Eingaben"),"",IF(B5="",C5*D5/(C5+D5),B5))</f>
        <v/>
      </c>
      <c r="L6" s="39" t="str">
        <f aca="false">IF(OR(COUNT(B5:D5)=0,AND(COUNT(B5:D5)=1,C5=""),J6="falsche Eingaben"),"",IF(C5="",D5*B5/(D5-B5),C5))</f>
        <v/>
      </c>
      <c r="M6" s="40" t="str">
        <f aca="false">IF(OR(COUNT(B5:D5)=0,AND(COUNT(B5:D5)=1,D5=""),J6="kein Bild",J6="falsche Eingaben"),"",IF(D5="",C5*B5/(C5-B5),D5))</f>
        <v/>
      </c>
      <c r="N6" s="41" t="str">
        <f aca="false">IF(OR(J6="kein Bild",J6="falsche Eingaben"),"",IF(E5="","",E5))</f>
        <v/>
      </c>
      <c r="O6" s="40" t="str">
        <f aca="false">IF(OR(J6="kein Bild",J6="falsche Eingaben"),"",IF(F5="","",F5))</f>
        <v/>
      </c>
      <c r="P6" s="42" t="str">
        <f aca="false">IF(COUNT(L6:O6)=4,IF(O6/N6=M6/L6,"(richtig)","falsche Eingaben"),"")</f>
        <v/>
      </c>
      <c r="Q6" s="43"/>
      <c r="R6" s="38" t="str">
        <f aca="false">IF(P6="falsche Eingaben","",IF(K6&lt;&gt;"",K6,IF(COUNT(K6:O6)&lt;3,"",S6*T6/(S6+T6))))</f>
        <v/>
      </c>
      <c r="S6" s="39" t="str">
        <f aca="false">IF(P6="falsche Eingaben","",IF(L6&lt;&gt;"",L6,IF(OR(COUNT(K6:O6)&lt;3,COUNT(L6:M6)=0),"",M6*N6/O6)))</f>
        <v/>
      </c>
      <c r="T6" s="39" t="str">
        <f aca="false">IF(P6="falsche Eingaben","",IF(M6&lt;&gt;"",M6,IF(OR(COUNT(K6:O6)&lt;3,COUNT(L6:M6)=0),"",O6*L6/N6)))</f>
        <v/>
      </c>
      <c r="U6" s="44" t="str">
        <f aca="false">IF(P6="falsche Eingaben","",IF(N6&lt;&gt;"",N6,IF(OR(COUNT(N6:O6)=0,COUNT(K6:O6)&lt;3),"",S6*V6/T6)))</f>
        <v/>
      </c>
      <c r="V6" s="45" t="str">
        <f aca="false">IF(P6="falsche Eingaben","",IF(O6&lt;&gt;"",O6,IF(OR(COUNT(N6:O6)=0,COUNT(K6:O6)&lt;3),"",T6*U6/S6)))</f>
        <v/>
      </c>
      <c r="W6" s="6"/>
      <c r="X6" s="38" t="str">
        <f aca="false">IF(COUNT(B5,E5,F5)=3,B5,"")</f>
        <v/>
      </c>
      <c r="Y6" s="39" t="str">
        <f aca="false">IF(COUNT(B5,E5,F5)=3,B5*(E5+F5)/F5,"")</f>
        <v/>
      </c>
      <c r="Z6" s="39" t="str">
        <f aca="false">IF(COUNT(B5,E5,F5)=3,B5*(E5+F5)/E5,"")</f>
        <v/>
      </c>
      <c r="AA6" s="44" t="str">
        <f aca="false">IF(COUNT(B5,E5,F5)=3,E5,"")</f>
        <v/>
      </c>
      <c r="AB6" s="45" t="str">
        <f aca="false">IF(COUNT(B5,E5,F5)=3,F5,"")</f>
        <v/>
      </c>
      <c r="AC6" s="1"/>
      <c r="AD6" s="1"/>
      <c r="AE6" s="1"/>
      <c r="AF6" s="1"/>
    </row>
    <row r="7" s="13" customFormat="true" ht="39.95" hidden="false" customHeight="true" outlineLevel="0" collapsed="false">
      <c r="B7" s="23"/>
      <c r="C7" s="24"/>
      <c r="D7" s="24"/>
      <c r="E7" s="24"/>
      <c r="F7" s="25"/>
      <c r="G7" s="26" t="str">
        <f aca="false">IF(COUNT(B8:F8)&lt;5,"",IF(B8&lt;0,"Konvexlinse","Konkavlinse"))</f>
        <v/>
      </c>
      <c r="H7" s="27" t="str">
        <f aca="false">IF(J8&lt;&gt;"",J8,IF(P8&lt;&gt;"",P8,IF(Y8&lt;=0,"falsche Eingaben","")))</f>
        <v/>
      </c>
      <c r="I7" s="17"/>
      <c r="J7" s="28"/>
      <c r="K7" s="29"/>
      <c r="L7" s="30"/>
      <c r="M7" s="31"/>
      <c r="N7" s="29"/>
      <c r="O7" s="31"/>
      <c r="P7" s="32"/>
      <c r="Q7" s="17"/>
      <c r="R7" s="29"/>
      <c r="S7" s="30"/>
      <c r="T7" s="30"/>
      <c r="U7" s="30"/>
      <c r="V7" s="31"/>
      <c r="W7" s="17"/>
      <c r="X7" s="29"/>
      <c r="Y7" s="30"/>
      <c r="Z7" s="30"/>
      <c r="AA7" s="30"/>
      <c r="AB7" s="31"/>
    </row>
    <row r="8" customFormat="false" ht="39.95" hidden="false" customHeight="true" outlineLevel="0" collapsed="false">
      <c r="B8" s="33" t="str">
        <f aca="false">IF(H7="falsche Eingaben","",IF(COUNT($R8:$V8)=5,R8,IF(AND(COUNT($X8:$AB8)=5,$Y8&gt;0),X8,"")))</f>
        <v/>
      </c>
      <c r="C8" s="34" t="str">
        <f aca="false">IF(H7="falsche Eingaben","",IF(COUNT($R8:$V8)=5,S8,IF(AND(COUNT($X8:$AB8)=5,$Y8&gt;0),Y8,"")))</f>
        <v/>
      </c>
      <c r="D8" s="34" t="str">
        <f aca="false">IF(H7="falsche Eingaben","",IF(COUNT($R8:$V8)=5,T8,IF(AND(COUNT($X8:$AB8)=5,$Y8&gt;0),Z8,"")))</f>
        <v/>
      </c>
      <c r="E8" s="34" t="str">
        <f aca="false">IF(H7="falsche Eingaben","",IF(COUNT($R8:$V8)=5,U8,IF(AND(COUNT($X8:$AB8)=5,$Y8&gt;0),AA8,"")))</f>
        <v/>
      </c>
      <c r="F8" s="35" t="str">
        <f aca="false">IF(H7="falsche Eingaben","",IF(COUNT($R8:$V8)=5,V8,IF(AND(COUNT($X8:$AB8)=5,$Y8&gt;0),AB8,"")))</f>
        <v/>
      </c>
      <c r="G8" s="36" t="str">
        <f aca="false">IF(COUNT(B8:F8)&lt;5,"",IF(D8&lt;0,"virtuelles Bild",IF(D8&gt;0,"reelles Bild","")))</f>
        <v/>
      </c>
      <c r="H8" s="27"/>
      <c r="I8" s="6"/>
      <c r="J8" s="37" t="str">
        <f aca="false">IF(OR(AND(B7&lt;&gt;"",B7=0),AND(C7&lt;&gt;"",C7&lt;=0),AND(E7&lt;&gt;"",E7&lt;=0)),"falsche Eingaben",IF(COUNT(B7:D7)&gt;1,IF(COUNT(B7:D7)=3,IF(1/B7=1/C7+1/D7,"(richtig!)","falsche Eingaben"),IF(B7=C7,"kein Bild",IF(OR(AND(D7&lt;&gt;"",0&lt;=D7,D7&lt;=B7),B7*D7&lt;0),"falsche Eingaben",IF(AND(C7&lt;&gt;"",B7&gt;C7),"","")))),IF(D7*F7&lt;0,"falsche Eingaben","")))</f>
        <v/>
      </c>
      <c r="K8" s="38" t="str">
        <f aca="false">IF(OR(COUNT(B7:D7)=0,AND(COUNT(B7:D7)=1,B7=""),J8="falsche Eingaben"),"",IF(B7="",C7*D7/(C7+D7),B7))</f>
        <v/>
      </c>
      <c r="L8" s="39" t="str">
        <f aca="false">IF(OR(COUNT(B7:D7)=0,AND(COUNT(B7:D7)=1,C7=""),J8="falsche Eingaben"),"",IF(C7="",D7*B7/(D7-B7),C7))</f>
        <v/>
      </c>
      <c r="M8" s="40" t="str">
        <f aca="false">IF(OR(COUNT(B7:D7)=0,AND(COUNT(B7:D7)=1,D7=""),J8="kein Bild",J8="falsche Eingaben"),"",IF(D7="",C7*B7/(C7-B7),D7))</f>
        <v/>
      </c>
      <c r="N8" s="41" t="str">
        <f aca="false">IF(OR(J8="kein Bild",J8="falsche Eingaben"),"",IF(E7="","",E7))</f>
        <v/>
      </c>
      <c r="O8" s="40" t="str">
        <f aca="false">IF(OR(J8="kein Bild",J8="falsche Eingaben"),"",IF(F7="","",F7))</f>
        <v/>
      </c>
      <c r="P8" s="42" t="str">
        <f aca="false">IF(COUNT(L8:O8)=4,IF(O8/N8=M8/L8,"(richtig)","falsche Eingaben"),"")</f>
        <v/>
      </c>
      <c r="Q8" s="43"/>
      <c r="R8" s="38" t="str">
        <f aca="false">IF(P8="falsche Eingaben","",IF(K8&lt;&gt;"",K8,IF(COUNT(K8:O8)&lt;3,"",S8*T8/(S8+T8))))</f>
        <v/>
      </c>
      <c r="S8" s="39" t="str">
        <f aca="false">IF(P8="falsche Eingaben","",IF(L8&lt;&gt;"",L8,IF(OR(COUNT(K8:O8)&lt;3,COUNT(L8:M8)=0),"",M8*N8/O8)))</f>
        <v/>
      </c>
      <c r="T8" s="39" t="str">
        <f aca="false">IF(P8="falsche Eingaben","",IF(M8&lt;&gt;"",M8,IF(OR(COUNT(K8:O8)&lt;3,COUNT(L8:M8)=0),"",O8*L8/N8)))</f>
        <v/>
      </c>
      <c r="U8" s="44" t="str">
        <f aca="false">IF(P8="falsche Eingaben","",IF(N8&lt;&gt;"",N8,IF(OR(COUNT(N8:O8)=0,COUNT(K8:O8)&lt;3),"",S8*V8/T8)))</f>
        <v/>
      </c>
      <c r="V8" s="45" t="str">
        <f aca="false">IF(P8="falsche Eingaben","",IF(O8&lt;&gt;"",O8,IF(OR(COUNT(N8:O8)=0,COUNT(K8:O8)&lt;3),"",T8*U8/S8)))</f>
        <v/>
      </c>
      <c r="W8" s="6"/>
      <c r="X8" s="38" t="str">
        <f aca="false">IF(COUNT(B7,E7,F7)=3,B7,"")</f>
        <v/>
      </c>
      <c r="Y8" s="39" t="str">
        <f aca="false">IF(COUNT(B7,E7,F7)=3,B7*(E7+F7)/F7,"")</f>
        <v/>
      </c>
      <c r="Z8" s="39" t="str">
        <f aca="false">IF(COUNT(B7,E7,F7)=3,B7*(E7+F7)/E7,"")</f>
        <v/>
      </c>
      <c r="AA8" s="44" t="str">
        <f aca="false">IF(COUNT(B7,E7,F7)=3,E7,"")</f>
        <v/>
      </c>
      <c r="AB8" s="45" t="str">
        <f aca="false">IF(COUNT(B7,E7,F7)=3,F7,"")</f>
        <v/>
      </c>
      <c r="AC8" s="1"/>
      <c r="AD8" s="1"/>
      <c r="AE8" s="1"/>
      <c r="AF8" s="1"/>
    </row>
    <row r="9" s="13" customFormat="true" ht="39.95" hidden="false" customHeight="true" outlineLevel="0" collapsed="false">
      <c r="B9" s="23"/>
      <c r="C9" s="24"/>
      <c r="D9" s="24"/>
      <c r="E9" s="24"/>
      <c r="F9" s="25"/>
      <c r="G9" s="26" t="str">
        <f aca="false">IF(COUNT(B10:F10)&lt;5,"",IF(B10&lt;0,"Konvexlinse","Konkavlinse"))</f>
        <v/>
      </c>
      <c r="H9" s="27" t="str">
        <f aca="false">IF(J10&lt;&gt;"",J10,IF(P10&lt;&gt;"",P10,IF(Y10&lt;=0,"falsche Eingaben","")))</f>
        <v/>
      </c>
      <c r="I9" s="17"/>
      <c r="J9" s="28"/>
      <c r="K9" s="29"/>
      <c r="L9" s="30"/>
      <c r="M9" s="31"/>
      <c r="N9" s="29"/>
      <c r="O9" s="31"/>
      <c r="P9" s="32"/>
      <c r="Q9" s="17"/>
      <c r="R9" s="29"/>
      <c r="S9" s="30"/>
      <c r="T9" s="30"/>
      <c r="U9" s="30"/>
      <c r="V9" s="31"/>
      <c r="W9" s="17"/>
      <c r="X9" s="29"/>
      <c r="Y9" s="30"/>
      <c r="Z9" s="30"/>
      <c r="AA9" s="30"/>
      <c r="AB9" s="31"/>
    </row>
    <row r="10" customFormat="false" ht="39.95" hidden="false" customHeight="true" outlineLevel="0" collapsed="false">
      <c r="B10" s="33" t="str">
        <f aca="false">IF(H9="falsche Eingaben","",IF(COUNT($R10:$V10)=5,R10,IF(AND(COUNT($X10:$AB10)=5,$Y10&gt;0),X10,"")))</f>
        <v/>
      </c>
      <c r="C10" s="34" t="str">
        <f aca="false">IF(H9="falsche Eingaben","",IF(COUNT($R10:$V10)=5,S10,IF(AND(COUNT($X10:$AB10)=5,$Y10&gt;0),Y10,"")))</f>
        <v/>
      </c>
      <c r="D10" s="34" t="str">
        <f aca="false">IF(H9="falsche Eingaben","",IF(COUNT($R10:$V10)=5,T10,IF(AND(COUNT($X10:$AB10)=5,$Y10&gt;0),Z10,"")))</f>
        <v/>
      </c>
      <c r="E10" s="34" t="str">
        <f aca="false">IF(H9="falsche Eingaben","",IF(COUNT($R10:$V10)=5,U10,IF(AND(COUNT($X10:$AB10)=5,$Y10&gt;0),AA10,"")))</f>
        <v/>
      </c>
      <c r="F10" s="35" t="str">
        <f aca="false">IF(H9="falsche Eingaben","",IF(COUNT($R10:$V10)=5,V10,IF(AND(COUNT($X10:$AB10)=5,$Y10&gt;0),AB10,"")))</f>
        <v/>
      </c>
      <c r="G10" s="36" t="str">
        <f aca="false">IF(COUNT(B10:F10)&lt;5,"",IF(D10&lt;0,"virtuelles Bild",IF(D10&gt;0,"reelles Bild","")))</f>
        <v/>
      </c>
      <c r="H10" s="27"/>
      <c r="I10" s="6"/>
      <c r="J10" s="37" t="str">
        <f aca="false">IF(OR(AND(B9&lt;&gt;"",B9=0),AND(C9&lt;&gt;"",C9&lt;=0),AND(E9&lt;&gt;"",E9&lt;=0)),"falsche Eingaben",IF(COUNT(B9:D9)&gt;1,IF(COUNT(B9:D9)=3,IF(1/B9=1/C9+1/D9,"(richtig!)","falsche Eingaben"),IF(B9=C9,"kein Bild",IF(OR(AND(D9&lt;&gt;"",0&lt;=D9,D9&lt;=B9),B9*D9&lt;0),"falsche Eingaben",IF(AND(C9&lt;&gt;"",B9&gt;C9),"","")))),IF(D9*F9&lt;0,"falsche Eingaben","")))</f>
        <v/>
      </c>
      <c r="K10" s="38" t="str">
        <f aca="false">IF(OR(COUNT(B9:D9)=0,AND(COUNT(B9:D9)=1,B9=""),J10="falsche Eingaben"),"",IF(B9="",C9*D9/(C9+D9),B9))</f>
        <v/>
      </c>
      <c r="L10" s="39" t="str">
        <f aca="false">IF(OR(COUNT(B9:D9)=0,AND(COUNT(B9:D9)=1,C9=""),J10="falsche Eingaben"),"",IF(C9="",D9*B9/(D9-B9),C9))</f>
        <v/>
      </c>
      <c r="M10" s="40" t="str">
        <f aca="false">IF(OR(COUNT(B9:D9)=0,AND(COUNT(B9:D9)=1,D9=""),J10="kein Bild",J10="falsche Eingaben"),"",IF(D9="",C9*B9/(C9-B9),D9))</f>
        <v/>
      </c>
      <c r="N10" s="41" t="str">
        <f aca="false">IF(OR(J10="kein Bild",J10="falsche Eingaben"),"",IF(E9="","",E9))</f>
        <v/>
      </c>
      <c r="O10" s="40" t="str">
        <f aca="false">IF(OR(J10="kein Bild",J10="falsche Eingaben"),"",IF(F9="","",F9))</f>
        <v/>
      </c>
      <c r="P10" s="42" t="str">
        <f aca="false">IF(COUNT(L10:O10)=4,IF(O10/N10=M10/L10,"(richtig)","falsche Eingaben"),"")</f>
        <v/>
      </c>
      <c r="Q10" s="43"/>
      <c r="R10" s="38" t="str">
        <f aca="false">IF(P10="falsche Eingaben","",IF(K10&lt;&gt;"",K10,IF(COUNT(K10:O10)&lt;3,"",S10*T10/(S10+T10))))</f>
        <v/>
      </c>
      <c r="S10" s="39" t="str">
        <f aca="false">IF(P10="falsche Eingaben","",IF(L10&lt;&gt;"",L10,IF(OR(COUNT(K10:O10)&lt;3,COUNT(L10:M10)=0),"",M10*N10/O10)))</f>
        <v/>
      </c>
      <c r="T10" s="39" t="str">
        <f aca="false">IF(P10="falsche Eingaben","",IF(M10&lt;&gt;"",M10,IF(OR(COUNT(K10:O10)&lt;3,COUNT(L10:M10)=0),"",O10*L10/N10)))</f>
        <v/>
      </c>
      <c r="U10" s="44" t="str">
        <f aca="false">IF(P10="falsche Eingaben","",IF(N10&lt;&gt;"",N10,IF(OR(COUNT(N10:O10)=0,COUNT(K10:O10)&lt;3),"",S10*V10/T10)))</f>
        <v/>
      </c>
      <c r="V10" s="45" t="str">
        <f aca="false">IF(P10="falsche Eingaben","",IF(O10&lt;&gt;"",O10,IF(OR(COUNT(N10:O10)=0,COUNT(K10:O10)&lt;3),"",T10*U10/S10)))</f>
        <v/>
      </c>
      <c r="W10" s="6"/>
      <c r="X10" s="38" t="str">
        <f aca="false">IF(COUNT(B9,E9,F9)=3,B9,"")</f>
        <v/>
      </c>
      <c r="Y10" s="39" t="str">
        <f aca="false">IF(COUNT(B9,E9,F9)=3,B9*(E9+F9)/F9,"")</f>
        <v/>
      </c>
      <c r="Z10" s="39" t="str">
        <f aca="false">IF(COUNT(B9,E9,F9)=3,B9*(E9+F9)/E9,"")</f>
        <v/>
      </c>
      <c r="AA10" s="44" t="str">
        <f aca="false">IF(COUNT(B9,E9,F9)=3,E9,"")</f>
        <v/>
      </c>
      <c r="AB10" s="45" t="str">
        <f aca="false">IF(COUNT(B9,E9,F9)=3,F9,"")</f>
        <v/>
      </c>
      <c r="AC10" s="1"/>
      <c r="AD10" s="1"/>
      <c r="AE10" s="1"/>
      <c r="AF10" s="1"/>
    </row>
    <row r="11" s="13" customFormat="true" ht="39.95" hidden="false" customHeight="true" outlineLevel="0" collapsed="false">
      <c r="B11" s="23"/>
      <c r="C11" s="24"/>
      <c r="D11" s="24"/>
      <c r="E11" s="24"/>
      <c r="F11" s="25"/>
      <c r="G11" s="26" t="str">
        <f aca="false">IF(COUNT(B12:F12)&lt;5,"",IF(B12&lt;0,"Konvexlinse","Konkavlinse"))</f>
        <v/>
      </c>
      <c r="H11" s="27" t="str">
        <f aca="false">IF(J12&lt;&gt;"",J12,IF(P12&lt;&gt;"",P12,IF(Y12&lt;=0,"falsche Eingaben","")))</f>
        <v/>
      </c>
      <c r="I11" s="17"/>
      <c r="J11" s="28"/>
      <c r="K11" s="29"/>
      <c r="L11" s="30"/>
      <c r="M11" s="31"/>
      <c r="N11" s="29"/>
      <c r="O11" s="31"/>
      <c r="P11" s="32"/>
      <c r="Q11" s="17"/>
      <c r="R11" s="29"/>
      <c r="S11" s="30"/>
      <c r="T11" s="30"/>
      <c r="U11" s="30"/>
      <c r="V11" s="31"/>
      <c r="W11" s="17"/>
      <c r="X11" s="29"/>
      <c r="Y11" s="30"/>
      <c r="Z11" s="30"/>
      <c r="AA11" s="30"/>
      <c r="AB11" s="31"/>
    </row>
    <row r="12" customFormat="false" ht="39.95" hidden="false" customHeight="true" outlineLevel="0" collapsed="false">
      <c r="B12" s="33" t="str">
        <f aca="false">IF(H11="falsche Eingaben","",IF(COUNT($R12:$V12)=5,R12,IF(AND(COUNT($X12:$AB12)=5,$Y12&gt;0),X12,"")))</f>
        <v/>
      </c>
      <c r="C12" s="34" t="str">
        <f aca="false">IF(H11="falsche Eingaben","",IF(COUNT($R12:$V12)=5,S12,IF(AND(COUNT($X12:$AB12)=5,$Y12&gt;0),Y12,"")))</f>
        <v/>
      </c>
      <c r="D12" s="34" t="str">
        <f aca="false">IF(H11="falsche Eingaben","",IF(COUNT($R12:$V12)=5,T12,IF(AND(COUNT($X12:$AB12)=5,$Y12&gt;0),Z12,"")))</f>
        <v/>
      </c>
      <c r="E12" s="34" t="str">
        <f aca="false">IF(H11="falsche Eingaben","",IF(COUNT($R12:$V12)=5,U12,IF(AND(COUNT($X12:$AB12)=5,$Y12&gt;0),AA12,"")))</f>
        <v/>
      </c>
      <c r="F12" s="35" t="str">
        <f aca="false">IF(H11="falsche Eingaben","",IF(COUNT($R12:$V12)=5,V12,IF(AND(COUNT($X12:$AB12)=5,$Y12&gt;0),AB12,"")))</f>
        <v/>
      </c>
      <c r="G12" s="36" t="str">
        <f aca="false">IF(COUNT(B12:F12)&lt;5,"",IF(D12&lt;0,"virtuelles Bild",IF(D12&gt;0,"reelles Bild","")))</f>
        <v/>
      </c>
      <c r="H12" s="27"/>
      <c r="I12" s="6"/>
      <c r="J12" s="37" t="str">
        <f aca="false">IF(OR(AND(B11&lt;&gt;"",B11=0),AND(C11&lt;&gt;"",C11&lt;=0),AND(E11&lt;&gt;"",E11&lt;=0)),"falsche Eingaben",IF(COUNT(B11:D11)&gt;1,IF(COUNT(B11:D11)=3,IF(1/B11=1/C11+1/D11,"(richtig!)","falsche Eingaben"),IF(B11=C11,"kein Bild",IF(OR(AND(D11&lt;&gt;"",0&lt;=D11,D11&lt;=B11),B11*D11&lt;0),"falsche Eingaben",IF(AND(C11&lt;&gt;"",B11&gt;C11),"","")))),IF(D11*F11&lt;0,"falsche Eingaben","")))</f>
        <v/>
      </c>
      <c r="K12" s="38" t="str">
        <f aca="false">IF(OR(COUNT(B11:D11)=0,AND(COUNT(B11:D11)=1,B11=""),J12="falsche Eingaben"),"",IF(B11="",C11*D11/(C11+D11),B11))</f>
        <v/>
      </c>
      <c r="L12" s="39" t="str">
        <f aca="false">IF(OR(COUNT(B11:D11)=0,AND(COUNT(B11:D11)=1,C11=""),J12="falsche Eingaben"),"",IF(C11="",D11*B11/(D11-B11),C11))</f>
        <v/>
      </c>
      <c r="M12" s="40" t="str">
        <f aca="false">IF(OR(COUNT(B11:D11)=0,AND(COUNT(B11:D11)=1,D11=""),J12="kein Bild",J12="falsche Eingaben"),"",IF(D11="",C11*B11/(C11-B11),D11))</f>
        <v/>
      </c>
      <c r="N12" s="41" t="str">
        <f aca="false">IF(OR(J12="kein Bild",J12="falsche Eingaben"),"",IF(E11="","",E11))</f>
        <v/>
      </c>
      <c r="O12" s="40" t="str">
        <f aca="false">IF(OR(J12="kein Bild",J12="falsche Eingaben"),"",IF(F11="","",F11))</f>
        <v/>
      </c>
      <c r="P12" s="42" t="str">
        <f aca="false">IF(COUNT(L12:O12)=4,IF(O12/N12=M12/L12,"(richtig)","falsche Eingaben"),"")</f>
        <v/>
      </c>
      <c r="Q12" s="43"/>
      <c r="R12" s="38" t="str">
        <f aca="false">IF(P12="falsche Eingaben","",IF(K12&lt;&gt;"",K12,IF(COUNT(K12:O12)&lt;3,"",S12*T12/(S12+T12))))</f>
        <v/>
      </c>
      <c r="S12" s="39" t="str">
        <f aca="false">IF(P12="falsche Eingaben","",IF(L12&lt;&gt;"",L12,IF(OR(COUNT(K12:O12)&lt;3,COUNT(L12:M12)=0),"",M12*N12/O12)))</f>
        <v/>
      </c>
      <c r="T12" s="39" t="str">
        <f aca="false">IF(P12="falsche Eingaben","",IF(M12&lt;&gt;"",M12,IF(OR(COUNT(K12:O12)&lt;3,COUNT(L12:M12)=0),"",O12*L12/N12)))</f>
        <v/>
      </c>
      <c r="U12" s="44" t="str">
        <f aca="false">IF(P12="falsche Eingaben","",IF(N12&lt;&gt;"",N12,IF(OR(COUNT(N12:O12)=0,COUNT(K12:O12)&lt;3),"",S12*V12/T12)))</f>
        <v/>
      </c>
      <c r="V12" s="45" t="str">
        <f aca="false">IF(P12="falsche Eingaben","",IF(O12&lt;&gt;"",O12,IF(OR(COUNT(N12:O12)=0,COUNT(K12:O12)&lt;3),"",T12*U12/S12)))</f>
        <v/>
      </c>
      <c r="W12" s="6"/>
      <c r="X12" s="38" t="str">
        <f aca="false">IF(COUNT(B11,E11,F11)=3,B11,"")</f>
        <v/>
      </c>
      <c r="Y12" s="39" t="str">
        <f aca="false">IF(COUNT(B11,E11,F11)=3,B11*(E11+F11)/F11,"")</f>
        <v/>
      </c>
      <c r="Z12" s="39" t="str">
        <f aca="false">IF(COUNT(B11,E11,F11)=3,B11*(E11+F11)/E11,"")</f>
        <v/>
      </c>
      <c r="AA12" s="44" t="str">
        <f aca="false">IF(COUNT(B11,E11,F11)=3,E11,"")</f>
        <v/>
      </c>
      <c r="AB12" s="45" t="str">
        <f aca="false">IF(COUNT(B11,E11,F11)=3,F11,"")</f>
        <v/>
      </c>
      <c r="AC12" s="1"/>
      <c r="AD12" s="1"/>
      <c r="AE12" s="1"/>
      <c r="AF12" s="1"/>
    </row>
    <row r="13" s="13" customFormat="true" ht="39.95" hidden="false" customHeight="true" outlineLevel="0" collapsed="false">
      <c r="B13" s="23"/>
      <c r="C13" s="24"/>
      <c r="D13" s="24"/>
      <c r="E13" s="24"/>
      <c r="F13" s="25"/>
      <c r="G13" s="26" t="str">
        <f aca="false">IF(COUNT(B14:F14)&lt;5,"",IF(B14&lt;0,"Konvexlinse","Konkavlinse"))</f>
        <v/>
      </c>
      <c r="H13" s="27" t="str">
        <f aca="false">IF(J14&lt;&gt;"",J14,IF(P14&lt;&gt;"",P14,IF(Y14&lt;=0,"falsche Eingaben","")))</f>
        <v/>
      </c>
      <c r="I13" s="17"/>
      <c r="J13" s="28"/>
      <c r="K13" s="29"/>
      <c r="L13" s="30"/>
      <c r="M13" s="31"/>
      <c r="N13" s="29"/>
      <c r="O13" s="31"/>
      <c r="P13" s="32"/>
      <c r="Q13" s="17"/>
      <c r="R13" s="29"/>
      <c r="S13" s="30"/>
      <c r="T13" s="30"/>
      <c r="U13" s="30"/>
      <c r="V13" s="31"/>
      <c r="W13" s="17"/>
      <c r="X13" s="29"/>
      <c r="Y13" s="30"/>
      <c r="Z13" s="30"/>
      <c r="AA13" s="30"/>
      <c r="AB13" s="31"/>
    </row>
    <row r="14" customFormat="false" ht="39.95" hidden="false" customHeight="true" outlineLevel="0" collapsed="false">
      <c r="B14" s="33" t="str">
        <f aca="false">IF(H13="falsche Eingaben","",IF(COUNT($R14:$V14)=5,R14,IF(AND(COUNT($X14:$AB14)=5,$Y14&gt;0),X14,"")))</f>
        <v/>
      </c>
      <c r="C14" s="34" t="str">
        <f aca="false">IF(H13="falsche Eingaben","",IF(COUNT($R14:$V14)=5,S14,IF(AND(COUNT($X14:$AB14)=5,$Y14&gt;0),Y14,"")))</f>
        <v/>
      </c>
      <c r="D14" s="34" t="str">
        <f aca="false">IF(H13="falsche Eingaben","",IF(COUNT($R14:$V14)=5,T14,IF(AND(COUNT($X14:$AB14)=5,$Y14&gt;0),Z14,"")))</f>
        <v/>
      </c>
      <c r="E14" s="34" t="str">
        <f aca="false">IF(H13="falsche Eingaben","",IF(COUNT($R14:$V14)=5,U14,IF(AND(COUNT($X14:$AB14)=5,$Y14&gt;0),AA14,"")))</f>
        <v/>
      </c>
      <c r="F14" s="35" t="str">
        <f aca="false">IF(H13="falsche Eingaben","",IF(COUNT($R14:$V14)=5,V14,IF(AND(COUNT($X14:$AB14)=5,$Y14&gt;0),AB14,"")))</f>
        <v/>
      </c>
      <c r="G14" s="36" t="str">
        <f aca="false">IF(COUNT(B14:F14)&lt;5,"",IF(D14&lt;0,"virtuelles Bild",IF(D14&gt;0,"reelles Bild","")))</f>
        <v/>
      </c>
      <c r="H14" s="27"/>
      <c r="I14" s="6"/>
      <c r="J14" s="37" t="str">
        <f aca="false">IF(OR(AND(B13&lt;&gt;"",B13=0),AND(C13&lt;&gt;"",C13&lt;=0),AND(E13&lt;&gt;"",E13&lt;=0)),"falsche Eingaben",IF(COUNT(B13:D13)&gt;1,IF(COUNT(B13:D13)=3,IF(1/B13=1/C13+1/D13,"(richtig!)","falsche Eingaben"),IF(B13=C13,"kein Bild",IF(OR(AND(D13&lt;&gt;"",0&lt;=D13,D13&lt;=B13),B13*D13&lt;0),"falsche Eingaben",IF(AND(C13&lt;&gt;"",B13&gt;C13),"","")))),IF(D13*F13&lt;0,"falsche Eingaben","")))</f>
        <v/>
      </c>
      <c r="K14" s="38" t="str">
        <f aca="false">IF(OR(COUNT(B13:D13)=0,AND(COUNT(B13:D13)=1,B13=""),J14="falsche Eingaben"),"",IF(B13="",C13*D13/(C13+D13),B13))</f>
        <v/>
      </c>
      <c r="L14" s="39" t="str">
        <f aca="false">IF(OR(COUNT(B13:D13)=0,AND(COUNT(B13:D13)=1,C13=""),J14="falsche Eingaben"),"",IF(C13="",D13*B13/(D13-B13),C13))</f>
        <v/>
      </c>
      <c r="M14" s="40" t="str">
        <f aca="false">IF(OR(COUNT(B13:D13)=0,AND(COUNT(B13:D13)=1,D13=""),J14="kein Bild",J14="falsche Eingaben"),"",IF(D13="",C13*B13/(C13-B13),D13))</f>
        <v/>
      </c>
      <c r="N14" s="41" t="str">
        <f aca="false">IF(OR(J14="kein Bild",J14="falsche Eingaben"),"",IF(E13="","",E13))</f>
        <v/>
      </c>
      <c r="O14" s="40" t="str">
        <f aca="false">IF(OR(J14="kein Bild",J14="falsche Eingaben"),"",IF(F13="","",F13))</f>
        <v/>
      </c>
      <c r="P14" s="42" t="str">
        <f aca="false">IF(COUNT(L14:O14)=4,IF(O14/N14=M14/L14,"(richtig)","falsche Eingaben"),"")</f>
        <v/>
      </c>
      <c r="Q14" s="43"/>
      <c r="R14" s="38" t="str">
        <f aca="false">IF(P14="falsche Eingaben","",IF(K14&lt;&gt;"",K14,IF(COUNT(K14:O14)&lt;3,"",S14*T14/(S14+T14))))</f>
        <v/>
      </c>
      <c r="S14" s="39" t="str">
        <f aca="false">IF(P14="falsche Eingaben","",IF(L14&lt;&gt;"",L14,IF(OR(COUNT(K14:O14)&lt;3,COUNT(L14:M14)=0),"",M14*N14/O14)))</f>
        <v/>
      </c>
      <c r="T14" s="39" t="str">
        <f aca="false">IF(P14="falsche Eingaben","",IF(M14&lt;&gt;"",M14,IF(OR(COUNT(K14:O14)&lt;3,COUNT(L14:M14)=0),"",O14*L14/N14)))</f>
        <v/>
      </c>
      <c r="U14" s="44" t="str">
        <f aca="false">IF(P14="falsche Eingaben","",IF(N14&lt;&gt;"",N14,IF(OR(COUNT(N14:O14)=0,COUNT(K14:O14)&lt;3),"",S14*V14/T14)))</f>
        <v/>
      </c>
      <c r="V14" s="45" t="str">
        <f aca="false">IF(P14="falsche Eingaben","",IF(O14&lt;&gt;"",O14,IF(OR(COUNT(N14:O14)=0,COUNT(K14:O14)&lt;3),"",T14*U14/S14)))</f>
        <v/>
      </c>
      <c r="W14" s="6"/>
      <c r="X14" s="38" t="str">
        <f aca="false">IF(COUNT(B13,E13,F13)=3,B13,"")</f>
        <v/>
      </c>
      <c r="Y14" s="39" t="str">
        <f aca="false">IF(COUNT(B13,E13,F13)=3,B13*(E13+F13)/F13,"")</f>
        <v/>
      </c>
      <c r="Z14" s="39" t="str">
        <f aca="false">IF(COUNT(B13,E13,F13)=3,B13*(E13+F13)/E13,"")</f>
        <v/>
      </c>
      <c r="AA14" s="44" t="str">
        <f aca="false">IF(COUNT(B13,E13,F13)=3,E13,"")</f>
        <v/>
      </c>
      <c r="AB14" s="45" t="str">
        <f aca="false">IF(COUNT(B13,E13,F13)=3,F13,"")</f>
        <v/>
      </c>
      <c r="AC14" s="1"/>
      <c r="AD14" s="1"/>
      <c r="AE14" s="1"/>
      <c r="AF14" s="1"/>
    </row>
    <row r="15" customFormat="false" ht="12.75" hidden="false" customHeight="false" outlineLevel="0" collapsed="false">
      <c r="AC15" s="1"/>
      <c r="AD15" s="1"/>
      <c r="AE15" s="1"/>
      <c r="AF15" s="1"/>
    </row>
  </sheetData>
  <sheetProtection sheet="true" objects="true" scenarios="true" selectLockedCells="true"/>
  <mergeCells count="10">
    <mergeCell ref="B1:H1"/>
    <mergeCell ref="B3:F3"/>
    <mergeCell ref="G3:H4"/>
    <mergeCell ref="R3:V3"/>
    <mergeCell ref="X3:AB3"/>
    <mergeCell ref="H5:H6"/>
    <mergeCell ref="H7:H8"/>
    <mergeCell ref="H9:H10"/>
    <mergeCell ref="H11:H12"/>
    <mergeCell ref="H13:H14"/>
  </mergeCells>
  <conditionalFormatting sqref="K6:O6 K8:O8 K10:O10 K12:O12 K14:O14">
    <cfRule type="expression" priority="2" aboveAverage="0" equalAverage="0" bottom="0" percent="0" rank="0" text="" dxfId="0">
      <formula>K6=B5</formula>
    </cfRule>
  </conditionalFormatting>
  <conditionalFormatting sqref="R6:V6 R8:V8 R10:V10 R12:V12 R14:V14">
    <cfRule type="expression" priority="3" aboveAverage="0" equalAverage="0" bottom="0" percent="0" rank="0" text="" dxfId="1">
      <formula>R6=B5</formula>
    </cfRule>
  </conditionalFormatting>
  <conditionalFormatting sqref="X6:AB6 X8:AB8 X10:AB10 X12:AB12 X14:AB14">
    <cfRule type="expression" priority="4" aboveAverage="0" equalAverage="0" bottom="0" percent="0" rank="0" text="" dxfId="2">
      <formula>X6=B5</formula>
    </cfRule>
  </conditionalFormatting>
  <conditionalFormatting sqref="G6 G8 G10 G12 G14">
    <cfRule type="expression" priority="5" aboveAverage="0" equalAverage="0" bottom="0" percent="0" rank="0" text="" dxfId="3">
      <formula>AND(G5="Konkavlinse",G6="reelles Bild")</formula>
    </cfRule>
    <cfRule type="expression" priority="6" aboveAverage="0" equalAverage="0" bottom="0" percent="0" rank="0" text="" dxfId="4">
      <formula>AND(G5="Konkavlinse",G6="virtuelles Bild")</formula>
    </cfRule>
    <cfRule type="expression" priority="7" aboveAverage="0" equalAverage="0" bottom="0" percent="0" rank="0" text="" dxfId="5">
      <formula>G5="Konvexlinse"</formula>
    </cfRule>
  </conditionalFormatting>
  <conditionalFormatting sqref="B6:F6 B12:F12 B8:F8 B10:F10 B14:F14">
    <cfRule type="expression" priority="8" aboveAverage="0" equalAverage="0" bottom="0" percent="0" rank="0" text="" dxfId="6">
      <formula>B6=B5</formula>
    </cfRule>
  </conditionalFormatting>
  <conditionalFormatting sqref="G5 G7 G9 G11 G13">
    <cfRule type="cellIs" priority="9" operator="equal" aboveAverage="0" equalAverage="0" bottom="0" percent="0" rank="0" text="" dxfId="7">
      <formula>"Konkavlinse"</formula>
    </cfRule>
    <cfRule type="cellIs" priority="10" operator="equal" aboveAverage="0" equalAverage="0" bottom="0" percent="0" rank="0" text="" dxfId="8">
      <formula>"Konvexlinse"</formula>
    </cfRule>
  </conditionalFormatting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11" min="2" style="1" width="9.7"/>
    <col collapsed="false" customWidth="true" hidden="false" outlineLevel="0" max="12" min="12" style="1" width="12.7"/>
    <col collapsed="false" customWidth="true" hidden="false" outlineLevel="0" max="13" min="13" style="1" width="13.7"/>
    <col collapsed="false" customWidth="true" hidden="false" outlineLevel="0" max="14" min="14" style="1" width="16.7"/>
    <col collapsed="false" customWidth="true" hidden="false" outlineLevel="0" max="15" min="15" style="1" width="1.7"/>
    <col collapsed="false" customWidth="true" hidden="true" outlineLevel="0" max="16" min="16" style="1" width="15.13"/>
    <col collapsed="false" customWidth="true" hidden="true" outlineLevel="0" max="18" min="17" style="1" width="6.7"/>
    <col collapsed="false" customWidth="true" hidden="true" outlineLevel="0" max="19" min="19" style="1" width="7.7"/>
    <col collapsed="false" customWidth="true" hidden="true" outlineLevel="0" max="20" min="20" style="1" width="6.7"/>
    <col collapsed="false" customWidth="true" hidden="true" outlineLevel="0" max="21" min="21" style="1" width="8.99"/>
    <col collapsed="false" customWidth="true" hidden="true" outlineLevel="0" max="22" min="22" style="1" width="15.13"/>
    <col collapsed="false" customWidth="true" hidden="true" outlineLevel="0" max="34" min="23" style="1" width="8.7"/>
    <col collapsed="false" customWidth="true" hidden="false" outlineLevel="0" max="38" min="35" style="0" width="11.05"/>
    <col collapsed="false" customWidth="false" hidden="false" outlineLevel="0" max="257" min="39" style="1" width="11.42"/>
  </cols>
  <sheetData>
    <row r="1" customFormat="false" ht="30" hidden="false" customHeight="true" outlineLevel="0" collapsed="false">
      <c r="B1" s="46" t="s">
        <v>0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AI1" s="1"/>
      <c r="AJ1" s="1"/>
      <c r="AK1" s="1"/>
      <c r="AL1" s="1"/>
    </row>
    <row r="2" customFormat="false" ht="30" hidden="false" customHeight="true" outlineLevel="0" collapsed="false">
      <c r="AI2" s="1"/>
      <c r="AJ2" s="1"/>
      <c r="AK2" s="1"/>
      <c r="AL2" s="1"/>
    </row>
    <row r="3" customFormat="false" ht="30" hidden="false" customHeight="true" outlineLevel="0" collapsed="false">
      <c r="B3" s="12" t="s">
        <v>10</v>
      </c>
      <c r="C3" s="12"/>
      <c r="D3" s="12"/>
      <c r="E3" s="12"/>
      <c r="F3" s="12"/>
      <c r="G3" s="47" t="s">
        <v>4</v>
      </c>
      <c r="H3" s="47"/>
      <c r="I3" s="47"/>
      <c r="J3" s="47"/>
      <c r="K3" s="47"/>
      <c r="L3" s="48" t="s">
        <v>2</v>
      </c>
      <c r="M3" s="48"/>
      <c r="N3" s="48"/>
      <c r="O3" s="6"/>
      <c r="P3" s="7" t="s">
        <v>3</v>
      </c>
      <c r="Q3" s="8"/>
      <c r="R3" s="9"/>
      <c r="S3" s="10"/>
      <c r="T3" s="8"/>
      <c r="U3" s="10"/>
      <c r="V3" s="11"/>
      <c r="W3" s="6"/>
      <c r="X3" s="12" t="s">
        <v>4</v>
      </c>
      <c r="Y3" s="12"/>
      <c r="Z3" s="12"/>
      <c r="AA3" s="12"/>
      <c r="AB3" s="12"/>
      <c r="AC3" s="6"/>
      <c r="AD3" s="12" t="s">
        <v>4</v>
      </c>
      <c r="AE3" s="12"/>
      <c r="AF3" s="12"/>
      <c r="AG3" s="12"/>
      <c r="AH3" s="12"/>
      <c r="AI3" s="1"/>
      <c r="AJ3" s="1"/>
      <c r="AK3" s="1"/>
      <c r="AL3" s="1"/>
    </row>
    <row r="4" s="13" customFormat="true" ht="30" hidden="false" customHeight="true" outlineLevel="0" collapsed="false">
      <c r="B4" s="49" t="s">
        <v>5</v>
      </c>
      <c r="C4" s="50" t="s">
        <v>6</v>
      </c>
      <c r="D4" s="50" t="s">
        <v>7</v>
      </c>
      <c r="E4" s="50" t="s">
        <v>8</v>
      </c>
      <c r="F4" s="51" t="s">
        <v>9</v>
      </c>
      <c r="G4" s="49" t="s">
        <v>5</v>
      </c>
      <c r="H4" s="50" t="s">
        <v>6</v>
      </c>
      <c r="I4" s="50" t="s">
        <v>7</v>
      </c>
      <c r="J4" s="50" t="s">
        <v>8</v>
      </c>
      <c r="K4" s="51" t="s">
        <v>9</v>
      </c>
      <c r="L4" s="48"/>
      <c r="M4" s="48"/>
      <c r="N4" s="48"/>
      <c r="O4" s="17"/>
      <c r="P4" s="18"/>
      <c r="Q4" s="19" t="s">
        <v>5</v>
      </c>
      <c r="R4" s="20" t="s">
        <v>6</v>
      </c>
      <c r="S4" s="21" t="s">
        <v>7</v>
      </c>
      <c r="T4" s="19" t="s">
        <v>8</v>
      </c>
      <c r="U4" s="21" t="s">
        <v>9</v>
      </c>
      <c r="V4" s="22"/>
      <c r="W4" s="17"/>
      <c r="X4" s="19" t="s">
        <v>5</v>
      </c>
      <c r="Y4" s="20" t="s">
        <v>6</v>
      </c>
      <c r="Z4" s="20" t="s">
        <v>7</v>
      </c>
      <c r="AA4" s="20" t="s">
        <v>8</v>
      </c>
      <c r="AB4" s="21" t="s">
        <v>9</v>
      </c>
      <c r="AC4" s="17"/>
      <c r="AD4" s="19" t="s">
        <v>5</v>
      </c>
      <c r="AE4" s="20" t="s">
        <v>6</v>
      </c>
      <c r="AF4" s="20" t="s">
        <v>7</v>
      </c>
      <c r="AG4" s="20" t="s">
        <v>8</v>
      </c>
      <c r="AH4" s="21" t="s">
        <v>9</v>
      </c>
    </row>
    <row r="5" customFormat="false" ht="30" hidden="false" customHeight="true" outlineLevel="0" collapsed="false">
      <c r="B5" s="52" t="n">
        <v>1</v>
      </c>
      <c r="C5" s="53"/>
      <c r="D5" s="53"/>
      <c r="E5" s="53" t="n">
        <v>5</v>
      </c>
      <c r="F5" s="54" t="n">
        <v>2</v>
      </c>
      <c r="G5" s="55" t="n">
        <f aca="false">IF(N5="falsche Eingaben","",IF(COUNT($X5:$AB5)=5,X5,IF(AND(COUNT($AD5:$AH5)=5,$AE5&gt;0),AD5,"")))</f>
        <v>1</v>
      </c>
      <c r="H5" s="56" t="n">
        <f aca="false">IF(N5="falsche Eingaben","",IF(COUNT($X5:$AB5)=5,Y5,IF(AND(COUNT($AD5:$AH5)=5,$AE5&gt;0),AE5,"")))</f>
        <v>3.5</v>
      </c>
      <c r="I5" s="56" t="n">
        <f aca="false">IF(N5="falsche Eingaben","",IF(COUNT($X5:$AB5)=5,Z5,IF(AND(COUNT($AD5:$AH5)=5,$AE5&gt;0),AF5,"")))</f>
        <v>1.4</v>
      </c>
      <c r="J5" s="56" t="n">
        <f aca="false">IF(N5="falsche Eingaben","",IF(COUNT($X5:$AB5)=5,AA5,IF(AND(COUNT($AD5:$AH5)=5,$AE5&gt;0),AG5,"")))</f>
        <v>5</v>
      </c>
      <c r="K5" s="57" t="n">
        <f aca="false">IF(N5="falsche Eingaben","",IF(COUNT($X5:$AB5)=5,AB5,IF(AND(COUNT($AD5:$AH5)=5,$AE5&gt;0),AH5,"")))</f>
        <v>2</v>
      </c>
      <c r="L5" s="58" t="str">
        <f aca="false">IF(COUNT(G5:K5)&lt;5,"",IF(G5&lt;0,"Konvexlinse","Konkavlinse"))</f>
        <v>Konkavlinse</v>
      </c>
      <c r="M5" s="59" t="str">
        <f aca="false">IF(COUNT(G5:K5)&lt;5,"",IF(I5&lt;0,"virtuelles Bild",IF(I5&gt;0,"reelles Bild","")))</f>
        <v>reelles Bild</v>
      </c>
      <c r="N5" s="60" t="str">
        <f aca="false">IF(P5&lt;&gt;"",P5,IF(V5&lt;&gt;"",V5,IF(AE5&lt;=0,"falsche Eingaben","")))</f>
        <v/>
      </c>
      <c r="O5" s="6"/>
      <c r="P5" s="37" t="str">
        <f aca="false">IF(OR(AND(B5&lt;&gt;"",B5=0),AND(C5&lt;&gt;"",C5&lt;=0),AND(E5&lt;&gt;"",E5&lt;=0)),"falsche Eingaben",IF(COUNT(B5:D5)&gt;1,IF(COUNT(B5:D5)=3,IF(1/B5=1/C5+1/D5,"(richtig!)","falsche Eingaben"),IF(B5=C5,"kein Bild",IF(OR(AND(D5&lt;&gt;"",0&lt;=D5,D5&lt;=B5),B5*D5&lt;0),"falsche Eingaben",IF(AND(C5&lt;&gt;"",B5&gt;C5),"","")))),IF(D5*F5&lt;0,"falsche Eingaben","")))</f>
        <v/>
      </c>
      <c r="Q5" s="38" t="n">
        <f aca="false">IF(OR(COUNT(B5:D5)=0,AND(COUNT(B5:D5)=1,B5=""),P5="falsche Eingaben"),"",IF(B5="",C5*D5/(C5+D5),B5))</f>
        <v>1</v>
      </c>
      <c r="R5" s="39" t="str">
        <f aca="false">IF(OR(COUNT(B5:D5)=0,AND(COUNT(B5:D5)=1,C5=""),P5="falsche Eingaben"),"",IF(C5="",D5*B5/(D5-B5),C5))</f>
        <v/>
      </c>
      <c r="S5" s="40" t="str">
        <f aca="false">IF(OR(COUNT(B5:D5)=0,AND(COUNT(B5:D5)=1,D5=""),P5="kein Bild",P5="falsche Eingaben"),"",IF(D5="",C5*B5/(C5-B5),D5))</f>
        <v/>
      </c>
      <c r="T5" s="41" t="n">
        <f aca="false">IF(OR(P5="kein Bild",P5="falsche Eingaben"),"",IF(E5="","",E5))</f>
        <v>5</v>
      </c>
      <c r="U5" s="40" t="n">
        <f aca="false">IF(OR(P5="kein Bild",P5="falsche Eingaben"),"",IF(F5="","",F5))</f>
        <v>2</v>
      </c>
      <c r="V5" s="42" t="str">
        <f aca="false">IF(COUNT(R5:U5)=4,IF(U5/T5=S5/R5,"(richtig)","falsche Eingaben"),"")</f>
        <v/>
      </c>
      <c r="W5" s="43"/>
      <c r="X5" s="38" t="n">
        <f aca="false">IF(V5="falsche Eingaben","",IF(Q5&lt;&gt;"",Q5,IF(COUNT(Q5:U5)&lt;3,"",Y5*Z5/(Y5+Z5))))</f>
        <v>1</v>
      </c>
      <c r="Y5" s="39" t="str">
        <f aca="false">IF(V5="falsche Eingaben","",IF(R5&lt;&gt;"",R5,IF(OR(COUNT(Q5:U5)&lt;3,COUNT(R5:S5)=0),"",S5*T5/U5)))</f>
        <v/>
      </c>
      <c r="Z5" s="39" t="str">
        <f aca="false">IF(V5="falsche Eingaben","",IF(S5&lt;&gt;"",S5,IF(OR(COUNT(Q5:U5)&lt;3,COUNT(R5:S5)=0),"",U5*R5/T5)))</f>
        <v/>
      </c>
      <c r="AA5" s="44" t="n">
        <f aca="false">IF(V5="falsche Eingaben","",IF(T5&lt;&gt;"",T5,IF(OR(COUNT(T5:U5)=0,COUNT(Q5:U5)&lt;3),"",Y5*AB5/Z5)))</f>
        <v>5</v>
      </c>
      <c r="AB5" s="45" t="n">
        <f aca="false">IF(V5="falsche Eingaben","",IF(U5&lt;&gt;"",U5,IF(OR(COUNT(T5:U5)=0,COUNT(Q5:U5)&lt;3),"",Z5*AA5/Y5)))</f>
        <v>2</v>
      </c>
      <c r="AC5" s="6"/>
      <c r="AD5" s="38" t="n">
        <f aca="false">IF(COUNT(B5,E5,F5)=3,B5,"")</f>
        <v>1</v>
      </c>
      <c r="AE5" s="39" t="n">
        <f aca="false">IF(COUNT(B5,E5,F5)=3,B5*(E5+F5)/F5,"")</f>
        <v>3.5</v>
      </c>
      <c r="AF5" s="39" t="n">
        <f aca="false">IF(COUNT(B5,E5,F5)=3,B5*(E5+F5)/E5,"")</f>
        <v>1.4</v>
      </c>
      <c r="AG5" s="44" t="n">
        <f aca="false">IF(COUNT(B5,E5,F5)=3,E5,"")</f>
        <v>5</v>
      </c>
      <c r="AH5" s="45" t="n">
        <f aca="false">IF(COUNT(B5,E5,F5)=3,F5,"")</f>
        <v>2</v>
      </c>
      <c r="AI5" s="1"/>
      <c r="AJ5" s="1"/>
      <c r="AK5" s="1"/>
      <c r="AL5" s="1"/>
    </row>
    <row r="6" customFormat="false" ht="30" hidden="false" customHeight="true" outlineLevel="0" collapsed="false">
      <c r="B6" s="52"/>
      <c r="C6" s="53"/>
      <c r="D6" s="53"/>
      <c r="E6" s="53"/>
      <c r="F6" s="54"/>
      <c r="G6" s="55" t="str">
        <f aca="false">IF(N6="falsche Eingaben","",IF(COUNT($X6:$AB6)=5,X6,IF(AND(COUNT($AD6:$AH6)=5,$AE6&gt;0),AD6,"")))</f>
        <v/>
      </c>
      <c r="H6" s="56" t="str">
        <f aca="false">IF(N6="falsche Eingaben","",IF(COUNT($X6:$AB6)=5,Y6,IF(AND(COUNT($AD6:$AH6)=5,$AE6&gt;0),AE6,"")))</f>
        <v/>
      </c>
      <c r="I6" s="56" t="str">
        <f aca="false">IF(N6="falsche Eingaben","",IF(COUNT($X6:$AB6)=5,Z6,IF(AND(COUNT($AD6:$AH6)=5,$AE6&gt;0),AF6,"")))</f>
        <v/>
      </c>
      <c r="J6" s="56" t="str">
        <f aca="false">IF(N6="falsche Eingaben","",IF(COUNT($X6:$AB6)=5,AA6,IF(AND(COUNT($AD6:$AH6)=5,$AE6&gt;0),AG6,"")))</f>
        <v/>
      </c>
      <c r="K6" s="57" t="str">
        <f aca="false">IF(N6="falsche Eingaben","",IF(COUNT($X6:$AB6)=5,AB6,IF(AND(COUNT($AD6:$AH6)=5,$AE6&gt;0),AH6,"")))</f>
        <v/>
      </c>
      <c r="L6" s="58" t="str">
        <f aca="false">IF(COUNT(G6:K6)&lt;5,"",IF(G6&lt;0,"Konvexlinse","Konkavlinse"))</f>
        <v/>
      </c>
      <c r="M6" s="59" t="str">
        <f aca="false">IF(COUNT(G6:K6)&lt;5,"",IF(I6&lt;0,"virtuelles Bild",IF(I6&gt;0,"reelles Bild","")))</f>
        <v/>
      </c>
      <c r="N6" s="60" t="str">
        <f aca="false">IF(P6&lt;&gt;"",P6,IF(V6&lt;&gt;"",V6,IF(AE6&lt;=0,"falsche Eingaben","")))</f>
        <v/>
      </c>
      <c r="O6" s="6"/>
      <c r="P6" s="37" t="str">
        <f aca="false">IF(OR(AND(B6&lt;&gt;"",B6=0),AND(C6&lt;&gt;"",C6&lt;=0),AND(E6&lt;&gt;"",E6&lt;=0)),"falsche Eingaben",IF(COUNT(B6:D6)&gt;1,IF(COUNT(B6:D6)=3,IF(1/B6=1/C6+1/D6,"(richtig!)","falsche Eingaben"),IF(B6=C6,"kein Bild",IF(OR(AND(D6&lt;&gt;"",0&lt;=D6,D6&lt;=B6),B6*D6&lt;0),"falsche Eingaben",IF(AND(C6&lt;&gt;"",B6&gt;C6),"","")))),IF(D6*F6&lt;0,"falsche Eingaben","")))</f>
        <v/>
      </c>
      <c r="Q6" s="38" t="str">
        <f aca="false">IF(OR(COUNT(B6:D6)=0,AND(COUNT(B6:D6)=1,B6=""),P6="falsche Eingaben"),"",IF(B6="",C6*D6/(C6+D6),B6))</f>
        <v/>
      </c>
      <c r="R6" s="39" t="str">
        <f aca="false">IF(OR(COUNT(B6:D6)=0,AND(COUNT(B6:D6)=1,C6=""),P6="falsche Eingaben"),"",IF(C6="",D6*B6/(D6-B6),C6))</f>
        <v/>
      </c>
      <c r="S6" s="40" t="str">
        <f aca="false">IF(OR(COUNT(B6:D6)=0,AND(COUNT(B6:D6)=1,D6=""),P6="kein Bild",P6="falsche Eingaben"),"",IF(D6="",C6*B6/(C6-B6),D6))</f>
        <v/>
      </c>
      <c r="T6" s="41" t="str">
        <f aca="false">IF(OR(P6="kein Bild",P6="falsche Eingaben"),"",IF(E6="","",E6))</f>
        <v/>
      </c>
      <c r="U6" s="40" t="str">
        <f aca="false">IF(OR(P6="kein Bild",P6="falsche Eingaben"),"",IF(F6="","",F6))</f>
        <v/>
      </c>
      <c r="V6" s="42" t="str">
        <f aca="false">IF(COUNT(R6:U6)=4,IF(U6/T6=S6/R6,"(richtig)","falsche Eingaben"),"")</f>
        <v/>
      </c>
      <c r="W6" s="43"/>
      <c r="X6" s="38" t="str">
        <f aca="false">IF(V6="falsche Eingaben","",IF(Q6&lt;&gt;"",Q6,IF(COUNT(Q6:U6)&lt;3,"",Y6*Z6/(Y6+Z6))))</f>
        <v/>
      </c>
      <c r="Y6" s="39" t="str">
        <f aca="false">IF(V6="falsche Eingaben","",IF(R6&lt;&gt;"",R6,IF(OR(COUNT(Q6:U6)&lt;3,COUNT(R6:S6)=0),"",S6*T6/U6)))</f>
        <v/>
      </c>
      <c r="Z6" s="39" t="str">
        <f aca="false">IF(V6="falsche Eingaben","",IF(S6&lt;&gt;"",S6,IF(OR(COUNT(Q6:U6)&lt;3,COUNT(R6:S6)=0),"",U6*R6/T6)))</f>
        <v/>
      </c>
      <c r="AA6" s="44" t="str">
        <f aca="false">IF(V6="falsche Eingaben","",IF(T6&lt;&gt;"",T6,IF(OR(COUNT(T6:U6)=0,COUNT(Q6:U6)&lt;3),"",Y6*AB6/Z6)))</f>
        <v/>
      </c>
      <c r="AB6" s="45" t="str">
        <f aca="false">IF(V6="falsche Eingaben","",IF(U6&lt;&gt;"",U6,IF(OR(COUNT(T6:U6)=0,COUNT(Q6:U6)&lt;3),"",Z6*AA6/Y6)))</f>
        <v/>
      </c>
      <c r="AC6" s="6"/>
      <c r="AD6" s="38" t="str">
        <f aca="false">IF(COUNT(B6,E6,F6)=3,B6,"")</f>
        <v/>
      </c>
      <c r="AE6" s="39" t="str">
        <f aca="false">IF(COUNT(B6,E6,F6)=3,B6*(E6+F6)/F6,"")</f>
        <v/>
      </c>
      <c r="AF6" s="39" t="str">
        <f aca="false">IF(COUNT(B6,E6,F6)=3,B6*(E6+F6)/E6,"")</f>
        <v/>
      </c>
      <c r="AG6" s="44" t="str">
        <f aca="false">IF(COUNT(B6,E6,F6)=3,E6,"")</f>
        <v/>
      </c>
      <c r="AH6" s="45" t="str">
        <f aca="false">IF(COUNT(B6,E6,F6)=3,F6,"")</f>
        <v/>
      </c>
      <c r="AI6" s="1"/>
      <c r="AJ6" s="1"/>
      <c r="AK6" s="1"/>
      <c r="AL6" s="1"/>
    </row>
    <row r="7" customFormat="false" ht="30" hidden="false" customHeight="true" outlineLevel="0" collapsed="false">
      <c r="B7" s="52"/>
      <c r="C7" s="53"/>
      <c r="D7" s="53"/>
      <c r="E7" s="53"/>
      <c r="F7" s="54"/>
      <c r="G7" s="55" t="str">
        <f aca="false">IF(N7="falsche Eingaben","",IF(COUNT($X7:$AB7)=5,X7,IF(AND(COUNT($AD7:$AH7)=5,$AE7&gt;0),AD7,"")))</f>
        <v/>
      </c>
      <c r="H7" s="56" t="str">
        <f aca="false">IF(N7="falsche Eingaben","",IF(COUNT($X7:$AB7)=5,Y7,IF(AND(COUNT($AD7:$AH7)=5,$AE7&gt;0),AE7,"")))</f>
        <v/>
      </c>
      <c r="I7" s="56" t="str">
        <f aca="false">IF(N7="falsche Eingaben","",IF(COUNT($X7:$AB7)=5,Z7,IF(AND(COUNT($AD7:$AH7)=5,$AE7&gt;0),AF7,"")))</f>
        <v/>
      </c>
      <c r="J7" s="56" t="str">
        <f aca="false">IF(N7="falsche Eingaben","",IF(COUNT($X7:$AB7)=5,AA7,IF(AND(COUNT($AD7:$AH7)=5,$AE7&gt;0),AG7,"")))</f>
        <v/>
      </c>
      <c r="K7" s="57" t="str">
        <f aca="false">IF(N7="falsche Eingaben","",IF(COUNT($X7:$AB7)=5,AB7,IF(AND(COUNT($AD7:$AH7)=5,$AE7&gt;0),AH7,"")))</f>
        <v/>
      </c>
      <c r="L7" s="58" t="str">
        <f aca="false">IF(COUNT(G7:K7)&lt;5,"",IF(G7&lt;0,"Konvexlinse","Konkavlinse"))</f>
        <v/>
      </c>
      <c r="M7" s="59" t="str">
        <f aca="false">IF(COUNT(G7:K7)&lt;5,"",IF(I7&lt;0,"virtuelles Bild",IF(I7&gt;0,"reelles Bild","")))</f>
        <v/>
      </c>
      <c r="N7" s="60" t="str">
        <f aca="false">IF(P7&lt;&gt;"",P7,IF(V7&lt;&gt;"",V7,IF(AE7&lt;=0,"falsche Eingaben","")))</f>
        <v/>
      </c>
      <c r="O7" s="6"/>
      <c r="P7" s="37" t="str">
        <f aca="false">IF(OR(AND(B7&lt;&gt;"",B7=0),AND(C7&lt;&gt;"",C7&lt;=0),AND(E7&lt;&gt;"",E7&lt;=0)),"falsche Eingaben",IF(COUNT(B7:D7)&gt;1,IF(COUNT(B7:D7)=3,IF(1/B7=1/C7+1/D7,"(richtig!)","falsche Eingaben"),IF(B7=C7,"kein Bild",IF(OR(AND(D7&lt;&gt;"",0&lt;=D7,D7&lt;=B7),B7*D7&lt;0),"falsche Eingaben",IF(AND(C7&lt;&gt;"",B7&gt;C7),"","")))),IF(D7*F7&lt;0,"falsche Eingaben","")))</f>
        <v/>
      </c>
      <c r="Q7" s="38" t="str">
        <f aca="false">IF(OR(COUNT(B7:D7)=0,AND(COUNT(B7:D7)=1,B7=""),P7="falsche Eingaben"),"",IF(B7="",C7*D7/(C7+D7),B7))</f>
        <v/>
      </c>
      <c r="R7" s="39" t="str">
        <f aca="false">IF(OR(COUNT(B7:D7)=0,AND(COUNT(B7:D7)=1,C7=""),P7="falsche Eingaben"),"",IF(C7="",D7*B7/(D7-B7),C7))</f>
        <v/>
      </c>
      <c r="S7" s="40" t="str">
        <f aca="false">IF(OR(COUNT(B7:D7)=0,AND(COUNT(B7:D7)=1,D7=""),P7="kein Bild",P7="falsche Eingaben"),"",IF(D7="",C7*B7/(C7-B7),D7))</f>
        <v/>
      </c>
      <c r="T7" s="41" t="str">
        <f aca="false">IF(OR(P7="kein Bild",P7="falsche Eingaben"),"",IF(E7="","",E7))</f>
        <v/>
      </c>
      <c r="U7" s="40" t="str">
        <f aca="false">IF(OR(P7="kein Bild",P7="falsche Eingaben"),"",IF(F7="","",F7))</f>
        <v/>
      </c>
      <c r="V7" s="42" t="str">
        <f aca="false">IF(COUNT(R7:U7)=4,IF(U7/T7=S7/R7,"(richtig)","falsche Eingaben"),"")</f>
        <v/>
      </c>
      <c r="W7" s="43"/>
      <c r="X7" s="38" t="str">
        <f aca="false">IF(V7="falsche Eingaben","",IF(Q7&lt;&gt;"",Q7,IF(COUNT(Q7:U7)&lt;3,"",Y7*Z7/(Y7+Z7))))</f>
        <v/>
      </c>
      <c r="Y7" s="39" t="str">
        <f aca="false">IF(V7="falsche Eingaben","",IF(R7&lt;&gt;"",R7,IF(OR(COUNT(Q7:U7)&lt;3,COUNT(R7:S7)=0),"",S7*T7/U7)))</f>
        <v/>
      </c>
      <c r="Z7" s="39" t="str">
        <f aca="false">IF(V7="falsche Eingaben","",IF(S7&lt;&gt;"",S7,IF(OR(COUNT(Q7:U7)&lt;3,COUNT(R7:S7)=0),"",U7*R7/T7)))</f>
        <v/>
      </c>
      <c r="AA7" s="44" t="str">
        <f aca="false">IF(V7="falsche Eingaben","",IF(T7&lt;&gt;"",T7,IF(OR(COUNT(T7:U7)=0,COUNT(Q7:U7)&lt;3),"",Y7*AB7/Z7)))</f>
        <v/>
      </c>
      <c r="AB7" s="45" t="str">
        <f aca="false">IF(V7="falsche Eingaben","",IF(U7&lt;&gt;"",U7,IF(OR(COUNT(T7:U7)=0,COUNT(Q7:U7)&lt;3),"",Z7*AA7/Y7)))</f>
        <v/>
      </c>
      <c r="AC7" s="6"/>
      <c r="AD7" s="38" t="str">
        <f aca="false">IF(COUNT(B7,E7,F7)=3,B7,"")</f>
        <v/>
      </c>
      <c r="AE7" s="39" t="str">
        <f aca="false">IF(COUNT(B7,E7,F7)=3,B7*(E7+F7)/F7,"")</f>
        <v/>
      </c>
      <c r="AF7" s="39" t="str">
        <f aca="false">IF(COUNT(B7,E7,F7)=3,B7*(E7+F7)/E7,"")</f>
        <v/>
      </c>
      <c r="AG7" s="44" t="str">
        <f aca="false">IF(COUNT(B7,E7,F7)=3,E7,"")</f>
        <v/>
      </c>
      <c r="AH7" s="45" t="str">
        <f aca="false">IF(COUNT(B7,E7,F7)=3,F7,"")</f>
        <v/>
      </c>
      <c r="AI7" s="1"/>
      <c r="AJ7" s="1"/>
      <c r="AK7" s="1"/>
      <c r="AL7" s="1"/>
    </row>
    <row r="8" customFormat="false" ht="30" hidden="false" customHeight="true" outlineLevel="0" collapsed="false">
      <c r="B8" s="52"/>
      <c r="C8" s="53"/>
      <c r="D8" s="53"/>
      <c r="E8" s="53"/>
      <c r="F8" s="54"/>
      <c r="G8" s="55" t="str">
        <f aca="false">IF(N8="falsche Eingaben","",IF(COUNT($X8:$AB8)=5,X8,IF(AND(COUNT($AD8:$AH8)=5,$AE8&gt;0),AD8,"")))</f>
        <v/>
      </c>
      <c r="H8" s="56" t="str">
        <f aca="false">IF(N8="falsche Eingaben","",IF(COUNT($X8:$AB8)=5,Y8,IF(AND(COUNT($AD8:$AH8)=5,$AE8&gt;0),AE8,"")))</f>
        <v/>
      </c>
      <c r="I8" s="56" t="str">
        <f aca="false">IF(N8="falsche Eingaben","",IF(COUNT($X8:$AB8)=5,Z8,IF(AND(COUNT($AD8:$AH8)=5,$AE8&gt;0),AF8,"")))</f>
        <v/>
      </c>
      <c r="J8" s="56" t="str">
        <f aca="false">IF(N8="falsche Eingaben","",IF(COUNT($X8:$AB8)=5,AA8,IF(AND(COUNT($AD8:$AH8)=5,$AE8&gt;0),AG8,"")))</f>
        <v/>
      </c>
      <c r="K8" s="57" t="str">
        <f aca="false">IF(N8="falsche Eingaben","",IF(COUNT($X8:$AB8)=5,AB8,IF(AND(COUNT($AD8:$AH8)=5,$AE8&gt;0),AH8,"")))</f>
        <v/>
      </c>
      <c r="L8" s="58" t="str">
        <f aca="false">IF(COUNT(G8:K8)&lt;5,"",IF(G8&lt;0,"Konvexlinse","Konkavlinse"))</f>
        <v/>
      </c>
      <c r="M8" s="59" t="str">
        <f aca="false">IF(COUNT(G8:K8)&lt;5,"",IF(I8&lt;0,"virtuelles Bild",IF(I8&gt;0,"reelles Bild","")))</f>
        <v/>
      </c>
      <c r="N8" s="60" t="str">
        <f aca="false">IF(P8&lt;&gt;"",P8,IF(V8&lt;&gt;"",V8,IF(AE8&lt;=0,"falsche Eingaben","")))</f>
        <v/>
      </c>
      <c r="O8" s="6"/>
      <c r="P8" s="37" t="str">
        <f aca="false">IF(OR(AND(B8&lt;&gt;"",B8=0),AND(C8&lt;&gt;"",C8&lt;=0),AND(E8&lt;&gt;"",E8&lt;=0)),"falsche Eingaben",IF(COUNT(B8:D8)&gt;1,IF(COUNT(B8:D8)=3,IF(1/B8=1/C8+1/D8,"(richtig!)","falsche Eingaben"),IF(B8=C8,"kein Bild",IF(OR(AND(D8&lt;&gt;"",0&lt;=D8,D8&lt;=B8),B8*D8&lt;0),"falsche Eingaben",IF(AND(C8&lt;&gt;"",B8&gt;C8),"","")))),IF(D8*F8&lt;0,"falsche Eingaben","")))</f>
        <v/>
      </c>
      <c r="Q8" s="38" t="str">
        <f aca="false">IF(OR(COUNT(B8:D8)=0,AND(COUNT(B8:D8)=1,B8=""),P8="falsche Eingaben"),"",IF(B8="",C8*D8/(C8+D8),B8))</f>
        <v/>
      </c>
      <c r="R8" s="39" t="str">
        <f aca="false">IF(OR(COUNT(B8:D8)=0,AND(COUNT(B8:D8)=1,C8=""),P8="falsche Eingaben"),"",IF(C8="",D8*B8/(D8-B8),C8))</f>
        <v/>
      </c>
      <c r="S8" s="40" t="str">
        <f aca="false">IF(OR(COUNT(B8:D8)=0,AND(COUNT(B8:D8)=1,D8=""),P8="kein Bild",P8="falsche Eingaben"),"",IF(D8="",C8*B8/(C8-B8),D8))</f>
        <v/>
      </c>
      <c r="T8" s="41" t="str">
        <f aca="false">IF(OR(P8="kein Bild",P8="falsche Eingaben"),"",IF(E8="","",E8))</f>
        <v/>
      </c>
      <c r="U8" s="40" t="str">
        <f aca="false">IF(OR(P8="kein Bild",P8="falsche Eingaben"),"",IF(F8="","",F8))</f>
        <v/>
      </c>
      <c r="V8" s="42" t="str">
        <f aca="false">IF(COUNT(R8:U8)=4,IF(U8/T8=S8/R8,"(richtig)","falsche Eingaben"),"")</f>
        <v/>
      </c>
      <c r="W8" s="43"/>
      <c r="X8" s="38" t="str">
        <f aca="false">IF(V8="falsche Eingaben","",IF(Q8&lt;&gt;"",Q8,IF(COUNT(Q8:U8)&lt;3,"",Y8*Z8/(Y8+Z8))))</f>
        <v/>
      </c>
      <c r="Y8" s="39" t="str">
        <f aca="false">IF(V8="falsche Eingaben","",IF(R8&lt;&gt;"",R8,IF(OR(COUNT(Q8:U8)&lt;3,COUNT(R8:S8)=0),"",S8*T8/U8)))</f>
        <v/>
      </c>
      <c r="Z8" s="39" t="str">
        <f aca="false">IF(V8="falsche Eingaben","",IF(S8&lt;&gt;"",S8,IF(OR(COUNT(Q8:U8)&lt;3,COUNT(R8:S8)=0),"",U8*R8/T8)))</f>
        <v/>
      </c>
      <c r="AA8" s="44" t="str">
        <f aca="false">IF(V8="falsche Eingaben","",IF(T8&lt;&gt;"",T8,IF(OR(COUNT(T8:U8)=0,COUNT(Q8:U8)&lt;3),"",Y8*AB8/Z8)))</f>
        <v/>
      </c>
      <c r="AB8" s="45" t="str">
        <f aca="false">IF(V8="falsche Eingaben","",IF(U8&lt;&gt;"",U8,IF(OR(COUNT(T8:U8)=0,COUNT(Q8:U8)&lt;3),"",Z8*AA8/Y8)))</f>
        <v/>
      </c>
      <c r="AC8" s="6"/>
      <c r="AD8" s="38" t="str">
        <f aca="false">IF(COUNT(B8,E8,F8)=3,B8,"")</f>
        <v/>
      </c>
      <c r="AE8" s="39" t="str">
        <f aca="false">IF(COUNT(B8,E8,F8)=3,B8*(E8+F8)/F8,"")</f>
        <v/>
      </c>
      <c r="AF8" s="39" t="str">
        <f aca="false">IF(COUNT(B8,E8,F8)=3,B8*(E8+F8)/E8,"")</f>
        <v/>
      </c>
      <c r="AG8" s="44" t="str">
        <f aca="false">IF(COUNT(B8,E8,F8)=3,E8,"")</f>
        <v/>
      </c>
      <c r="AH8" s="45" t="str">
        <f aca="false">IF(COUNT(B8,E8,F8)=3,F8,"")</f>
        <v/>
      </c>
      <c r="AI8" s="1"/>
      <c r="AJ8" s="1"/>
      <c r="AK8" s="1"/>
      <c r="AL8" s="1"/>
    </row>
    <row r="9" customFormat="false" ht="30" hidden="false" customHeight="true" outlineLevel="0" collapsed="false">
      <c r="B9" s="52"/>
      <c r="C9" s="53"/>
      <c r="D9" s="53"/>
      <c r="E9" s="53"/>
      <c r="F9" s="54"/>
      <c r="G9" s="55" t="str">
        <f aca="false">IF(N9="falsche Eingaben","",IF(COUNT($X9:$AB9)=5,X9,IF(AND(COUNT($AD9:$AH9)=5,$AE9&gt;0),AD9,"")))</f>
        <v/>
      </c>
      <c r="H9" s="56" t="str">
        <f aca="false">IF(N9="falsche Eingaben","",IF(COUNT($X9:$AB9)=5,Y9,IF(AND(COUNT($AD9:$AH9)=5,$AE9&gt;0),AE9,"")))</f>
        <v/>
      </c>
      <c r="I9" s="56" t="str">
        <f aca="false">IF(N9="falsche Eingaben","",IF(COUNT($X9:$AB9)=5,Z9,IF(AND(COUNT($AD9:$AH9)=5,$AE9&gt;0),AF9,"")))</f>
        <v/>
      </c>
      <c r="J9" s="56" t="str">
        <f aca="false">IF(N9="falsche Eingaben","",IF(COUNT($X9:$AB9)=5,AA9,IF(AND(COUNT($AD9:$AH9)=5,$AE9&gt;0),AG9,"")))</f>
        <v/>
      </c>
      <c r="K9" s="57" t="str">
        <f aca="false">IF(N9="falsche Eingaben","",IF(COUNT($X9:$AB9)=5,AB9,IF(AND(COUNT($AD9:$AH9)=5,$AE9&gt;0),AH9,"")))</f>
        <v/>
      </c>
      <c r="L9" s="58" t="str">
        <f aca="false">IF(COUNT(G9:K9)&lt;5,"",IF(G9&lt;0,"Konvexlinse","Konkavlinse"))</f>
        <v/>
      </c>
      <c r="M9" s="59" t="str">
        <f aca="false">IF(COUNT(G9:K9)&lt;5,"",IF(I9&lt;0,"virtuelles Bild",IF(I9&gt;0,"reelles Bild","")))</f>
        <v/>
      </c>
      <c r="N9" s="60" t="str">
        <f aca="false">IF(P9&lt;&gt;"",P9,IF(V9&lt;&gt;"",V9,IF(AE9&lt;=0,"falsche Eingaben","")))</f>
        <v/>
      </c>
      <c r="O9" s="6"/>
      <c r="P9" s="37" t="str">
        <f aca="false">IF(OR(AND(B9&lt;&gt;"",B9=0),AND(C9&lt;&gt;"",C9&lt;=0),AND(E9&lt;&gt;"",E9&lt;=0)),"falsche Eingaben",IF(COUNT(B9:D9)&gt;1,IF(COUNT(B9:D9)=3,IF(1/B9=1/C9+1/D9,"(richtig!)","falsche Eingaben"),IF(B9=C9,"kein Bild",IF(OR(AND(D9&lt;&gt;"",0&lt;=D9,D9&lt;=B9),B9*D9&lt;0),"falsche Eingaben",IF(AND(C9&lt;&gt;"",B9&gt;C9),"","")))),IF(D9*F9&lt;0,"falsche Eingaben","")))</f>
        <v/>
      </c>
      <c r="Q9" s="38" t="str">
        <f aca="false">IF(OR(COUNT(B9:D9)=0,AND(COUNT(B9:D9)=1,B9=""),P9="falsche Eingaben"),"",IF(B9="",C9*D9/(C9+D9),B9))</f>
        <v/>
      </c>
      <c r="R9" s="39" t="str">
        <f aca="false">IF(OR(COUNT(B9:D9)=0,AND(COUNT(B9:D9)=1,C9=""),P9="falsche Eingaben"),"",IF(C9="",D9*B9/(D9-B9),C9))</f>
        <v/>
      </c>
      <c r="S9" s="40" t="str">
        <f aca="false">IF(OR(COUNT(B9:D9)=0,AND(COUNT(B9:D9)=1,D9=""),P9="kein Bild",P9="falsche Eingaben"),"",IF(D9="",C9*B9/(C9-B9),D9))</f>
        <v/>
      </c>
      <c r="T9" s="41" t="str">
        <f aca="false">IF(OR(P9="kein Bild",P9="falsche Eingaben"),"",IF(E9="","",E9))</f>
        <v/>
      </c>
      <c r="U9" s="40" t="str">
        <f aca="false">IF(OR(P9="kein Bild",P9="falsche Eingaben"),"",IF(F9="","",F9))</f>
        <v/>
      </c>
      <c r="V9" s="42" t="str">
        <f aca="false">IF(COUNT(R9:U9)=4,IF(U9/T9=S9/R9,"(richtig)","falsche Eingaben"),"")</f>
        <v/>
      </c>
      <c r="W9" s="43"/>
      <c r="X9" s="38" t="str">
        <f aca="false">IF(V9="falsche Eingaben","",IF(Q9&lt;&gt;"",Q9,IF(COUNT(Q9:U9)&lt;3,"",Y9*Z9/(Y9+Z9))))</f>
        <v/>
      </c>
      <c r="Y9" s="39" t="str">
        <f aca="false">IF(V9="falsche Eingaben","",IF(R9&lt;&gt;"",R9,IF(OR(COUNT(Q9:U9)&lt;3,COUNT(R9:S9)=0),"",S9*T9/U9)))</f>
        <v/>
      </c>
      <c r="Z9" s="39" t="str">
        <f aca="false">IF(V9="falsche Eingaben","",IF(S9&lt;&gt;"",S9,IF(OR(COUNT(Q9:U9)&lt;3,COUNT(R9:S9)=0),"",U9*R9/T9)))</f>
        <v/>
      </c>
      <c r="AA9" s="44" t="str">
        <f aca="false">IF(V9="falsche Eingaben","",IF(T9&lt;&gt;"",T9,IF(OR(COUNT(T9:U9)=0,COUNT(Q9:U9)&lt;3),"",Y9*AB9/Z9)))</f>
        <v/>
      </c>
      <c r="AB9" s="45" t="str">
        <f aca="false">IF(V9="falsche Eingaben","",IF(U9&lt;&gt;"",U9,IF(OR(COUNT(T9:U9)=0,COUNT(Q9:U9)&lt;3),"",Z9*AA9/Y9)))</f>
        <v/>
      </c>
      <c r="AC9" s="6"/>
      <c r="AD9" s="38" t="str">
        <f aca="false">IF(COUNT(B9,E9,F9)=3,B9,"")</f>
        <v/>
      </c>
      <c r="AE9" s="39" t="str">
        <f aca="false">IF(COUNT(B9,E9,F9)=3,B9*(E9+F9)/F9,"")</f>
        <v/>
      </c>
      <c r="AF9" s="39" t="str">
        <f aca="false">IF(COUNT(B9,E9,F9)=3,B9*(E9+F9)/E9,"")</f>
        <v/>
      </c>
      <c r="AG9" s="44" t="str">
        <f aca="false">IF(COUNT(B9,E9,F9)=3,E9,"")</f>
        <v/>
      </c>
      <c r="AH9" s="45" t="str">
        <f aca="false">IF(COUNT(B9,E9,F9)=3,F9,"")</f>
        <v/>
      </c>
      <c r="AI9" s="1"/>
      <c r="AJ9" s="1"/>
      <c r="AK9" s="1"/>
      <c r="AL9" s="1"/>
    </row>
    <row r="10" customFormat="false" ht="30" hidden="false" customHeight="true" outlineLevel="0" collapsed="false">
      <c r="B10" s="52"/>
      <c r="C10" s="53"/>
      <c r="D10" s="53"/>
      <c r="E10" s="53"/>
      <c r="F10" s="54"/>
      <c r="G10" s="55" t="str">
        <f aca="false">IF(N10="falsche Eingaben","",IF(COUNT($X10:$AB10)=5,X10,IF(AND(COUNT($AD10:$AH10)=5,$AE10&gt;0),AD10,"")))</f>
        <v/>
      </c>
      <c r="H10" s="56" t="str">
        <f aca="false">IF(N10="falsche Eingaben","",IF(COUNT($X10:$AB10)=5,Y10,IF(AND(COUNT($AD10:$AH10)=5,$AE10&gt;0),AE10,"")))</f>
        <v/>
      </c>
      <c r="I10" s="56" t="str">
        <f aca="false">IF(N10="falsche Eingaben","",IF(COUNT($X10:$AB10)=5,Z10,IF(AND(COUNT($AD10:$AH10)=5,$AE10&gt;0),AF10,"")))</f>
        <v/>
      </c>
      <c r="J10" s="56" t="str">
        <f aca="false">IF(N10="falsche Eingaben","",IF(COUNT($X10:$AB10)=5,AA10,IF(AND(COUNT($AD10:$AH10)=5,$AE10&gt;0),AG10,"")))</f>
        <v/>
      </c>
      <c r="K10" s="57" t="str">
        <f aca="false">IF(N10="falsche Eingaben","",IF(COUNT($X10:$AB10)=5,AB10,IF(AND(COUNT($AD10:$AH10)=5,$AE10&gt;0),AH10,"")))</f>
        <v/>
      </c>
      <c r="L10" s="58" t="str">
        <f aca="false">IF(COUNT(G10:K10)&lt;5,"",IF(G10&lt;0,"Konvexlinse","Konkavlinse"))</f>
        <v/>
      </c>
      <c r="M10" s="59" t="str">
        <f aca="false">IF(COUNT(G10:K10)&lt;5,"",IF(I10&lt;0,"virtuelles Bild",IF(I10&gt;0,"reelles Bild","")))</f>
        <v/>
      </c>
      <c r="N10" s="60" t="str">
        <f aca="false">IF(P10&lt;&gt;"",P10,IF(V10&lt;&gt;"",V10,IF(AE10&lt;=0,"falsche Eingaben","")))</f>
        <v/>
      </c>
      <c r="O10" s="6"/>
      <c r="P10" s="37" t="str">
        <f aca="false">IF(OR(AND(B10&lt;&gt;"",B10=0),AND(C10&lt;&gt;"",C10&lt;=0),AND(E10&lt;&gt;"",E10&lt;=0)),"falsche Eingaben",IF(COUNT(B10:D10)&gt;1,IF(COUNT(B10:D10)=3,IF(1/B10=1/C10+1/D10,"(richtig!)","falsche Eingaben"),IF(B10=C10,"kein Bild",IF(OR(AND(D10&lt;&gt;"",0&lt;=D10,D10&lt;=B10),B10*D10&lt;0),"falsche Eingaben",IF(AND(C10&lt;&gt;"",B10&gt;C10),"","")))),IF(D10*F10&lt;0,"falsche Eingaben","")))</f>
        <v/>
      </c>
      <c r="Q10" s="38" t="str">
        <f aca="false">IF(OR(COUNT(B10:D10)=0,AND(COUNT(B10:D10)=1,B10=""),P10="falsche Eingaben"),"",IF(B10="",C10*D10/(C10+D10),B10))</f>
        <v/>
      </c>
      <c r="R10" s="39" t="str">
        <f aca="false">IF(OR(COUNT(B10:D10)=0,AND(COUNT(B10:D10)=1,C10=""),P10="falsche Eingaben"),"",IF(C10="",D10*B10/(D10-B10),C10))</f>
        <v/>
      </c>
      <c r="S10" s="40" t="str">
        <f aca="false">IF(OR(COUNT(B10:D10)=0,AND(COUNT(B10:D10)=1,D10=""),P10="kein Bild",P10="falsche Eingaben"),"",IF(D10="",C10*B10/(C10-B10),D10))</f>
        <v/>
      </c>
      <c r="T10" s="41" t="str">
        <f aca="false">IF(OR(P10="kein Bild",P10="falsche Eingaben"),"",IF(E10="","",E10))</f>
        <v/>
      </c>
      <c r="U10" s="40" t="str">
        <f aca="false">IF(OR(P10="kein Bild",P10="falsche Eingaben"),"",IF(F10="","",F10))</f>
        <v/>
      </c>
      <c r="V10" s="42" t="str">
        <f aca="false">IF(COUNT(R10:U10)=4,IF(U10/T10=S10/R10,"(richtig)","falsche Eingaben"),"")</f>
        <v/>
      </c>
      <c r="W10" s="43"/>
      <c r="X10" s="38" t="str">
        <f aca="false">IF(V10="falsche Eingaben","",IF(Q10&lt;&gt;"",Q10,IF(COUNT(Q10:U10)&lt;3,"",Y10*Z10/(Y10+Z10))))</f>
        <v/>
      </c>
      <c r="Y10" s="39" t="str">
        <f aca="false">IF(V10="falsche Eingaben","",IF(R10&lt;&gt;"",R10,IF(OR(COUNT(Q10:U10)&lt;3,COUNT(R10:S10)=0),"",S10*T10/U10)))</f>
        <v/>
      </c>
      <c r="Z10" s="39" t="str">
        <f aca="false">IF(V10="falsche Eingaben","",IF(S10&lt;&gt;"",S10,IF(OR(COUNT(Q10:U10)&lt;3,COUNT(R10:S10)=0),"",U10*R10/T10)))</f>
        <v/>
      </c>
      <c r="AA10" s="44" t="str">
        <f aca="false">IF(V10="falsche Eingaben","",IF(T10&lt;&gt;"",T10,IF(OR(COUNT(T10:U10)=0,COUNT(Q10:U10)&lt;3),"",Y10*AB10/Z10)))</f>
        <v/>
      </c>
      <c r="AB10" s="45" t="str">
        <f aca="false">IF(V10="falsche Eingaben","",IF(U10&lt;&gt;"",U10,IF(OR(COUNT(T10:U10)=0,COUNT(Q10:U10)&lt;3),"",Z10*AA10/Y10)))</f>
        <v/>
      </c>
      <c r="AC10" s="6"/>
      <c r="AD10" s="38" t="str">
        <f aca="false">IF(COUNT(B10,E10,F10)=3,B10,"")</f>
        <v/>
      </c>
      <c r="AE10" s="39" t="str">
        <f aca="false">IF(COUNT(B10,E10,F10)=3,B10*(E10+F10)/F10,"")</f>
        <v/>
      </c>
      <c r="AF10" s="39" t="str">
        <f aca="false">IF(COUNT(B10,E10,F10)=3,B10*(E10+F10)/E10,"")</f>
        <v/>
      </c>
      <c r="AG10" s="44" t="str">
        <f aca="false">IF(COUNT(B10,E10,F10)=3,E10,"")</f>
        <v/>
      </c>
      <c r="AH10" s="45" t="str">
        <f aca="false">IF(COUNT(B10,E10,F10)=3,F10,"")</f>
        <v/>
      </c>
      <c r="AI10" s="1"/>
      <c r="AJ10" s="1"/>
      <c r="AK10" s="1"/>
      <c r="AL10" s="1"/>
    </row>
    <row r="11" customFormat="false" ht="30" hidden="false" customHeight="true" outlineLevel="0" collapsed="false">
      <c r="B11" s="52"/>
      <c r="C11" s="53"/>
      <c r="D11" s="53"/>
      <c r="E11" s="53"/>
      <c r="F11" s="54"/>
      <c r="G11" s="55" t="str">
        <f aca="false">IF(N11="falsche Eingaben","",IF(COUNT($X11:$AB11)=5,X11,IF(AND(COUNT($AD11:$AH11)=5,$AE11&gt;0),AD11,"")))</f>
        <v/>
      </c>
      <c r="H11" s="56" t="str">
        <f aca="false">IF(N11="falsche Eingaben","",IF(COUNT($X11:$AB11)=5,Y11,IF(AND(COUNT($AD11:$AH11)=5,$AE11&gt;0),AE11,"")))</f>
        <v/>
      </c>
      <c r="I11" s="56" t="str">
        <f aca="false">IF(N11="falsche Eingaben","",IF(COUNT($X11:$AB11)=5,Z11,IF(AND(COUNT($AD11:$AH11)=5,$AE11&gt;0),AF11,"")))</f>
        <v/>
      </c>
      <c r="J11" s="56" t="str">
        <f aca="false">IF(N11="falsche Eingaben","",IF(COUNT($X11:$AB11)=5,AA11,IF(AND(COUNT($AD11:$AH11)=5,$AE11&gt;0),AG11,"")))</f>
        <v/>
      </c>
      <c r="K11" s="57" t="str">
        <f aca="false">IF(N11="falsche Eingaben","",IF(COUNT($X11:$AB11)=5,AB11,IF(AND(COUNT($AD11:$AH11)=5,$AE11&gt;0),AH11,"")))</f>
        <v/>
      </c>
      <c r="L11" s="58" t="str">
        <f aca="false">IF(COUNT(G11:K11)&lt;5,"",IF(G11&lt;0,"Konvexlinse","Konkavlinse"))</f>
        <v/>
      </c>
      <c r="M11" s="59" t="str">
        <f aca="false">IF(COUNT(G11:K11)&lt;5,"",IF(I11&lt;0,"virtuelles Bild",IF(I11&gt;0,"reelles Bild","")))</f>
        <v/>
      </c>
      <c r="N11" s="60" t="str">
        <f aca="false">IF(P11&lt;&gt;"",P11,IF(V11&lt;&gt;"",V11,IF(AE11&lt;=0,"falsche Eingaben","")))</f>
        <v/>
      </c>
      <c r="O11" s="6"/>
      <c r="P11" s="37" t="str">
        <f aca="false">IF(OR(AND(B11&lt;&gt;"",B11=0),AND(C11&lt;&gt;"",C11&lt;=0),AND(E11&lt;&gt;"",E11&lt;=0)),"falsche Eingaben",IF(COUNT(B11:D11)&gt;1,IF(COUNT(B11:D11)=3,IF(1/B11=1/C11+1/D11,"(richtig!)","falsche Eingaben"),IF(B11=C11,"kein Bild",IF(OR(AND(D11&lt;&gt;"",0&lt;=D11,D11&lt;=B11),B11*D11&lt;0),"falsche Eingaben",IF(AND(C11&lt;&gt;"",B11&gt;C11),"","")))),IF(D11*F11&lt;0,"falsche Eingaben","")))</f>
        <v/>
      </c>
      <c r="Q11" s="38" t="str">
        <f aca="false">IF(OR(COUNT(B11:D11)=0,AND(COUNT(B11:D11)=1,B11=""),P11="falsche Eingaben"),"",IF(B11="",C11*D11/(C11+D11),B11))</f>
        <v/>
      </c>
      <c r="R11" s="39" t="str">
        <f aca="false">IF(OR(COUNT(B11:D11)=0,AND(COUNT(B11:D11)=1,C11=""),P11="falsche Eingaben"),"",IF(C11="",D11*B11/(D11-B11),C11))</f>
        <v/>
      </c>
      <c r="S11" s="40" t="str">
        <f aca="false">IF(OR(COUNT(B11:D11)=0,AND(COUNT(B11:D11)=1,D11=""),P11="kein Bild",P11="falsche Eingaben"),"",IF(D11="",C11*B11/(C11-B11),D11))</f>
        <v/>
      </c>
      <c r="T11" s="41" t="str">
        <f aca="false">IF(OR(P11="kein Bild",P11="falsche Eingaben"),"",IF(E11="","",E11))</f>
        <v/>
      </c>
      <c r="U11" s="40" t="str">
        <f aca="false">IF(OR(P11="kein Bild",P11="falsche Eingaben"),"",IF(F11="","",F11))</f>
        <v/>
      </c>
      <c r="V11" s="42" t="str">
        <f aca="false">IF(COUNT(R11:U11)=4,IF(U11/T11=S11/R11,"(richtig)","falsche Eingaben"),"")</f>
        <v/>
      </c>
      <c r="W11" s="43"/>
      <c r="X11" s="38" t="str">
        <f aca="false">IF(V11="falsche Eingaben","",IF(Q11&lt;&gt;"",Q11,IF(COUNT(Q11:U11)&lt;3,"",Y11*Z11/(Y11+Z11))))</f>
        <v/>
      </c>
      <c r="Y11" s="39" t="str">
        <f aca="false">IF(V11="falsche Eingaben","",IF(R11&lt;&gt;"",R11,IF(OR(COUNT(Q11:U11)&lt;3,COUNT(R11:S11)=0),"",S11*T11/U11)))</f>
        <v/>
      </c>
      <c r="Z11" s="39" t="str">
        <f aca="false">IF(V11="falsche Eingaben","",IF(S11&lt;&gt;"",S11,IF(OR(COUNT(Q11:U11)&lt;3,COUNT(R11:S11)=0),"",U11*R11/T11)))</f>
        <v/>
      </c>
      <c r="AA11" s="44" t="str">
        <f aca="false">IF(V11="falsche Eingaben","",IF(T11&lt;&gt;"",T11,IF(OR(COUNT(T11:U11)=0,COUNT(Q11:U11)&lt;3),"",Y11*AB11/Z11)))</f>
        <v/>
      </c>
      <c r="AB11" s="45" t="str">
        <f aca="false">IF(V11="falsche Eingaben","",IF(U11&lt;&gt;"",U11,IF(OR(COUNT(T11:U11)=0,COUNT(Q11:U11)&lt;3),"",Z11*AA11/Y11)))</f>
        <v/>
      </c>
      <c r="AC11" s="6"/>
      <c r="AD11" s="38" t="str">
        <f aca="false">IF(COUNT(B11,E11,F11)=3,B11,"")</f>
        <v/>
      </c>
      <c r="AE11" s="39" t="str">
        <f aca="false">IF(COUNT(B11,E11,F11)=3,B11*(E11+F11)/F11,"")</f>
        <v/>
      </c>
      <c r="AF11" s="39" t="str">
        <f aca="false">IF(COUNT(B11,E11,F11)=3,B11*(E11+F11)/E11,"")</f>
        <v/>
      </c>
      <c r="AG11" s="44" t="str">
        <f aca="false">IF(COUNT(B11,E11,F11)=3,E11,"")</f>
        <v/>
      </c>
      <c r="AH11" s="45" t="str">
        <f aca="false">IF(COUNT(B11,E11,F11)=3,F11,"")</f>
        <v/>
      </c>
      <c r="AI11" s="1"/>
      <c r="AJ11" s="1"/>
      <c r="AK11" s="1"/>
      <c r="AL11" s="1"/>
    </row>
    <row r="12" customFormat="false" ht="30" hidden="false" customHeight="true" outlineLevel="0" collapsed="false">
      <c r="B12" s="52"/>
      <c r="C12" s="53"/>
      <c r="D12" s="53"/>
      <c r="E12" s="53"/>
      <c r="F12" s="54"/>
      <c r="G12" s="55" t="str">
        <f aca="false">IF(N12="falsche Eingaben","",IF(COUNT($X12:$AB12)=5,X12,IF(AND(COUNT($AD12:$AH12)=5,$AE12&gt;0),AD12,"")))</f>
        <v/>
      </c>
      <c r="H12" s="56" t="str">
        <f aca="false">IF(N12="falsche Eingaben","",IF(COUNT($X12:$AB12)=5,Y12,IF(AND(COUNT($AD12:$AH12)=5,$AE12&gt;0),AE12,"")))</f>
        <v/>
      </c>
      <c r="I12" s="56" t="str">
        <f aca="false">IF(N12="falsche Eingaben","",IF(COUNT($X12:$AB12)=5,Z12,IF(AND(COUNT($AD12:$AH12)=5,$AE12&gt;0),AF12,"")))</f>
        <v/>
      </c>
      <c r="J12" s="56" t="str">
        <f aca="false">IF(N12="falsche Eingaben","",IF(COUNT($X12:$AB12)=5,AA12,IF(AND(COUNT($AD12:$AH12)=5,$AE12&gt;0),AG12,"")))</f>
        <v/>
      </c>
      <c r="K12" s="57" t="str">
        <f aca="false">IF(N12="falsche Eingaben","",IF(COUNT($X12:$AB12)=5,AB12,IF(AND(COUNT($AD12:$AH12)=5,$AE12&gt;0),AH12,"")))</f>
        <v/>
      </c>
      <c r="L12" s="58" t="str">
        <f aca="false">IF(COUNT(G12:K12)&lt;5,"",IF(G12&lt;0,"Konvexlinse","Konkavlinse"))</f>
        <v/>
      </c>
      <c r="M12" s="59" t="str">
        <f aca="false">IF(COUNT(G12:K12)&lt;5,"",IF(I12&lt;0,"virtuelles Bild",IF(I12&gt;0,"reelles Bild","")))</f>
        <v/>
      </c>
      <c r="N12" s="60" t="str">
        <f aca="false">IF(P12&lt;&gt;"",P12,IF(V12&lt;&gt;"",V12,IF(AE12&lt;=0,"falsche Eingaben","")))</f>
        <v/>
      </c>
      <c r="O12" s="6"/>
      <c r="P12" s="37" t="str">
        <f aca="false">IF(OR(AND(B12&lt;&gt;"",B12=0),AND(C12&lt;&gt;"",C12&lt;=0),AND(E12&lt;&gt;"",E12&lt;=0)),"falsche Eingaben",IF(COUNT(B12:D12)&gt;1,IF(COUNT(B12:D12)=3,IF(1/B12=1/C12+1/D12,"(richtig!)","falsche Eingaben"),IF(B12=C12,"kein Bild",IF(OR(AND(D12&lt;&gt;"",0&lt;=D12,D12&lt;=B12),B12*D12&lt;0),"falsche Eingaben",IF(AND(C12&lt;&gt;"",B12&gt;C12),"","")))),IF(D12*F12&lt;0,"falsche Eingaben","")))</f>
        <v/>
      </c>
      <c r="Q12" s="38" t="str">
        <f aca="false">IF(OR(COUNT(B12:D12)=0,AND(COUNT(B12:D12)=1,B12=""),P12="falsche Eingaben"),"",IF(B12="",C12*D12/(C12+D12),B12))</f>
        <v/>
      </c>
      <c r="R12" s="39" t="str">
        <f aca="false">IF(OR(COUNT(B12:D12)=0,AND(COUNT(B12:D12)=1,C12=""),P12="falsche Eingaben"),"",IF(C12="",D12*B12/(D12-B12),C12))</f>
        <v/>
      </c>
      <c r="S12" s="40" t="str">
        <f aca="false">IF(OR(COUNT(B12:D12)=0,AND(COUNT(B12:D12)=1,D12=""),P12="kein Bild",P12="falsche Eingaben"),"",IF(D12="",C12*B12/(C12-B12),D12))</f>
        <v/>
      </c>
      <c r="T12" s="41" t="str">
        <f aca="false">IF(OR(P12="kein Bild",P12="falsche Eingaben"),"",IF(E12="","",E12))</f>
        <v/>
      </c>
      <c r="U12" s="40" t="str">
        <f aca="false">IF(OR(P12="kein Bild",P12="falsche Eingaben"),"",IF(F12="","",F12))</f>
        <v/>
      </c>
      <c r="V12" s="42" t="str">
        <f aca="false">IF(COUNT(R12:U12)=4,IF(U12/T12=S12/R12,"(richtig)","falsche Eingaben"),"")</f>
        <v/>
      </c>
      <c r="W12" s="43"/>
      <c r="X12" s="38" t="str">
        <f aca="false">IF(V12="falsche Eingaben","",IF(Q12&lt;&gt;"",Q12,IF(COUNT(Q12:U12)&lt;3,"",Y12*Z12/(Y12+Z12))))</f>
        <v/>
      </c>
      <c r="Y12" s="39" t="str">
        <f aca="false">IF(V12="falsche Eingaben","",IF(R12&lt;&gt;"",R12,IF(OR(COUNT(Q12:U12)&lt;3,COUNT(R12:S12)=0),"",S12*T12/U12)))</f>
        <v/>
      </c>
      <c r="Z12" s="39" t="str">
        <f aca="false">IF(V12="falsche Eingaben","",IF(S12&lt;&gt;"",S12,IF(OR(COUNT(Q12:U12)&lt;3,COUNT(R12:S12)=0),"",U12*R12/T12)))</f>
        <v/>
      </c>
      <c r="AA12" s="44" t="str">
        <f aca="false">IF(V12="falsche Eingaben","",IF(T12&lt;&gt;"",T12,IF(OR(COUNT(T12:U12)=0,COUNT(Q12:U12)&lt;3),"",Y12*AB12/Z12)))</f>
        <v/>
      </c>
      <c r="AB12" s="45" t="str">
        <f aca="false">IF(V12="falsche Eingaben","",IF(U12&lt;&gt;"",U12,IF(OR(COUNT(T12:U12)=0,COUNT(Q12:U12)&lt;3),"",Z12*AA12/Y12)))</f>
        <v/>
      </c>
      <c r="AC12" s="6"/>
      <c r="AD12" s="38" t="str">
        <f aca="false">IF(COUNT(B12,E12,F12)=3,B12,"")</f>
        <v/>
      </c>
      <c r="AE12" s="39" t="str">
        <f aca="false">IF(COUNT(B12,E12,F12)=3,B12*(E12+F12)/F12,"")</f>
        <v/>
      </c>
      <c r="AF12" s="39" t="str">
        <f aca="false">IF(COUNT(B12,E12,F12)=3,B12*(E12+F12)/E12,"")</f>
        <v/>
      </c>
      <c r="AG12" s="44" t="str">
        <f aca="false">IF(COUNT(B12,E12,F12)=3,E12,"")</f>
        <v/>
      </c>
      <c r="AH12" s="45" t="str">
        <f aca="false">IF(COUNT(B12,E12,F12)=3,F12,"")</f>
        <v/>
      </c>
      <c r="AI12" s="1"/>
      <c r="AJ12" s="1"/>
      <c r="AK12" s="1"/>
      <c r="AL12" s="1"/>
    </row>
    <row r="13" customFormat="false" ht="30" hidden="false" customHeight="true" outlineLevel="0" collapsed="false">
      <c r="B13" s="52"/>
      <c r="C13" s="53"/>
      <c r="D13" s="53"/>
      <c r="E13" s="53"/>
      <c r="F13" s="54"/>
      <c r="G13" s="55" t="str">
        <f aca="false">IF(N13="falsche Eingaben","",IF(COUNT($X13:$AB13)=5,X13,IF(AND(COUNT($AD13:$AH13)=5,$AE13&gt;0),AD13,"")))</f>
        <v/>
      </c>
      <c r="H13" s="56" t="str">
        <f aca="false">IF(N13="falsche Eingaben","",IF(COUNT($X13:$AB13)=5,Y13,IF(AND(COUNT($AD13:$AH13)=5,$AE13&gt;0),AE13,"")))</f>
        <v/>
      </c>
      <c r="I13" s="56" t="str">
        <f aca="false">IF(N13="falsche Eingaben","",IF(COUNT($X13:$AB13)=5,Z13,IF(AND(COUNT($AD13:$AH13)=5,$AE13&gt;0),AF13,"")))</f>
        <v/>
      </c>
      <c r="J13" s="56" t="str">
        <f aca="false">IF(N13="falsche Eingaben","",IF(COUNT($X13:$AB13)=5,AA13,IF(AND(COUNT($AD13:$AH13)=5,$AE13&gt;0),AG13,"")))</f>
        <v/>
      </c>
      <c r="K13" s="57" t="str">
        <f aca="false">IF(N13="falsche Eingaben","",IF(COUNT($X13:$AB13)=5,AB13,IF(AND(COUNT($AD13:$AH13)=5,$AE13&gt;0),AH13,"")))</f>
        <v/>
      </c>
      <c r="L13" s="58" t="str">
        <f aca="false">IF(COUNT(G13:K13)&lt;5,"",IF(G13&lt;0,"Konvexlinse","Konkavlinse"))</f>
        <v/>
      </c>
      <c r="M13" s="59" t="str">
        <f aca="false">IF(COUNT(G13:K13)&lt;5,"",IF(I13&lt;0,"virtuelles Bild",IF(I13&gt;0,"reelles Bild","")))</f>
        <v/>
      </c>
      <c r="N13" s="60" t="str">
        <f aca="false">IF(P13&lt;&gt;"",P13,IF(V13&lt;&gt;"",V13,IF(AE13&lt;=0,"falsche Eingaben","")))</f>
        <v/>
      </c>
      <c r="O13" s="6"/>
      <c r="P13" s="37" t="str">
        <f aca="false">IF(OR(AND(B13&lt;&gt;"",B13=0),AND(C13&lt;&gt;"",C13&lt;=0),AND(E13&lt;&gt;"",E13&lt;=0)),"falsche Eingaben",IF(COUNT(B13:D13)&gt;1,IF(COUNT(B13:D13)=3,IF(1/B13=1/C13+1/D13,"(richtig!)","falsche Eingaben"),IF(B13=C13,"kein Bild",IF(OR(AND(D13&lt;&gt;"",0&lt;=D13,D13&lt;=B13),B13*D13&lt;0),"falsche Eingaben",IF(AND(C13&lt;&gt;"",B13&gt;C13),"","")))),IF(D13*F13&lt;0,"falsche Eingaben","")))</f>
        <v/>
      </c>
      <c r="Q13" s="38" t="str">
        <f aca="false">IF(OR(COUNT(B13:D13)=0,AND(COUNT(B13:D13)=1,B13=""),P13="falsche Eingaben"),"",IF(B13="",C13*D13/(C13+D13),B13))</f>
        <v/>
      </c>
      <c r="R13" s="39" t="str">
        <f aca="false">IF(OR(COUNT(B13:D13)=0,AND(COUNT(B13:D13)=1,C13=""),P13="falsche Eingaben"),"",IF(C13="",D13*B13/(D13-B13),C13))</f>
        <v/>
      </c>
      <c r="S13" s="40" t="str">
        <f aca="false">IF(OR(COUNT(B13:D13)=0,AND(COUNT(B13:D13)=1,D13=""),P13="kein Bild",P13="falsche Eingaben"),"",IF(D13="",C13*B13/(C13-B13),D13))</f>
        <v/>
      </c>
      <c r="T13" s="41" t="str">
        <f aca="false">IF(OR(P13="kein Bild",P13="falsche Eingaben"),"",IF(E13="","",E13))</f>
        <v/>
      </c>
      <c r="U13" s="40" t="str">
        <f aca="false">IF(OR(P13="kein Bild",P13="falsche Eingaben"),"",IF(F13="","",F13))</f>
        <v/>
      </c>
      <c r="V13" s="42" t="str">
        <f aca="false">IF(COUNT(R13:U13)=4,IF(U13/T13=S13/R13,"(richtig)","falsche Eingaben"),"")</f>
        <v/>
      </c>
      <c r="W13" s="43"/>
      <c r="X13" s="38" t="str">
        <f aca="false">IF(V13="falsche Eingaben","",IF(Q13&lt;&gt;"",Q13,IF(COUNT(Q13:U13)&lt;3,"",Y13*Z13/(Y13+Z13))))</f>
        <v/>
      </c>
      <c r="Y13" s="39" t="str">
        <f aca="false">IF(V13="falsche Eingaben","",IF(R13&lt;&gt;"",R13,IF(OR(COUNT(Q13:U13)&lt;3,COUNT(R13:S13)=0),"",S13*T13/U13)))</f>
        <v/>
      </c>
      <c r="Z13" s="39" t="str">
        <f aca="false">IF(V13="falsche Eingaben","",IF(S13&lt;&gt;"",S13,IF(OR(COUNT(Q13:U13)&lt;3,COUNT(R13:S13)=0),"",U13*R13/T13)))</f>
        <v/>
      </c>
      <c r="AA13" s="44" t="str">
        <f aca="false">IF(V13="falsche Eingaben","",IF(T13&lt;&gt;"",T13,IF(OR(COUNT(T13:U13)=0,COUNT(Q13:U13)&lt;3),"",Y13*AB13/Z13)))</f>
        <v/>
      </c>
      <c r="AB13" s="45" t="str">
        <f aca="false">IF(V13="falsche Eingaben","",IF(U13&lt;&gt;"",U13,IF(OR(COUNT(T13:U13)=0,COUNT(Q13:U13)&lt;3),"",Z13*AA13/Y13)))</f>
        <v/>
      </c>
      <c r="AC13" s="6"/>
      <c r="AD13" s="38" t="str">
        <f aca="false">IF(COUNT(B13,E13,F13)=3,B13,"")</f>
        <v/>
      </c>
      <c r="AE13" s="39" t="str">
        <f aca="false">IF(COUNT(B13,E13,F13)=3,B13*(E13+F13)/F13,"")</f>
        <v/>
      </c>
      <c r="AF13" s="39" t="str">
        <f aca="false">IF(COUNT(B13,E13,F13)=3,B13*(E13+F13)/E13,"")</f>
        <v/>
      </c>
      <c r="AG13" s="44" t="str">
        <f aca="false">IF(COUNT(B13,E13,F13)=3,E13,"")</f>
        <v/>
      </c>
      <c r="AH13" s="45" t="str">
        <f aca="false">IF(COUNT(B13,E13,F13)=3,F13,"")</f>
        <v/>
      </c>
      <c r="AI13" s="1"/>
      <c r="AJ13" s="1"/>
      <c r="AK13" s="1"/>
      <c r="AL13" s="1"/>
    </row>
    <row r="14" customFormat="false" ht="30" hidden="false" customHeight="true" outlineLevel="0" collapsed="false">
      <c r="B14" s="52"/>
      <c r="C14" s="53"/>
      <c r="D14" s="53"/>
      <c r="E14" s="53"/>
      <c r="F14" s="54"/>
      <c r="G14" s="55" t="str">
        <f aca="false">IF(N14="falsche Eingaben","",IF(COUNT($X14:$AB14)=5,X14,IF(AND(COUNT($AD14:$AH14)=5,$AE14&gt;0),AD14,"")))</f>
        <v/>
      </c>
      <c r="H14" s="56" t="str">
        <f aca="false">IF(N14="falsche Eingaben","",IF(COUNT($X14:$AB14)=5,Y14,IF(AND(COUNT($AD14:$AH14)=5,$AE14&gt;0),AE14,"")))</f>
        <v/>
      </c>
      <c r="I14" s="56" t="str">
        <f aca="false">IF(N14="falsche Eingaben","",IF(COUNT($X14:$AB14)=5,Z14,IF(AND(COUNT($AD14:$AH14)=5,$AE14&gt;0),AF14,"")))</f>
        <v/>
      </c>
      <c r="J14" s="56" t="str">
        <f aca="false">IF(N14="falsche Eingaben","",IF(COUNT($X14:$AB14)=5,AA14,IF(AND(COUNT($AD14:$AH14)=5,$AE14&gt;0),AG14,"")))</f>
        <v/>
      </c>
      <c r="K14" s="57" t="str">
        <f aca="false">IF(N14="falsche Eingaben","",IF(COUNT($X14:$AB14)=5,AB14,IF(AND(COUNT($AD14:$AH14)=5,$AE14&gt;0),AH14,"")))</f>
        <v/>
      </c>
      <c r="L14" s="58" t="str">
        <f aca="false">IF(COUNT(G14:K14)&lt;5,"",IF(G14&lt;0,"Konvexlinse","Konkavlinse"))</f>
        <v/>
      </c>
      <c r="M14" s="59" t="str">
        <f aca="false">IF(COUNT(G14:K14)&lt;5,"",IF(I14&lt;0,"virtuelles Bild",IF(I14&gt;0,"reelles Bild","")))</f>
        <v/>
      </c>
      <c r="N14" s="60" t="str">
        <f aca="false">IF(P14&lt;&gt;"",P14,IF(V14&lt;&gt;"",V14,IF(AE14&lt;=0,"falsche Eingaben","")))</f>
        <v/>
      </c>
      <c r="O14" s="6"/>
      <c r="P14" s="37" t="str">
        <f aca="false">IF(OR(AND(B14&lt;&gt;"",B14=0),AND(C14&lt;&gt;"",C14&lt;=0),AND(E14&lt;&gt;"",E14&lt;=0)),"falsche Eingaben",IF(COUNT(B14:D14)&gt;1,IF(COUNT(B14:D14)=3,IF(1/B14=1/C14+1/D14,"(richtig!)","falsche Eingaben"),IF(B14=C14,"kein Bild",IF(OR(AND(D14&lt;&gt;"",0&lt;=D14,D14&lt;=B14),B14*D14&lt;0),"falsche Eingaben",IF(AND(C14&lt;&gt;"",B14&gt;C14),"","")))),IF(D14*F14&lt;0,"falsche Eingaben","")))</f>
        <v/>
      </c>
      <c r="Q14" s="38" t="str">
        <f aca="false">IF(OR(COUNT(B14:D14)=0,AND(COUNT(B14:D14)=1,B14=""),P14="falsche Eingaben"),"",IF(B14="",C14*D14/(C14+D14),B14))</f>
        <v/>
      </c>
      <c r="R14" s="39" t="str">
        <f aca="false">IF(OR(COUNT(B14:D14)=0,AND(COUNT(B14:D14)=1,C14=""),P14="falsche Eingaben"),"",IF(C14="",D14*B14/(D14-B14),C14))</f>
        <v/>
      </c>
      <c r="S14" s="40" t="str">
        <f aca="false">IF(OR(COUNT(B14:D14)=0,AND(COUNT(B14:D14)=1,D14=""),P14="kein Bild",P14="falsche Eingaben"),"",IF(D14="",C14*B14/(C14-B14),D14))</f>
        <v/>
      </c>
      <c r="T14" s="41" t="str">
        <f aca="false">IF(OR(P14="kein Bild",P14="falsche Eingaben"),"",IF(E14="","",E14))</f>
        <v/>
      </c>
      <c r="U14" s="40" t="str">
        <f aca="false">IF(OR(P14="kein Bild",P14="falsche Eingaben"),"",IF(F14="","",F14))</f>
        <v/>
      </c>
      <c r="V14" s="42" t="str">
        <f aca="false">IF(COUNT(R14:U14)=4,IF(U14/T14=S14/R14,"(richtig)","falsche Eingaben"),"")</f>
        <v/>
      </c>
      <c r="W14" s="43"/>
      <c r="X14" s="38" t="str">
        <f aca="false">IF(V14="falsche Eingaben","",IF(Q14&lt;&gt;"",Q14,IF(COUNT(Q14:U14)&lt;3,"",Y14*Z14/(Y14+Z14))))</f>
        <v/>
      </c>
      <c r="Y14" s="39" t="str">
        <f aca="false">IF(V14="falsche Eingaben","",IF(R14&lt;&gt;"",R14,IF(OR(COUNT(Q14:U14)&lt;3,COUNT(R14:S14)=0),"",S14*T14/U14)))</f>
        <v/>
      </c>
      <c r="Z14" s="39" t="str">
        <f aca="false">IF(V14="falsche Eingaben","",IF(S14&lt;&gt;"",S14,IF(OR(COUNT(Q14:U14)&lt;3,COUNT(R14:S14)=0),"",U14*R14/T14)))</f>
        <v/>
      </c>
      <c r="AA14" s="44" t="str">
        <f aca="false">IF(V14="falsche Eingaben","",IF(T14&lt;&gt;"",T14,IF(OR(COUNT(T14:U14)=0,COUNT(Q14:U14)&lt;3),"",Y14*AB14/Z14)))</f>
        <v/>
      </c>
      <c r="AB14" s="45" t="str">
        <f aca="false">IF(V14="falsche Eingaben","",IF(U14&lt;&gt;"",U14,IF(OR(COUNT(T14:U14)=0,COUNT(Q14:U14)&lt;3),"",Z14*AA14/Y14)))</f>
        <v/>
      </c>
      <c r="AC14" s="6"/>
      <c r="AD14" s="38" t="str">
        <f aca="false">IF(COUNT(B14,E14,F14)=3,B14,"")</f>
        <v/>
      </c>
      <c r="AE14" s="39" t="str">
        <f aca="false">IF(COUNT(B14,E14,F14)=3,B14*(E14+F14)/F14,"")</f>
        <v/>
      </c>
      <c r="AF14" s="39" t="str">
        <f aca="false">IF(COUNT(B14,E14,F14)=3,B14*(E14+F14)/E14,"")</f>
        <v/>
      </c>
      <c r="AG14" s="44" t="str">
        <f aca="false">IF(COUNT(B14,E14,F14)=3,E14,"")</f>
        <v/>
      </c>
      <c r="AH14" s="45" t="str">
        <f aca="false">IF(COUNT(B14,E14,F14)=3,F14,"")</f>
        <v/>
      </c>
      <c r="AI14" s="1"/>
      <c r="AJ14" s="1"/>
      <c r="AK14" s="1"/>
      <c r="AL14" s="1"/>
    </row>
    <row r="15" customFormat="false" ht="30" hidden="false" customHeight="true" outlineLevel="0" collapsed="false">
      <c r="B15" s="52"/>
      <c r="C15" s="53"/>
      <c r="D15" s="53"/>
      <c r="E15" s="53"/>
      <c r="F15" s="54"/>
      <c r="G15" s="55" t="str">
        <f aca="false">IF(N15="falsche Eingaben","",IF(COUNT($X15:$AB15)=5,X15,IF(AND(COUNT($AD15:$AH15)=5,$AE15&gt;0),AD15,"")))</f>
        <v/>
      </c>
      <c r="H15" s="56" t="str">
        <f aca="false">IF(N15="falsche Eingaben","",IF(COUNT($X15:$AB15)=5,Y15,IF(AND(COUNT($AD15:$AH15)=5,$AE15&gt;0),AE15,"")))</f>
        <v/>
      </c>
      <c r="I15" s="56" t="str">
        <f aca="false">IF(N15="falsche Eingaben","",IF(COUNT($X15:$AB15)=5,Z15,IF(AND(COUNT($AD15:$AH15)=5,$AE15&gt;0),AF15,"")))</f>
        <v/>
      </c>
      <c r="J15" s="56" t="str">
        <f aca="false">IF(N15="falsche Eingaben","",IF(COUNT($X15:$AB15)=5,AA15,IF(AND(COUNT($AD15:$AH15)=5,$AE15&gt;0),AG15,"")))</f>
        <v/>
      </c>
      <c r="K15" s="57" t="str">
        <f aca="false">IF(N15="falsche Eingaben","",IF(COUNT($X15:$AB15)=5,AB15,IF(AND(COUNT($AD15:$AH15)=5,$AE15&gt;0),AH15,"")))</f>
        <v/>
      </c>
      <c r="L15" s="58" t="str">
        <f aca="false">IF(COUNT(G15:K15)&lt;5,"",IF(G15&lt;0,"Konvexlinse","Konkavlinse"))</f>
        <v/>
      </c>
      <c r="M15" s="59" t="str">
        <f aca="false">IF(COUNT(G15:K15)&lt;5,"",IF(I15&lt;0,"virtuelles Bild",IF(I15&gt;0,"reelles Bild","")))</f>
        <v/>
      </c>
      <c r="N15" s="60" t="str">
        <f aca="false">IF(P15&lt;&gt;"",P15,IF(V15&lt;&gt;"",V15,IF(AE15&lt;=0,"falsche Eingaben","")))</f>
        <v/>
      </c>
      <c r="O15" s="6"/>
      <c r="P15" s="37" t="str">
        <f aca="false">IF(OR(AND(B15&lt;&gt;"",B15=0),AND(C15&lt;&gt;"",C15&lt;=0),AND(E15&lt;&gt;"",E15&lt;=0)),"falsche Eingaben",IF(COUNT(B15:D15)&gt;1,IF(COUNT(B15:D15)=3,IF(1/B15=1/C15+1/D15,"(richtig!)","falsche Eingaben"),IF(B15=C15,"kein Bild",IF(OR(AND(D15&lt;&gt;"",0&lt;=D15,D15&lt;=B15),B15*D15&lt;0),"falsche Eingaben",IF(AND(C15&lt;&gt;"",B15&gt;C15),"","")))),IF(D15*F15&lt;0,"falsche Eingaben","")))</f>
        <v/>
      </c>
      <c r="Q15" s="38" t="str">
        <f aca="false">IF(OR(COUNT(B15:D15)=0,AND(COUNT(B15:D15)=1,B15=""),P15="falsche Eingaben"),"",IF(B15="",C15*D15/(C15+D15),B15))</f>
        <v/>
      </c>
      <c r="R15" s="39" t="str">
        <f aca="false">IF(OR(COUNT(B15:D15)=0,AND(COUNT(B15:D15)=1,C15=""),P15="falsche Eingaben"),"",IF(C15="",D15*B15/(D15-B15),C15))</f>
        <v/>
      </c>
      <c r="S15" s="40" t="str">
        <f aca="false">IF(OR(COUNT(B15:D15)=0,AND(COUNT(B15:D15)=1,D15=""),P15="kein Bild",P15="falsche Eingaben"),"",IF(D15="",C15*B15/(C15-B15),D15))</f>
        <v/>
      </c>
      <c r="T15" s="41" t="str">
        <f aca="false">IF(OR(P15="kein Bild",P15="falsche Eingaben"),"",IF(E15="","",E15))</f>
        <v/>
      </c>
      <c r="U15" s="40" t="str">
        <f aca="false">IF(OR(P15="kein Bild",P15="falsche Eingaben"),"",IF(F15="","",F15))</f>
        <v/>
      </c>
      <c r="V15" s="42" t="str">
        <f aca="false">IF(COUNT(R15:U15)=4,IF(U15/T15=S15/R15,"(richtig)","falsche Eingaben"),"")</f>
        <v/>
      </c>
      <c r="W15" s="43"/>
      <c r="X15" s="38" t="str">
        <f aca="false">IF(V15="falsche Eingaben","",IF(Q15&lt;&gt;"",Q15,IF(COUNT(Q15:U15)&lt;3,"",Y15*Z15/(Y15+Z15))))</f>
        <v/>
      </c>
      <c r="Y15" s="39" t="str">
        <f aca="false">IF(V15="falsche Eingaben","",IF(R15&lt;&gt;"",R15,IF(OR(COUNT(Q15:U15)&lt;3,COUNT(R15:S15)=0),"",S15*T15/U15)))</f>
        <v/>
      </c>
      <c r="Z15" s="39" t="str">
        <f aca="false">IF(V15="falsche Eingaben","",IF(S15&lt;&gt;"",S15,IF(OR(COUNT(Q15:U15)&lt;3,COUNT(R15:S15)=0),"",U15*R15/T15)))</f>
        <v/>
      </c>
      <c r="AA15" s="44" t="str">
        <f aca="false">IF(V15="falsche Eingaben","",IF(T15&lt;&gt;"",T15,IF(OR(COUNT(T15:U15)=0,COUNT(Q15:U15)&lt;3),"",Y15*AB15/Z15)))</f>
        <v/>
      </c>
      <c r="AB15" s="45" t="str">
        <f aca="false">IF(V15="falsche Eingaben","",IF(U15&lt;&gt;"",U15,IF(OR(COUNT(T15:U15)=0,COUNT(Q15:U15)&lt;3),"",Z15*AA15/Y15)))</f>
        <v/>
      </c>
      <c r="AC15" s="6"/>
      <c r="AD15" s="38" t="str">
        <f aca="false">IF(COUNT(B15,E15,F15)=3,B15,"")</f>
        <v/>
      </c>
      <c r="AE15" s="39" t="str">
        <f aca="false">IF(COUNT(B15,E15,F15)=3,B15*(E15+F15)/F15,"")</f>
        <v/>
      </c>
      <c r="AF15" s="39" t="str">
        <f aca="false">IF(COUNT(B15,E15,F15)=3,B15*(E15+F15)/E15,"")</f>
        <v/>
      </c>
      <c r="AG15" s="44" t="str">
        <f aca="false">IF(COUNT(B15,E15,F15)=3,E15,"")</f>
        <v/>
      </c>
      <c r="AH15" s="45" t="str">
        <f aca="false">IF(COUNT(B15,E15,F15)=3,F15,"")</f>
        <v/>
      </c>
      <c r="AI15" s="1"/>
      <c r="AJ15" s="1"/>
      <c r="AK15" s="1"/>
      <c r="AL15" s="1"/>
    </row>
    <row r="16" customFormat="false" ht="30" hidden="false" customHeight="true" outlineLevel="0" collapsed="false">
      <c r="B16" s="52"/>
      <c r="C16" s="53"/>
      <c r="D16" s="53"/>
      <c r="E16" s="53"/>
      <c r="F16" s="54"/>
      <c r="G16" s="55" t="str">
        <f aca="false">IF(N16="falsche Eingaben","",IF(COUNT($X16:$AB16)=5,X16,IF(AND(COUNT($AD16:$AH16)=5,$AE16&gt;0),AD16,"")))</f>
        <v/>
      </c>
      <c r="H16" s="56" t="str">
        <f aca="false">IF(N16="falsche Eingaben","",IF(COUNT($X16:$AB16)=5,Y16,IF(AND(COUNT($AD16:$AH16)=5,$AE16&gt;0),AE16,"")))</f>
        <v/>
      </c>
      <c r="I16" s="56" t="str">
        <f aca="false">IF(N16="falsche Eingaben","",IF(COUNT($X16:$AB16)=5,Z16,IF(AND(COUNT($AD16:$AH16)=5,$AE16&gt;0),AF16,"")))</f>
        <v/>
      </c>
      <c r="J16" s="56" t="str">
        <f aca="false">IF(N16="falsche Eingaben","",IF(COUNT($X16:$AB16)=5,AA16,IF(AND(COUNT($AD16:$AH16)=5,$AE16&gt;0),AG16,"")))</f>
        <v/>
      </c>
      <c r="K16" s="57" t="str">
        <f aca="false">IF(N16="falsche Eingaben","",IF(COUNT($X16:$AB16)=5,AB16,IF(AND(COUNT($AD16:$AH16)=5,$AE16&gt;0),AH16,"")))</f>
        <v/>
      </c>
      <c r="L16" s="58" t="str">
        <f aca="false">IF(COUNT(G16:K16)&lt;5,"",IF(G16&lt;0,"Konvexlinse","Konkavlinse"))</f>
        <v/>
      </c>
      <c r="M16" s="59" t="str">
        <f aca="false">IF(COUNT(G16:K16)&lt;5,"",IF(I16&lt;0,"virtuelles Bild",IF(I16&gt;0,"reelles Bild","")))</f>
        <v/>
      </c>
      <c r="N16" s="60" t="str">
        <f aca="false">IF(P16&lt;&gt;"",P16,IF(V16&lt;&gt;"",V16,IF(AE16&lt;=0,"falsche Eingaben","")))</f>
        <v/>
      </c>
      <c r="O16" s="6"/>
      <c r="P16" s="37" t="str">
        <f aca="false">IF(OR(AND(B16&lt;&gt;"",B16=0),AND(C16&lt;&gt;"",C16&lt;=0),AND(E16&lt;&gt;"",E16&lt;=0)),"falsche Eingaben",IF(COUNT(B16:D16)&gt;1,IF(COUNT(B16:D16)=3,IF(1/B16=1/C16+1/D16,"(richtig!)","falsche Eingaben"),IF(B16=C16,"kein Bild",IF(OR(AND(D16&lt;&gt;"",0&lt;=D16,D16&lt;=B16),B16*D16&lt;0),"falsche Eingaben",IF(AND(C16&lt;&gt;"",B16&gt;C16),"","")))),IF(D16*F16&lt;0,"falsche Eingaben","")))</f>
        <v/>
      </c>
      <c r="Q16" s="38" t="str">
        <f aca="false">IF(OR(COUNT(B16:D16)=0,AND(COUNT(B16:D16)=1,B16=""),P16="falsche Eingaben"),"",IF(B16="",C16*D16/(C16+D16),B16))</f>
        <v/>
      </c>
      <c r="R16" s="39" t="str">
        <f aca="false">IF(OR(COUNT(B16:D16)=0,AND(COUNT(B16:D16)=1,C16=""),P16="falsche Eingaben"),"",IF(C16="",D16*B16/(D16-B16),C16))</f>
        <v/>
      </c>
      <c r="S16" s="40" t="str">
        <f aca="false">IF(OR(COUNT(B16:D16)=0,AND(COUNT(B16:D16)=1,D16=""),P16="kein Bild",P16="falsche Eingaben"),"",IF(D16="",C16*B16/(C16-B16),D16))</f>
        <v/>
      </c>
      <c r="T16" s="41" t="str">
        <f aca="false">IF(OR(P16="kein Bild",P16="falsche Eingaben"),"",IF(E16="","",E16))</f>
        <v/>
      </c>
      <c r="U16" s="40" t="str">
        <f aca="false">IF(OR(P16="kein Bild",P16="falsche Eingaben"),"",IF(F16="","",F16))</f>
        <v/>
      </c>
      <c r="V16" s="42" t="str">
        <f aca="false">IF(COUNT(R16:U16)=4,IF(U16/T16=S16/R16,"(richtig)","falsche Eingaben"),"")</f>
        <v/>
      </c>
      <c r="W16" s="43"/>
      <c r="X16" s="38" t="str">
        <f aca="false">IF(V16="falsche Eingaben","",IF(Q16&lt;&gt;"",Q16,IF(COUNT(Q16:U16)&lt;3,"",Y16*Z16/(Y16+Z16))))</f>
        <v/>
      </c>
      <c r="Y16" s="39" t="str">
        <f aca="false">IF(V16="falsche Eingaben","",IF(R16&lt;&gt;"",R16,IF(OR(COUNT(Q16:U16)&lt;3,COUNT(R16:S16)=0),"",S16*T16/U16)))</f>
        <v/>
      </c>
      <c r="Z16" s="39" t="str">
        <f aca="false">IF(V16="falsche Eingaben","",IF(S16&lt;&gt;"",S16,IF(OR(COUNT(Q16:U16)&lt;3,COUNT(R16:S16)=0),"",U16*R16/T16)))</f>
        <v/>
      </c>
      <c r="AA16" s="44" t="str">
        <f aca="false">IF(V16="falsche Eingaben","",IF(T16&lt;&gt;"",T16,IF(OR(COUNT(T16:U16)=0,COUNT(Q16:U16)&lt;3),"",Y16*AB16/Z16)))</f>
        <v/>
      </c>
      <c r="AB16" s="45" t="str">
        <f aca="false">IF(V16="falsche Eingaben","",IF(U16&lt;&gt;"",U16,IF(OR(COUNT(T16:U16)=0,COUNT(Q16:U16)&lt;3),"",Z16*AA16/Y16)))</f>
        <v/>
      </c>
      <c r="AC16" s="6"/>
      <c r="AD16" s="38" t="str">
        <f aca="false">IF(COUNT(B16,E16,F16)=3,B16,"")</f>
        <v/>
      </c>
      <c r="AE16" s="39" t="str">
        <f aca="false">IF(COUNT(B16,E16,F16)=3,B16*(E16+F16)/F16,"")</f>
        <v/>
      </c>
      <c r="AF16" s="39" t="str">
        <f aca="false">IF(COUNT(B16,E16,F16)=3,B16*(E16+F16)/E16,"")</f>
        <v/>
      </c>
      <c r="AG16" s="44" t="str">
        <f aca="false">IF(COUNT(B16,E16,F16)=3,E16,"")</f>
        <v/>
      </c>
      <c r="AH16" s="45" t="str">
        <f aca="false">IF(COUNT(B16,E16,F16)=3,F16,"")</f>
        <v/>
      </c>
      <c r="AI16" s="1"/>
      <c r="AJ16" s="1"/>
      <c r="AK16" s="1"/>
      <c r="AL16" s="1"/>
    </row>
    <row r="17" customFormat="false" ht="30" hidden="false" customHeight="true" outlineLevel="0" collapsed="false">
      <c r="B17" s="52"/>
      <c r="C17" s="53"/>
      <c r="D17" s="53"/>
      <c r="E17" s="53"/>
      <c r="F17" s="54"/>
      <c r="G17" s="55" t="str">
        <f aca="false">IF(N17="falsche Eingaben","",IF(COUNT($X17:$AB17)=5,X17,IF(AND(COUNT($AD17:$AH17)=5,$AE17&gt;0),AD17,"")))</f>
        <v/>
      </c>
      <c r="H17" s="56" t="str">
        <f aca="false">IF(N17="falsche Eingaben","",IF(COUNT($X17:$AB17)=5,Y17,IF(AND(COUNT($AD17:$AH17)=5,$AE17&gt;0),AE17,"")))</f>
        <v/>
      </c>
      <c r="I17" s="56" t="str">
        <f aca="false">IF(N17="falsche Eingaben","",IF(COUNT($X17:$AB17)=5,Z17,IF(AND(COUNT($AD17:$AH17)=5,$AE17&gt;0),AF17,"")))</f>
        <v/>
      </c>
      <c r="J17" s="56" t="str">
        <f aca="false">IF(N17="falsche Eingaben","",IF(COUNT($X17:$AB17)=5,AA17,IF(AND(COUNT($AD17:$AH17)=5,$AE17&gt;0),AG17,"")))</f>
        <v/>
      </c>
      <c r="K17" s="57" t="str">
        <f aca="false">IF(N17="falsche Eingaben","",IF(COUNT($X17:$AB17)=5,AB17,IF(AND(COUNT($AD17:$AH17)=5,$AE17&gt;0),AH17,"")))</f>
        <v/>
      </c>
      <c r="L17" s="58" t="str">
        <f aca="false">IF(COUNT(G17:K17)&lt;5,"",IF(G17&lt;0,"Konvexlinse","Konkavlinse"))</f>
        <v/>
      </c>
      <c r="M17" s="59" t="str">
        <f aca="false">IF(COUNT(G17:K17)&lt;5,"",IF(I17&lt;0,"virtuelles Bild",IF(I17&gt;0,"reelles Bild","")))</f>
        <v/>
      </c>
      <c r="N17" s="60" t="str">
        <f aca="false">IF(P17&lt;&gt;"",P17,IF(V17&lt;&gt;"",V17,IF(AE17&lt;=0,"falsche Eingaben","")))</f>
        <v/>
      </c>
      <c r="O17" s="6"/>
      <c r="P17" s="37" t="str">
        <f aca="false">IF(OR(AND(B17&lt;&gt;"",B17=0),AND(C17&lt;&gt;"",C17&lt;=0),AND(E17&lt;&gt;"",E17&lt;=0)),"falsche Eingaben",IF(COUNT(B17:D17)&gt;1,IF(COUNT(B17:D17)=3,IF(1/B17=1/C17+1/D17,"(richtig!)","falsche Eingaben"),IF(B17=C17,"kein Bild",IF(OR(AND(D17&lt;&gt;"",0&lt;=D17,D17&lt;=B17),B17*D17&lt;0),"falsche Eingaben",IF(AND(C17&lt;&gt;"",B17&gt;C17),"","")))),IF(D17*F17&lt;0,"falsche Eingaben","")))</f>
        <v/>
      </c>
      <c r="Q17" s="38" t="str">
        <f aca="false">IF(OR(COUNT(B17:D17)=0,AND(COUNT(B17:D17)=1,B17=""),P17="falsche Eingaben"),"",IF(B17="",C17*D17/(C17+D17),B17))</f>
        <v/>
      </c>
      <c r="R17" s="39" t="str">
        <f aca="false">IF(OR(COUNT(B17:D17)=0,AND(COUNT(B17:D17)=1,C17=""),P17="falsche Eingaben"),"",IF(C17="",D17*B17/(D17-B17),C17))</f>
        <v/>
      </c>
      <c r="S17" s="40" t="str">
        <f aca="false">IF(OR(COUNT(B17:D17)=0,AND(COUNT(B17:D17)=1,D17=""),P17="kein Bild",P17="falsche Eingaben"),"",IF(D17="",C17*B17/(C17-B17),D17))</f>
        <v/>
      </c>
      <c r="T17" s="41" t="str">
        <f aca="false">IF(OR(P17="kein Bild",P17="falsche Eingaben"),"",IF(E17="","",E17))</f>
        <v/>
      </c>
      <c r="U17" s="40" t="str">
        <f aca="false">IF(OR(P17="kein Bild",P17="falsche Eingaben"),"",IF(F17="","",F17))</f>
        <v/>
      </c>
      <c r="V17" s="42" t="str">
        <f aca="false">IF(COUNT(R17:U17)=4,IF(U17/T17=S17/R17,"(richtig)","falsche Eingaben"),"")</f>
        <v/>
      </c>
      <c r="W17" s="43"/>
      <c r="X17" s="38" t="str">
        <f aca="false">IF(V17="falsche Eingaben","",IF(Q17&lt;&gt;"",Q17,IF(COUNT(Q17:U17)&lt;3,"",Y17*Z17/(Y17+Z17))))</f>
        <v/>
      </c>
      <c r="Y17" s="39" t="str">
        <f aca="false">IF(V17="falsche Eingaben","",IF(R17&lt;&gt;"",R17,IF(OR(COUNT(Q17:U17)&lt;3,COUNT(R17:S17)=0),"",S17*T17/U17)))</f>
        <v/>
      </c>
      <c r="Z17" s="39" t="str">
        <f aca="false">IF(V17="falsche Eingaben","",IF(S17&lt;&gt;"",S17,IF(OR(COUNT(Q17:U17)&lt;3,COUNT(R17:S17)=0),"",U17*R17/T17)))</f>
        <v/>
      </c>
      <c r="AA17" s="44" t="str">
        <f aca="false">IF(V17="falsche Eingaben","",IF(T17&lt;&gt;"",T17,IF(OR(COUNT(T17:U17)=0,COUNT(Q17:U17)&lt;3),"",Y17*AB17/Z17)))</f>
        <v/>
      </c>
      <c r="AB17" s="45" t="str">
        <f aca="false">IF(V17="falsche Eingaben","",IF(U17&lt;&gt;"",U17,IF(OR(COUNT(T17:U17)=0,COUNT(Q17:U17)&lt;3),"",Z17*AA17/Y17)))</f>
        <v/>
      </c>
      <c r="AC17" s="6"/>
      <c r="AD17" s="38" t="str">
        <f aca="false">IF(COUNT(B17,E17,F17)=3,B17,"")</f>
        <v/>
      </c>
      <c r="AE17" s="39" t="str">
        <f aca="false">IF(COUNT(B17,E17,F17)=3,B17*(E17+F17)/F17,"")</f>
        <v/>
      </c>
      <c r="AF17" s="39" t="str">
        <f aca="false">IF(COUNT(B17,E17,F17)=3,B17*(E17+F17)/E17,"")</f>
        <v/>
      </c>
      <c r="AG17" s="44" t="str">
        <f aca="false">IF(COUNT(B17,E17,F17)=3,E17,"")</f>
        <v/>
      </c>
      <c r="AH17" s="45" t="str">
        <f aca="false">IF(COUNT(B17,E17,F17)=3,F17,"")</f>
        <v/>
      </c>
      <c r="AI17" s="1"/>
      <c r="AJ17" s="1"/>
      <c r="AK17" s="1"/>
      <c r="AL17" s="1"/>
    </row>
    <row r="18" customFormat="false" ht="30" hidden="false" customHeight="true" outlineLevel="0" collapsed="false">
      <c r="B18" s="52"/>
      <c r="C18" s="53"/>
      <c r="D18" s="53"/>
      <c r="E18" s="53"/>
      <c r="F18" s="54"/>
      <c r="G18" s="55" t="str">
        <f aca="false">IF(N18="falsche Eingaben","",IF(COUNT($X18:$AB18)=5,X18,IF(AND(COUNT($AD18:$AH18)=5,$AE18&gt;0),AD18,"")))</f>
        <v/>
      </c>
      <c r="H18" s="56" t="str">
        <f aca="false">IF(N18="falsche Eingaben","",IF(COUNT($X18:$AB18)=5,Y18,IF(AND(COUNT($AD18:$AH18)=5,$AE18&gt;0),AE18,"")))</f>
        <v/>
      </c>
      <c r="I18" s="56" t="str">
        <f aca="false">IF(N18="falsche Eingaben","",IF(COUNT($X18:$AB18)=5,Z18,IF(AND(COUNT($AD18:$AH18)=5,$AE18&gt;0),AF18,"")))</f>
        <v/>
      </c>
      <c r="J18" s="56" t="str">
        <f aca="false">IF(N18="falsche Eingaben","",IF(COUNT($X18:$AB18)=5,AA18,IF(AND(COUNT($AD18:$AH18)=5,$AE18&gt;0),AG18,"")))</f>
        <v/>
      </c>
      <c r="K18" s="57" t="str">
        <f aca="false">IF(N18="falsche Eingaben","",IF(COUNT($X18:$AB18)=5,AB18,IF(AND(COUNT($AD18:$AH18)=5,$AE18&gt;0),AH18,"")))</f>
        <v/>
      </c>
      <c r="L18" s="58" t="str">
        <f aca="false">IF(COUNT(G18:K18)&lt;5,"",IF(G18&lt;0,"Konvexlinse","Konkavlinse"))</f>
        <v/>
      </c>
      <c r="M18" s="59" t="str">
        <f aca="false">IF(COUNT(G18:K18)&lt;5,"",IF(I18&lt;0,"virtuelles Bild",IF(I18&gt;0,"reelles Bild","")))</f>
        <v/>
      </c>
      <c r="N18" s="60" t="str">
        <f aca="false">IF(P18&lt;&gt;"",P18,IF(V18&lt;&gt;"",V18,IF(AE18&lt;=0,"falsche Eingaben","")))</f>
        <v/>
      </c>
      <c r="O18" s="6"/>
      <c r="P18" s="37" t="str">
        <f aca="false">IF(OR(AND(B18&lt;&gt;"",B18=0),AND(C18&lt;&gt;"",C18&lt;=0),AND(E18&lt;&gt;"",E18&lt;=0)),"falsche Eingaben",IF(COUNT(B18:D18)&gt;1,IF(COUNT(B18:D18)=3,IF(1/B18=1/C18+1/D18,"(richtig!)","falsche Eingaben"),IF(B18=C18,"kein Bild",IF(OR(AND(D18&lt;&gt;"",0&lt;=D18,D18&lt;=B18),B18*D18&lt;0),"falsche Eingaben",IF(AND(C18&lt;&gt;"",B18&gt;C18),"","")))),IF(D18*F18&lt;0,"falsche Eingaben","")))</f>
        <v/>
      </c>
      <c r="Q18" s="38" t="str">
        <f aca="false">IF(OR(COUNT(B18:D18)=0,AND(COUNT(B18:D18)=1,B18=""),P18="falsche Eingaben"),"",IF(B18="",C18*D18/(C18+D18),B18))</f>
        <v/>
      </c>
      <c r="R18" s="39" t="str">
        <f aca="false">IF(OR(COUNT(B18:D18)=0,AND(COUNT(B18:D18)=1,C18=""),P18="falsche Eingaben"),"",IF(C18="",D18*B18/(D18-B18),C18))</f>
        <v/>
      </c>
      <c r="S18" s="40" t="str">
        <f aca="false">IF(OR(COUNT(B18:D18)=0,AND(COUNT(B18:D18)=1,D18=""),P18="kein Bild",P18="falsche Eingaben"),"",IF(D18="",C18*B18/(C18-B18),D18))</f>
        <v/>
      </c>
      <c r="T18" s="41" t="str">
        <f aca="false">IF(OR(P18="kein Bild",P18="falsche Eingaben"),"",IF(E18="","",E18))</f>
        <v/>
      </c>
      <c r="U18" s="40" t="str">
        <f aca="false">IF(OR(P18="kein Bild",P18="falsche Eingaben"),"",IF(F18="","",F18))</f>
        <v/>
      </c>
      <c r="V18" s="42" t="str">
        <f aca="false">IF(COUNT(R18:U18)=4,IF(U18/T18=S18/R18,"(richtig)","falsche Eingaben"),"")</f>
        <v/>
      </c>
      <c r="W18" s="43"/>
      <c r="X18" s="38" t="str">
        <f aca="false">IF(V18="falsche Eingaben","",IF(Q18&lt;&gt;"",Q18,IF(COUNT(Q18:U18)&lt;3,"",Y18*Z18/(Y18+Z18))))</f>
        <v/>
      </c>
      <c r="Y18" s="39" t="str">
        <f aca="false">IF(V18="falsche Eingaben","",IF(R18&lt;&gt;"",R18,IF(OR(COUNT(Q18:U18)&lt;3,COUNT(R18:S18)=0),"",S18*T18/U18)))</f>
        <v/>
      </c>
      <c r="Z18" s="39" t="str">
        <f aca="false">IF(V18="falsche Eingaben","",IF(S18&lt;&gt;"",S18,IF(OR(COUNT(Q18:U18)&lt;3,COUNT(R18:S18)=0),"",U18*R18/T18)))</f>
        <v/>
      </c>
      <c r="AA18" s="44" t="str">
        <f aca="false">IF(V18="falsche Eingaben","",IF(T18&lt;&gt;"",T18,IF(OR(COUNT(T18:U18)=0,COUNT(Q18:U18)&lt;3),"",Y18*AB18/Z18)))</f>
        <v/>
      </c>
      <c r="AB18" s="45" t="str">
        <f aca="false">IF(V18="falsche Eingaben","",IF(U18&lt;&gt;"",U18,IF(OR(COUNT(T18:U18)=0,COUNT(Q18:U18)&lt;3),"",Z18*AA18/Y18)))</f>
        <v/>
      </c>
      <c r="AC18" s="6"/>
      <c r="AD18" s="38" t="str">
        <f aca="false">IF(COUNT(B18,E18,F18)=3,B18,"")</f>
        <v/>
      </c>
      <c r="AE18" s="39" t="str">
        <f aca="false">IF(COUNT(B18,E18,F18)=3,B18*(E18+F18)/F18,"")</f>
        <v/>
      </c>
      <c r="AF18" s="39" t="str">
        <f aca="false">IF(COUNT(B18,E18,F18)=3,B18*(E18+F18)/E18,"")</f>
        <v/>
      </c>
      <c r="AG18" s="44" t="str">
        <f aca="false">IF(COUNT(B18,E18,F18)=3,E18,"")</f>
        <v/>
      </c>
      <c r="AH18" s="45" t="str">
        <f aca="false">IF(COUNT(B18,E18,F18)=3,F18,"")</f>
        <v/>
      </c>
      <c r="AI18" s="1"/>
      <c r="AJ18" s="1"/>
      <c r="AK18" s="1"/>
      <c r="AL18" s="1"/>
    </row>
    <row r="19" customFormat="false" ht="12.75" hidden="false" customHeight="false" outlineLevel="0" collapsed="false">
      <c r="AI19" s="1"/>
      <c r="AJ19" s="1"/>
      <c r="AK19" s="1"/>
      <c r="AL19" s="1"/>
    </row>
    <row r="20" customFormat="false" ht="12.75" hidden="false" customHeight="false" outlineLevel="0" collapsed="false">
      <c r="AI20" s="1"/>
      <c r="AJ20" s="1"/>
      <c r="AK20" s="1"/>
      <c r="AL20" s="1"/>
    </row>
    <row r="21" customFormat="false" ht="12.75" hidden="false" customHeight="false" outlineLevel="0" collapsed="false">
      <c r="AI21" s="1"/>
      <c r="AJ21" s="1"/>
      <c r="AK21" s="1"/>
      <c r="AL21" s="1"/>
    </row>
    <row r="22" customFormat="false" ht="12.75" hidden="false" customHeight="false" outlineLevel="0" collapsed="false">
      <c r="AI22" s="1"/>
      <c r="AJ22" s="1"/>
      <c r="AK22" s="1"/>
      <c r="AL22" s="1"/>
    </row>
    <row r="23" customFormat="false" ht="12.75" hidden="false" customHeight="false" outlineLevel="0" collapsed="false">
      <c r="AI23" s="1"/>
      <c r="AJ23" s="1"/>
      <c r="AK23" s="1"/>
      <c r="AL23" s="1"/>
    </row>
    <row r="24" customFormat="false" ht="12.75" hidden="false" customHeight="false" outlineLevel="0" collapsed="false">
      <c r="AI24" s="1"/>
      <c r="AJ24" s="1"/>
      <c r="AK24" s="1"/>
      <c r="AL24" s="1"/>
    </row>
    <row r="25" customFormat="false" ht="12.75" hidden="false" customHeight="false" outlineLevel="0" collapsed="false">
      <c r="AI25" s="1"/>
      <c r="AJ25" s="1"/>
      <c r="AK25" s="1"/>
      <c r="AL25" s="1"/>
    </row>
    <row r="26" customFormat="false" ht="12.75" hidden="false" customHeight="false" outlineLevel="0" collapsed="false">
      <c r="AI26" s="1"/>
      <c r="AJ26" s="1"/>
      <c r="AK26" s="1"/>
      <c r="AL26" s="1"/>
    </row>
    <row r="27" customFormat="false" ht="12.75" hidden="false" customHeight="false" outlineLevel="0" collapsed="false">
      <c r="AI27" s="1"/>
      <c r="AJ27" s="1"/>
      <c r="AK27" s="1"/>
      <c r="AL27" s="1"/>
    </row>
    <row r="28" customFormat="false" ht="12.75" hidden="false" customHeight="false" outlineLevel="0" collapsed="false">
      <c r="AI28" s="1"/>
      <c r="AJ28" s="1"/>
      <c r="AK28" s="1"/>
      <c r="AL28" s="1"/>
    </row>
    <row r="29" customFormat="false" ht="12.75" hidden="false" customHeight="false" outlineLevel="0" collapsed="false">
      <c r="AI29" s="1"/>
      <c r="AJ29" s="1"/>
      <c r="AK29" s="1"/>
      <c r="AL29" s="1"/>
    </row>
  </sheetData>
  <sheetProtection sheet="true" objects="true" scenarios="true" selectLockedCells="true"/>
  <mergeCells count="6">
    <mergeCell ref="B1:N1"/>
    <mergeCell ref="B3:F3"/>
    <mergeCell ref="G3:K3"/>
    <mergeCell ref="L3:N4"/>
    <mergeCell ref="X3:AB3"/>
    <mergeCell ref="AD3:AH3"/>
  </mergeCells>
  <conditionalFormatting sqref="Q5:U18">
    <cfRule type="expression" priority="2" aboveAverage="0" equalAverage="0" bottom="0" percent="0" rank="0" text="" dxfId="9">
      <formula>Q5=B5</formula>
    </cfRule>
  </conditionalFormatting>
  <conditionalFormatting sqref="L5:L18">
    <cfRule type="cellIs" priority="3" operator="equal" aboveAverage="0" equalAverage="0" bottom="0" percent="0" rank="0" text="" dxfId="10">
      <formula>"Konkavlinse"</formula>
    </cfRule>
    <cfRule type="cellIs" priority="4" operator="equal" aboveAverage="0" equalAverage="0" bottom="0" percent="0" rank="0" text="" dxfId="11">
      <formula>"Konvexlinse"</formula>
    </cfRule>
  </conditionalFormatting>
  <conditionalFormatting sqref="X5:AB18">
    <cfRule type="expression" priority="5" aboveAverage="0" equalAverage="0" bottom="0" percent="0" rank="0" text="" dxfId="12">
      <formula>X5=B5</formula>
    </cfRule>
  </conditionalFormatting>
  <conditionalFormatting sqref="AD5:AH18">
    <cfRule type="expression" priority="6" aboveAverage="0" equalAverage="0" bottom="0" percent="0" rank="0" text="" dxfId="13">
      <formula>AD5=B5</formula>
    </cfRule>
  </conditionalFormatting>
  <conditionalFormatting sqref="M5:M18">
    <cfRule type="expression" priority="7" aboveAverage="0" equalAverage="0" bottom="0" percent="0" rank="0" text="" dxfId="14">
      <formula>AND(L5="Konkavlinse",M5="reelles Bild")</formula>
    </cfRule>
    <cfRule type="expression" priority="8" aboveAverage="0" equalAverage="0" bottom="0" percent="0" rank="0" text="" dxfId="15">
      <formula>AND(L5="Konkavlinse",M5="virtuelles Bild")</formula>
    </cfRule>
    <cfRule type="expression" priority="9" aboveAverage="0" equalAverage="0" bottom="0" percent="0" rank="0" text="" dxfId="16">
      <formula>L5="Konvexlinse"</formula>
    </cfRule>
  </conditionalFormatting>
  <conditionalFormatting sqref="H5:K18">
    <cfRule type="expression" priority="10" aboveAverage="0" equalAverage="0" bottom="0" percent="0" rank="0" text="" dxfId="17">
      <formula>H5=C5</formula>
    </cfRule>
  </conditionalFormatting>
  <conditionalFormatting sqref="G5:G18">
    <cfRule type="expression" priority="11" aboveAverage="0" equalAverage="0" bottom="0" percent="0" rank="0" text="" dxfId="18">
      <formula>G5=B5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09:17:02Z</dcterms:created>
  <dc:creator>Günter Brämik</dc:creator>
  <dc:description/>
  <dc:language>en-US</dc:language>
  <cp:lastModifiedBy>GB</cp:lastModifiedBy>
  <cp:lastPrinted>2007-05-14T17:27:53Z</cp:lastPrinted>
  <dcterms:modified xsi:type="dcterms:W3CDTF">2007-05-14T17:32:39Z</dcterms:modified>
  <cp:revision>0</cp:revision>
  <dc:subject/>
  <dc:title/>
</cp:coreProperties>
</file>