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densatoraufladung" sheetId="1" state="visible" r:id="rId2"/>
    <sheet name="Kondensatorentladung" sheetId="2" state="visible" r:id="rId3"/>
    <sheet name="EinschaltenSpule" sheetId="3" state="visible" r:id="rId4"/>
    <sheet name="AusschaltenSpule" sheetId="4" state="visible" r:id="rId5"/>
  </sheets>
  <definedNames>
    <definedName function="false" hidden="false" localSheetId="3" name="_xlnm.Print_Area" vbProcedure="false">AusschaltenSpule!$A$1:$N$29</definedName>
    <definedName function="false" hidden="false" localSheetId="2" name="_xlnm.Print_Area" vbProcedure="false">EinschaltenSpule!$A$1:$N$30</definedName>
    <definedName function="false" hidden="false" localSheetId="0" name="_xlnm.Print_Area" vbProcedure="false">Kondensatoraufladung!$A$1:$N$30</definedName>
    <definedName function="false" hidden="false" localSheetId="1" name="_xlnm.Print_Area" vbProcedure="false">Kondensatorentladung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Gelbe Zellen = Eingabefe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0</xdr:rowOff>
              </xdr:from>
              <xdr:to>
                <xdr:col>4</xdr:col>
                <xdr:colOff>24</xdr:colOff>
                <xdr:row>5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Gelbe Zellen = Eingabefe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0</xdr:rowOff>
              </xdr:from>
              <xdr:to>
                <xdr:col>4</xdr:col>
                <xdr:colOff>24</xdr:colOff>
                <xdr:row>5</xdr:row>
                <xdr:rowOff>-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Gelbe Zellen = Eingabefe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0</xdr:rowOff>
              </xdr:from>
              <xdr:to>
                <xdr:col>4</xdr:col>
                <xdr:colOff>24</xdr:colOff>
                <xdr:row>5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Gelbe Zellen = Eingabefe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0</xdr:rowOff>
              </xdr:from>
              <xdr:to>
                <xdr:col>4</xdr:col>
                <xdr:colOff>26</xdr:colOff>
                <xdr:row>5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32">
  <si>
    <t xml:space="preserve">Aufladung eines</t>
  </si>
  <si>
    <t xml:space="preserve">Kondensators:</t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0 </t>
    </r>
    <r>
      <rPr>
        <sz val="14"/>
        <rFont val="Arial"/>
        <family val="2"/>
      </rPr>
      <t xml:space="preserve">=</t>
    </r>
  </si>
  <si>
    <t xml:space="preserve">V</t>
  </si>
  <si>
    <t xml:space="preserve">R =</t>
  </si>
  <si>
    <t xml:space="preserve">W</t>
  </si>
  <si>
    <t xml:space="preserve">C =</t>
  </si>
  <si>
    <t xml:space="preserve">F</t>
  </si>
  <si>
    <t xml:space="preserve">Halbwertszeit:</t>
  </si>
  <si>
    <r>
      <rPr>
        <sz val="14"/>
        <rFont val="@Arial Unicode MS"/>
        <family val="2"/>
      </rPr>
      <t xml:space="preserve">T</t>
    </r>
    <r>
      <rPr>
        <b val="true"/>
        <vertAlign val="subscript"/>
        <sz val="14"/>
        <rFont val="@Arial Unicode MS"/>
        <family val="2"/>
      </rPr>
      <t xml:space="preserve">H</t>
    </r>
    <r>
      <rPr>
        <sz val="14"/>
        <rFont val="@Arial Unicode MS"/>
        <family val="2"/>
      </rPr>
      <t xml:space="preserve"> =</t>
    </r>
  </si>
  <si>
    <t xml:space="preserve">betr. Zeitraum:</t>
  </si>
  <si>
    <r>
      <rPr>
        <sz val="14"/>
        <rFont val="@Arial Unicode MS"/>
        <family val="2"/>
      </rPr>
      <t xml:space="preserve">10T</t>
    </r>
    <r>
      <rPr>
        <b val="true"/>
        <vertAlign val="subscript"/>
        <sz val="14"/>
        <rFont val="@Arial Unicode MS"/>
        <family val="2"/>
      </rPr>
      <t xml:space="preserve">H</t>
    </r>
    <r>
      <rPr>
        <sz val="14"/>
        <rFont val="@Arial Unicode MS"/>
        <family val="2"/>
      </rPr>
      <t xml:space="preserve"> =</t>
    </r>
  </si>
  <si>
    <r>
      <rPr>
        <b val="true"/>
        <sz val="13"/>
        <rFont val="Symbol"/>
        <family val="1"/>
        <charset val="2"/>
      </rPr>
      <t xml:space="preserve">D </t>
    </r>
    <r>
      <rPr>
        <b val="true"/>
        <sz val="13"/>
        <rFont val="Arial"/>
        <family val="2"/>
      </rPr>
      <t xml:space="preserve">t =</t>
    </r>
  </si>
  <si>
    <t xml:space="preserve">t</t>
  </si>
  <si>
    <t xml:space="preserve">Q</t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C</t>
    </r>
  </si>
  <si>
    <t xml:space="preserve">I</t>
  </si>
  <si>
    <r>
      <rPr>
        <b val="true"/>
        <sz val="13"/>
        <rFont val="Symbol"/>
        <family val="1"/>
        <charset val="2"/>
      </rPr>
      <t xml:space="preserve">D</t>
    </r>
    <r>
      <rPr>
        <b val="true"/>
        <sz val="13"/>
        <rFont val="Arial"/>
        <family val="2"/>
      </rPr>
      <t xml:space="preserve">Q</t>
    </r>
  </si>
  <si>
    <t xml:space="preserve">s</t>
  </si>
  <si>
    <t xml:space="preserve">C</t>
  </si>
  <si>
    <t xml:space="preserve">A</t>
  </si>
  <si>
    <t xml:space="preserve">Entladung eines</t>
  </si>
  <si>
    <t xml:space="preserve">Einschaltstrom</t>
  </si>
  <si>
    <t xml:space="preserve">einer Spule</t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=</t>
    </r>
  </si>
  <si>
    <r>
      <rPr>
        <sz val="14"/>
        <rFont val="Arial"/>
        <family val="2"/>
      </rPr>
      <t xml:space="preserve">R</t>
    </r>
    <r>
      <rPr>
        <b val="true"/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</t>
    </r>
  </si>
  <si>
    <t xml:space="preserve">L =</t>
  </si>
  <si>
    <t xml:space="preserve">H</t>
  </si>
  <si>
    <r>
      <rPr>
        <b val="true"/>
        <sz val="13"/>
        <rFont val="Symbol"/>
        <family val="1"/>
        <charset val="2"/>
      </rPr>
      <t xml:space="preserve">D</t>
    </r>
    <r>
      <rPr>
        <b val="true"/>
        <sz val="13"/>
        <rFont val="Arial"/>
        <family val="2"/>
      </rPr>
      <t xml:space="preserve">I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i</t>
    </r>
  </si>
  <si>
    <t xml:space="preserve">Ausschaltstrom</t>
  </si>
  <si>
    <r>
      <rPr>
        <sz val="14"/>
        <rFont val="Arial"/>
        <family val="2"/>
      </rPr>
      <t xml:space="preserve">R</t>
    </r>
    <r>
      <rPr>
        <b val="true"/>
        <vertAlign val="subscript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&quot; V&quot;"/>
    <numFmt numFmtId="166" formatCode="0.000E+00&quot; W&quot;"/>
    <numFmt numFmtId="167" formatCode="0.000E+00&quot; F&quot;"/>
    <numFmt numFmtId="168" formatCode="General"/>
    <numFmt numFmtId="169" formatCode="0.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3"/>
      <name val="Arial"/>
      <family val="2"/>
    </font>
    <font>
      <b val="true"/>
      <vertAlign val="subscript"/>
      <sz val="14"/>
      <name val="Arial"/>
      <family val="2"/>
    </font>
    <font>
      <sz val="14"/>
      <name val="Symbol"/>
      <family val="1"/>
      <charset val="2"/>
    </font>
    <font>
      <sz val="14"/>
      <name val="@Arial Unicode MS"/>
      <family val="2"/>
    </font>
    <font>
      <b val="true"/>
      <vertAlign val="subscript"/>
      <sz val="14"/>
      <name val="@Arial Unicode MS"/>
      <family val="2"/>
    </font>
    <font>
      <b val="true"/>
      <sz val="13"/>
      <name val="Symbol"/>
      <family val="1"/>
      <charset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 / A</a:t>
            </a:r>
          </a:p>
        </c:rich>
      </c:tx>
      <c:layout>
        <c:manualLayout>
          <c:xMode val="edge"/>
          <c:yMode val="edge"/>
          <c:x val="0.0911694742463226"/>
          <c:y val="0.108781399211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28603330259"/>
          <c:y val="0.0518995225243928"/>
          <c:w val="0.989077139666974"/>
          <c:h val="0.948100477475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ndensatoraufladung!$C$39:$C$1040</c:f>
              <c:numCache>
                <c:formatCode>General</c:formatCode>
                <c:ptCount val="1002"/>
                <c:pt idx="0">
                  <c:v>0</c:v>
                </c:pt>
                <c:pt idx="1">
                  <c:v>6.93147180559945E-013</c:v>
                </c:pt>
                <c:pt idx="2">
                  <c:v>1.38629436111989E-012</c:v>
                </c:pt>
                <c:pt idx="3">
                  <c:v>2.07944154167984E-012</c:v>
                </c:pt>
                <c:pt idx="4">
                  <c:v>2.77258872223978E-012</c:v>
                </c:pt>
                <c:pt idx="5">
                  <c:v>3.46573590279973E-012</c:v>
                </c:pt>
                <c:pt idx="6">
                  <c:v>4.15888308335967E-012</c:v>
                </c:pt>
                <c:pt idx="7">
                  <c:v>4.85203026391962E-012</c:v>
                </c:pt>
                <c:pt idx="8">
                  <c:v>5.54517744447956E-012</c:v>
                </c:pt>
                <c:pt idx="9">
                  <c:v>6.23832462503951E-012</c:v>
                </c:pt>
                <c:pt idx="10">
                  <c:v>6.93147180559945E-012</c:v>
                </c:pt>
                <c:pt idx="11">
                  <c:v>7.6246189861594E-012</c:v>
                </c:pt>
                <c:pt idx="12">
                  <c:v>8.31776616671934E-012</c:v>
                </c:pt>
                <c:pt idx="13">
                  <c:v>9.01091334727929E-012</c:v>
                </c:pt>
                <c:pt idx="14">
                  <c:v>9.70406052783923E-012</c:v>
                </c:pt>
                <c:pt idx="15">
                  <c:v>1.03972077083992E-011</c:v>
                </c:pt>
                <c:pt idx="16">
                  <c:v>1.10903548889591E-011</c:v>
                </c:pt>
                <c:pt idx="17">
                  <c:v>1.17835020695191E-011</c:v>
                </c:pt>
                <c:pt idx="18">
                  <c:v>1.2476649250079E-011</c:v>
                </c:pt>
                <c:pt idx="19">
                  <c:v>1.3169796430639E-011</c:v>
                </c:pt>
                <c:pt idx="20">
                  <c:v>1.38629436111989E-011</c:v>
                </c:pt>
                <c:pt idx="21">
                  <c:v>1.45560907917589E-011</c:v>
                </c:pt>
                <c:pt idx="22">
                  <c:v>1.52492379723188E-011</c:v>
                </c:pt>
                <c:pt idx="23">
                  <c:v>1.59423851528787E-011</c:v>
                </c:pt>
                <c:pt idx="24">
                  <c:v>1.66355323334387E-011</c:v>
                </c:pt>
                <c:pt idx="25">
                  <c:v>1.73286795139986E-011</c:v>
                </c:pt>
                <c:pt idx="26">
                  <c:v>1.80218266945586E-011</c:v>
                </c:pt>
                <c:pt idx="27">
                  <c:v>1.87149738751185E-011</c:v>
                </c:pt>
                <c:pt idx="28">
                  <c:v>1.94081210556785E-011</c:v>
                </c:pt>
                <c:pt idx="29">
                  <c:v>2.01012682362384E-011</c:v>
                </c:pt>
                <c:pt idx="30">
                  <c:v>2.07944154167984E-011</c:v>
                </c:pt>
                <c:pt idx="31">
                  <c:v>2.14875625973583E-011</c:v>
                </c:pt>
                <c:pt idx="32">
                  <c:v>2.21807097779182E-011</c:v>
                </c:pt>
                <c:pt idx="33">
                  <c:v>2.28738569584782E-011</c:v>
                </c:pt>
                <c:pt idx="34">
                  <c:v>2.35670041390381E-011</c:v>
                </c:pt>
                <c:pt idx="35">
                  <c:v>2.42601513195981E-011</c:v>
                </c:pt>
                <c:pt idx="36">
                  <c:v>2.4953298500158E-011</c:v>
                </c:pt>
                <c:pt idx="37">
                  <c:v>2.5646445680718E-011</c:v>
                </c:pt>
                <c:pt idx="38">
                  <c:v>2.63395928612779E-011</c:v>
                </c:pt>
                <c:pt idx="39">
                  <c:v>2.70327400418379E-011</c:v>
                </c:pt>
                <c:pt idx="40">
                  <c:v>2.77258872223978E-011</c:v>
                </c:pt>
                <c:pt idx="41">
                  <c:v>2.84190344029577E-011</c:v>
                </c:pt>
                <c:pt idx="42">
                  <c:v>2.91121815835177E-011</c:v>
                </c:pt>
                <c:pt idx="43">
                  <c:v>2.98053287640776E-011</c:v>
                </c:pt>
                <c:pt idx="44">
                  <c:v>3.04984759446376E-011</c:v>
                </c:pt>
                <c:pt idx="45">
                  <c:v>3.11916231251975E-011</c:v>
                </c:pt>
                <c:pt idx="46">
                  <c:v>3.18847703057575E-011</c:v>
                </c:pt>
                <c:pt idx="47">
                  <c:v>3.25779174863174E-011</c:v>
                </c:pt>
                <c:pt idx="48">
                  <c:v>3.32710646668774E-011</c:v>
                </c:pt>
                <c:pt idx="49">
                  <c:v>3.39642118474373E-011</c:v>
                </c:pt>
                <c:pt idx="50">
                  <c:v>3.46573590279972E-011</c:v>
                </c:pt>
                <c:pt idx="51">
                  <c:v>3.53505062085572E-011</c:v>
                </c:pt>
                <c:pt idx="52">
                  <c:v>3.60436533891171E-011</c:v>
                </c:pt>
                <c:pt idx="53">
                  <c:v>3.67368005696771E-011</c:v>
                </c:pt>
                <c:pt idx="54">
                  <c:v>3.7429947750237E-011</c:v>
                </c:pt>
                <c:pt idx="55">
                  <c:v>3.8123094930797E-011</c:v>
                </c:pt>
                <c:pt idx="56">
                  <c:v>3.88162421113569E-011</c:v>
                </c:pt>
                <c:pt idx="57">
                  <c:v>3.95093892919169E-011</c:v>
                </c:pt>
                <c:pt idx="58">
                  <c:v>4.02025364724768E-011</c:v>
                </c:pt>
                <c:pt idx="59">
                  <c:v>4.08956836530367E-011</c:v>
                </c:pt>
                <c:pt idx="60">
                  <c:v>4.15888308335967E-011</c:v>
                </c:pt>
                <c:pt idx="61">
                  <c:v>4.22819780141566E-011</c:v>
                </c:pt>
                <c:pt idx="62">
                  <c:v>4.29751251947166E-011</c:v>
                </c:pt>
                <c:pt idx="63">
                  <c:v>4.36682723752765E-011</c:v>
                </c:pt>
                <c:pt idx="64">
                  <c:v>4.43614195558365E-011</c:v>
                </c:pt>
                <c:pt idx="65">
                  <c:v>4.50545667363964E-011</c:v>
                </c:pt>
                <c:pt idx="66">
                  <c:v>4.57477139169564E-011</c:v>
                </c:pt>
                <c:pt idx="67">
                  <c:v>4.64408610975163E-011</c:v>
                </c:pt>
                <c:pt idx="68">
                  <c:v>4.71340082780762E-011</c:v>
                </c:pt>
                <c:pt idx="69">
                  <c:v>4.78271554586362E-011</c:v>
                </c:pt>
                <c:pt idx="70">
                  <c:v>4.85203026391961E-011</c:v>
                </c:pt>
                <c:pt idx="71">
                  <c:v>4.92134498197561E-011</c:v>
                </c:pt>
                <c:pt idx="72">
                  <c:v>4.9906597000316E-011</c:v>
                </c:pt>
                <c:pt idx="73">
                  <c:v>5.0599744180876E-011</c:v>
                </c:pt>
                <c:pt idx="74">
                  <c:v>5.12928913614359E-011</c:v>
                </c:pt>
                <c:pt idx="75">
                  <c:v>5.19860385419959E-011</c:v>
                </c:pt>
                <c:pt idx="76">
                  <c:v>5.26791857225558E-011</c:v>
                </c:pt>
                <c:pt idx="77">
                  <c:v>5.33723329031157E-011</c:v>
                </c:pt>
                <c:pt idx="78">
                  <c:v>5.40654800836757E-011</c:v>
                </c:pt>
                <c:pt idx="79">
                  <c:v>5.47586272642356E-011</c:v>
                </c:pt>
                <c:pt idx="80">
                  <c:v>5.54517744447956E-011</c:v>
                </c:pt>
                <c:pt idx="81">
                  <c:v>5.61449216253555E-011</c:v>
                </c:pt>
                <c:pt idx="82">
                  <c:v>5.68380688059155E-011</c:v>
                </c:pt>
                <c:pt idx="83">
                  <c:v>5.75312159864754E-011</c:v>
                </c:pt>
                <c:pt idx="84">
                  <c:v>5.82243631670354E-011</c:v>
                </c:pt>
                <c:pt idx="85">
                  <c:v>5.89175103475953E-011</c:v>
                </c:pt>
                <c:pt idx="86">
                  <c:v>5.96106575281552E-011</c:v>
                </c:pt>
                <c:pt idx="87">
                  <c:v>6.03038047087152E-011</c:v>
                </c:pt>
                <c:pt idx="88">
                  <c:v>6.09969518892751E-011</c:v>
                </c:pt>
                <c:pt idx="89">
                  <c:v>6.16900990698351E-011</c:v>
                </c:pt>
                <c:pt idx="90">
                  <c:v>6.2383246250395E-011</c:v>
                </c:pt>
                <c:pt idx="91">
                  <c:v>6.3076393430955E-011</c:v>
                </c:pt>
                <c:pt idx="92">
                  <c:v>6.37695406115149E-011</c:v>
                </c:pt>
                <c:pt idx="93">
                  <c:v>6.44626877920748E-011</c:v>
                </c:pt>
                <c:pt idx="94">
                  <c:v>6.51558349726348E-011</c:v>
                </c:pt>
                <c:pt idx="95">
                  <c:v>6.58489821531947E-011</c:v>
                </c:pt>
                <c:pt idx="96">
                  <c:v>6.65421293337547E-011</c:v>
                </c:pt>
                <c:pt idx="97">
                  <c:v>6.72352765143146E-011</c:v>
                </c:pt>
                <c:pt idx="98">
                  <c:v>6.79284236948746E-011</c:v>
                </c:pt>
                <c:pt idx="99">
                  <c:v>6.86215708754345E-011</c:v>
                </c:pt>
                <c:pt idx="100">
                  <c:v>6.93147180559945E-011</c:v>
                </c:pt>
                <c:pt idx="101">
                  <c:v>7.00078652365544E-011</c:v>
                </c:pt>
                <c:pt idx="102">
                  <c:v>7.07010124171143E-011</c:v>
                </c:pt>
                <c:pt idx="103">
                  <c:v>7.13941595976743E-011</c:v>
                </c:pt>
                <c:pt idx="104">
                  <c:v>7.20873067782342E-011</c:v>
                </c:pt>
                <c:pt idx="105">
                  <c:v>7.27804539587942E-011</c:v>
                </c:pt>
                <c:pt idx="106">
                  <c:v>7.34736011393541E-011</c:v>
                </c:pt>
                <c:pt idx="107">
                  <c:v>7.41667483199141E-011</c:v>
                </c:pt>
                <c:pt idx="108">
                  <c:v>7.4859895500474E-011</c:v>
                </c:pt>
                <c:pt idx="109">
                  <c:v>7.5553042681034E-011</c:v>
                </c:pt>
                <c:pt idx="110">
                  <c:v>7.62461898615939E-011</c:v>
                </c:pt>
                <c:pt idx="111">
                  <c:v>7.69393370421538E-011</c:v>
                </c:pt>
                <c:pt idx="112">
                  <c:v>7.76324842227138E-011</c:v>
                </c:pt>
                <c:pt idx="113">
                  <c:v>7.83256314032737E-011</c:v>
                </c:pt>
                <c:pt idx="114">
                  <c:v>7.90187785838337E-011</c:v>
                </c:pt>
                <c:pt idx="115">
                  <c:v>7.97119257643936E-011</c:v>
                </c:pt>
                <c:pt idx="116">
                  <c:v>8.04050729449536E-011</c:v>
                </c:pt>
                <c:pt idx="117">
                  <c:v>8.10982201255135E-011</c:v>
                </c:pt>
                <c:pt idx="118">
                  <c:v>8.17913673060735E-011</c:v>
                </c:pt>
                <c:pt idx="119">
                  <c:v>8.24845144866334E-011</c:v>
                </c:pt>
                <c:pt idx="120">
                  <c:v>8.31776616671933E-011</c:v>
                </c:pt>
                <c:pt idx="121">
                  <c:v>8.38708088477533E-011</c:v>
                </c:pt>
                <c:pt idx="122">
                  <c:v>8.45639560283132E-011</c:v>
                </c:pt>
                <c:pt idx="123">
                  <c:v>8.52571032088732E-011</c:v>
                </c:pt>
                <c:pt idx="124">
                  <c:v>8.59502503894331E-011</c:v>
                </c:pt>
                <c:pt idx="125">
                  <c:v>8.66433975699931E-011</c:v>
                </c:pt>
                <c:pt idx="126">
                  <c:v>8.7336544750553E-011</c:v>
                </c:pt>
                <c:pt idx="127">
                  <c:v>8.8029691931113E-011</c:v>
                </c:pt>
                <c:pt idx="128">
                  <c:v>8.87228391116729E-011</c:v>
                </c:pt>
                <c:pt idx="129">
                  <c:v>8.94159862922328E-011</c:v>
                </c:pt>
                <c:pt idx="130">
                  <c:v>9.01091334727928E-011</c:v>
                </c:pt>
                <c:pt idx="131">
                  <c:v>9.08022806533527E-011</c:v>
                </c:pt>
                <c:pt idx="132">
                  <c:v>9.14954278339127E-011</c:v>
                </c:pt>
                <c:pt idx="133">
                  <c:v>9.21885750144726E-011</c:v>
                </c:pt>
                <c:pt idx="134">
                  <c:v>9.28817221950326E-011</c:v>
                </c:pt>
                <c:pt idx="135">
                  <c:v>9.35748693755925E-011</c:v>
                </c:pt>
                <c:pt idx="136">
                  <c:v>9.42680165561525E-011</c:v>
                </c:pt>
                <c:pt idx="137">
                  <c:v>9.49611637367124E-011</c:v>
                </c:pt>
                <c:pt idx="138">
                  <c:v>9.56543109172723E-011</c:v>
                </c:pt>
                <c:pt idx="139">
                  <c:v>9.63474580978323E-011</c:v>
                </c:pt>
                <c:pt idx="140">
                  <c:v>9.70406052783922E-011</c:v>
                </c:pt>
                <c:pt idx="141">
                  <c:v>9.77337524589522E-011</c:v>
                </c:pt>
                <c:pt idx="142">
                  <c:v>9.84268996395121E-011</c:v>
                </c:pt>
                <c:pt idx="143">
                  <c:v>9.91200468200721E-011</c:v>
                </c:pt>
                <c:pt idx="144">
                  <c:v>9.9813194000632E-011</c:v>
                </c:pt>
                <c:pt idx="145">
                  <c:v>1.00506341181192E-010</c:v>
                </c:pt>
                <c:pt idx="146">
                  <c:v>1.01199488361752E-010</c:v>
                </c:pt>
                <c:pt idx="147">
                  <c:v>1.01892635542312E-010</c:v>
                </c:pt>
                <c:pt idx="148">
                  <c:v>1.02585782722872E-010</c:v>
                </c:pt>
                <c:pt idx="149">
                  <c:v>1.03278929903432E-010</c:v>
                </c:pt>
                <c:pt idx="150">
                  <c:v>1.03972077083992E-010</c:v>
                </c:pt>
                <c:pt idx="151">
                  <c:v>1.04665224264552E-010</c:v>
                </c:pt>
                <c:pt idx="152">
                  <c:v>1.05358371445112E-010</c:v>
                </c:pt>
                <c:pt idx="153">
                  <c:v>1.06051518625672E-010</c:v>
                </c:pt>
                <c:pt idx="154">
                  <c:v>1.06744665806231E-010</c:v>
                </c:pt>
                <c:pt idx="155">
                  <c:v>1.07437812986791E-010</c:v>
                </c:pt>
                <c:pt idx="156">
                  <c:v>1.08130960167351E-010</c:v>
                </c:pt>
                <c:pt idx="157">
                  <c:v>1.08824107347911E-010</c:v>
                </c:pt>
                <c:pt idx="158">
                  <c:v>1.09517254528471E-010</c:v>
                </c:pt>
                <c:pt idx="159">
                  <c:v>1.10210401709031E-010</c:v>
                </c:pt>
                <c:pt idx="160">
                  <c:v>1.10903548889591E-010</c:v>
                </c:pt>
                <c:pt idx="161">
                  <c:v>1.11596696070151E-010</c:v>
                </c:pt>
                <c:pt idx="162">
                  <c:v>1.12289843250711E-010</c:v>
                </c:pt>
                <c:pt idx="163">
                  <c:v>1.12982990431271E-010</c:v>
                </c:pt>
                <c:pt idx="164">
                  <c:v>1.13676137611831E-010</c:v>
                </c:pt>
                <c:pt idx="165">
                  <c:v>1.14369284792391E-010</c:v>
                </c:pt>
                <c:pt idx="166">
                  <c:v>1.15062431972951E-010</c:v>
                </c:pt>
                <c:pt idx="167">
                  <c:v>1.15755579153511E-010</c:v>
                </c:pt>
                <c:pt idx="168">
                  <c:v>1.16448726334071E-010</c:v>
                </c:pt>
                <c:pt idx="169">
                  <c:v>1.17141873514631E-010</c:v>
                </c:pt>
                <c:pt idx="170">
                  <c:v>1.17835020695191E-010</c:v>
                </c:pt>
                <c:pt idx="171">
                  <c:v>1.18528167875751E-010</c:v>
                </c:pt>
                <c:pt idx="172">
                  <c:v>1.1922131505631E-010</c:v>
                </c:pt>
                <c:pt idx="173">
                  <c:v>1.1991446223687E-010</c:v>
                </c:pt>
                <c:pt idx="174">
                  <c:v>1.2060760941743E-010</c:v>
                </c:pt>
                <c:pt idx="175">
                  <c:v>1.2130075659799E-010</c:v>
                </c:pt>
                <c:pt idx="176">
                  <c:v>1.2199390377855E-010</c:v>
                </c:pt>
                <c:pt idx="177">
                  <c:v>1.2268705095911E-010</c:v>
                </c:pt>
                <c:pt idx="178">
                  <c:v>1.2338019813967E-010</c:v>
                </c:pt>
                <c:pt idx="179">
                  <c:v>1.2407334532023E-010</c:v>
                </c:pt>
                <c:pt idx="180">
                  <c:v>1.2476649250079E-010</c:v>
                </c:pt>
                <c:pt idx="181">
                  <c:v>1.2545963968135E-010</c:v>
                </c:pt>
                <c:pt idx="182">
                  <c:v>1.2615278686191E-010</c:v>
                </c:pt>
                <c:pt idx="183">
                  <c:v>1.2684593404247E-010</c:v>
                </c:pt>
                <c:pt idx="184">
                  <c:v>1.2753908122303E-010</c:v>
                </c:pt>
                <c:pt idx="185">
                  <c:v>1.2823222840359E-010</c:v>
                </c:pt>
                <c:pt idx="186">
                  <c:v>1.2892537558415E-010</c:v>
                </c:pt>
                <c:pt idx="187">
                  <c:v>1.2961852276471E-010</c:v>
                </c:pt>
                <c:pt idx="188">
                  <c:v>1.3031166994527E-010</c:v>
                </c:pt>
                <c:pt idx="189">
                  <c:v>1.3100481712583E-010</c:v>
                </c:pt>
                <c:pt idx="190">
                  <c:v>1.31697964306389E-010</c:v>
                </c:pt>
                <c:pt idx="191">
                  <c:v>1.32391111486949E-010</c:v>
                </c:pt>
                <c:pt idx="192">
                  <c:v>1.33084258667509E-010</c:v>
                </c:pt>
                <c:pt idx="193">
                  <c:v>1.33777405848069E-010</c:v>
                </c:pt>
                <c:pt idx="194">
                  <c:v>1.34470553028629E-010</c:v>
                </c:pt>
                <c:pt idx="195">
                  <c:v>1.35163700209189E-010</c:v>
                </c:pt>
                <c:pt idx="196">
                  <c:v>1.35856847389749E-010</c:v>
                </c:pt>
                <c:pt idx="197">
                  <c:v>1.36549994570309E-010</c:v>
                </c:pt>
                <c:pt idx="198">
                  <c:v>1.37243141750869E-010</c:v>
                </c:pt>
                <c:pt idx="199">
                  <c:v>1.37936288931429E-010</c:v>
                </c:pt>
                <c:pt idx="200">
                  <c:v>1.38629436111989E-010</c:v>
                </c:pt>
                <c:pt idx="201">
                  <c:v>1.39322583292549E-010</c:v>
                </c:pt>
                <c:pt idx="202">
                  <c:v>1.40015730473109E-010</c:v>
                </c:pt>
                <c:pt idx="203">
                  <c:v>1.40708877653669E-010</c:v>
                </c:pt>
                <c:pt idx="204">
                  <c:v>1.41402024834229E-010</c:v>
                </c:pt>
                <c:pt idx="205">
                  <c:v>1.42095172014789E-010</c:v>
                </c:pt>
                <c:pt idx="206">
                  <c:v>1.42788319195349E-010</c:v>
                </c:pt>
                <c:pt idx="207">
                  <c:v>1.43481466375909E-010</c:v>
                </c:pt>
                <c:pt idx="208">
                  <c:v>1.44174613556468E-010</c:v>
                </c:pt>
                <c:pt idx="209">
                  <c:v>1.44867760737028E-010</c:v>
                </c:pt>
                <c:pt idx="210">
                  <c:v>1.45560907917588E-010</c:v>
                </c:pt>
                <c:pt idx="211">
                  <c:v>1.46254055098148E-010</c:v>
                </c:pt>
                <c:pt idx="212">
                  <c:v>1.46947202278708E-010</c:v>
                </c:pt>
                <c:pt idx="213">
                  <c:v>1.47640349459268E-010</c:v>
                </c:pt>
                <c:pt idx="214">
                  <c:v>1.48333496639828E-010</c:v>
                </c:pt>
                <c:pt idx="215">
                  <c:v>1.49026643820388E-010</c:v>
                </c:pt>
                <c:pt idx="216">
                  <c:v>1.49719791000948E-010</c:v>
                </c:pt>
                <c:pt idx="217">
                  <c:v>1.50412938181508E-010</c:v>
                </c:pt>
                <c:pt idx="218">
                  <c:v>1.51106085362068E-010</c:v>
                </c:pt>
                <c:pt idx="219">
                  <c:v>1.51799232542628E-010</c:v>
                </c:pt>
                <c:pt idx="220">
                  <c:v>1.52492379723188E-010</c:v>
                </c:pt>
                <c:pt idx="221">
                  <c:v>1.53185526903748E-010</c:v>
                </c:pt>
                <c:pt idx="222">
                  <c:v>1.53878674084308E-010</c:v>
                </c:pt>
                <c:pt idx="223">
                  <c:v>1.54571821264868E-010</c:v>
                </c:pt>
                <c:pt idx="224">
                  <c:v>1.55264968445428E-010</c:v>
                </c:pt>
                <c:pt idx="225">
                  <c:v>1.55958115625988E-010</c:v>
                </c:pt>
                <c:pt idx="226">
                  <c:v>1.56651262806547E-010</c:v>
                </c:pt>
                <c:pt idx="227">
                  <c:v>1.57344409987107E-010</c:v>
                </c:pt>
                <c:pt idx="228">
                  <c:v>1.58037557167667E-010</c:v>
                </c:pt>
                <c:pt idx="229">
                  <c:v>1.58730704348227E-010</c:v>
                </c:pt>
                <c:pt idx="230">
                  <c:v>1.59423851528787E-010</c:v>
                </c:pt>
                <c:pt idx="231">
                  <c:v>1.60116998709347E-010</c:v>
                </c:pt>
                <c:pt idx="232">
                  <c:v>1.60810145889907E-010</c:v>
                </c:pt>
                <c:pt idx="233">
                  <c:v>1.61503293070467E-010</c:v>
                </c:pt>
                <c:pt idx="234">
                  <c:v>1.62196440251027E-010</c:v>
                </c:pt>
                <c:pt idx="235">
                  <c:v>1.62889587431587E-010</c:v>
                </c:pt>
                <c:pt idx="236">
                  <c:v>1.63582734612147E-010</c:v>
                </c:pt>
                <c:pt idx="237">
                  <c:v>1.64275881792707E-010</c:v>
                </c:pt>
                <c:pt idx="238">
                  <c:v>1.64969028973267E-010</c:v>
                </c:pt>
                <c:pt idx="239">
                  <c:v>1.65662176153827E-010</c:v>
                </c:pt>
                <c:pt idx="240">
                  <c:v>1.66355323334387E-010</c:v>
                </c:pt>
                <c:pt idx="241">
                  <c:v>1.67048470514947E-010</c:v>
                </c:pt>
                <c:pt idx="242">
                  <c:v>1.67741617695507E-010</c:v>
                </c:pt>
                <c:pt idx="243">
                  <c:v>1.68434764876066E-010</c:v>
                </c:pt>
                <c:pt idx="244">
                  <c:v>1.69127912056626E-010</c:v>
                </c:pt>
                <c:pt idx="245">
                  <c:v>1.69821059237186E-010</c:v>
                </c:pt>
                <c:pt idx="246">
                  <c:v>1.70514206417746E-010</c:v>
                </c:pt>
                <c:pt idx="247">
                  <c:v>1.71207353598306E-010</c:v>
                </c:pt>
                <c:pt idx="248">
                  <c:v>1.71900500778866E-010</c:v>
                </c:pt>
                <c:pt idx="249">
                  <c:v>1.72593647959426E-010</c:v>
                </c:pt>
                <c:pt idx="250">
                  <c:v>1.73286795139986E-010</c:v>
                </c:pt>
                <c:pt idx="251">
                  <c:v>1.73979942320546E-010</c:v>
                </c:pt>
                <c:pt idx="252">
                  <c:v>1.74673089501106E-010</c:v>
                </c:pt>
                <c:pt idx="253">
                  <c:v>1.75366236681666E-010</c:v>
                </c:pt>
                <c:pt idx="254">
                  <c:v>1.76059383862226E-010</c:v>
                </c:pt>
                <c:pt idx="255">
                  <c:v>1.76752531042786E-010</c:v>
                </c:pt>
                <c:pt idx="256">
                  <c:v>1.77445678223346E-010</c:v>
                </c:pt>
                <c:pt idx="257">
                  <c:v>1.78138825403906E-010</c:v>
                </c:pt>
                <c:pt idx="258">
                  <c:v>1.78831972584466E-010</c:v>
                </c:pt>
                <c:pt idx="259">
                  <c:v>1.79525119765026E-010</c:v>
                </c:pt>
                <c:pt idx="260">
                  <c:v>1.80218266945586E-010</c:v>
                </c:pt>
                <c:pt idx="261">
                  <c:v>1.80911414126145E-010</c:v>
                </c:pt>
                <c:pt idx="262">
                  <c:v>1.81604561306705E-010</c:v>
                </c:pt>
                <c:pt idx="263">
                  <c:v>1.82297708487265E-010</c:v>
                </c:pt>
                <c:pt idx="264">
                  <c:v>1.82990855667825E-010</c:v>
                </c:pt>
                <c:pt idx="265">
                  <c:v>1.83684002848385E-010</c:v>
                </c:pt>
                <c:pt idx="266">
                  <c:v>1.84377150028945E-010</c:v>
                </c:pt>
                <c:pt idx="267">
                  <c:v>1.85070297209505E-010</c:v>
                </c:pt>
                <c:pt idx="268">
                  <c:v>1.85763444390065E-010</c:v>
                </c:pt>
                <c:pt idx="269">
                  <c:v>1.86456591570625E-010</c:v>
                </c:pt>
                <c:pt idx="270">
                  <c:v>1.87149738751185E-010</c:v>
                </c:pt>
                <c:pt idx="271">
                  <c:v>1.87842885931745E-010</c:v>
                </c:pt>
                <c:pt idx="272">
                  <c:v>1.88536033112305E-010</c:v>
                </c:pt>
                <c:pt idx="273">
                  <c:v>1.89229180292865E-010</c:v>
                </c:pt>
                <c:pt idx="274">
                  <c:v>1.89922327473425E-010</c:v>
                </c:pt>
                <c:pt idx="275">
                  <c:v>1.90615474653985E-010</c:v>
                </c:pt>
                <c:pt idx="276">
                  <c:v>1.91308621834545E-010</c:v>
                </c:pt>
                <c:pt idx="277">
                  <c:v>1.92001769015105E-010</c:v>
                </c:pt>
                <c:pt idx="278">
                  <c:v>1.92694916195665E-010</c:v>
                </c:pt>
                <c:pt idx="279">
                  <c:v>1.93388063376224E-010</c:v>
                </c:pt>
                <c:pt idx="280">
                  <c:v>1.94081210556784E-010</c:v>
                </c:pt>
                <c:pt idx="281">
                  <c:v>1.94774357737344E-010</c:v>
                </c:pt>
                <c:pt idx="282">
                  <c:v>1.95467504917904E-010</c:v>
                </c:pt>
                <c:pt idx="283">
                  <c:v>1.96160652098464E-010</c:v>
                </c:pt>
                <c:pt idx="284">
                  <c:v>1.96853799279024E-010</c:v>
                </c:pt>
                <c:pt idx="285">
                  <c:v>1.97546946459584E-010</c:v>
                </c:pt>
                <c:pt idx="286">
                  <c:v>1.98240093640144E-010</c:v>
                </c:pt>
                <c:pt idx="287">
                  <c:v>1.98933240820704E-010</c:v>
                </c:pt>
                <c:pt idx="288">
                  <c:v>1.99626388001264E-010</c:v>
                </c:pt>
                <c:pt idx="289">
                  <c:v>2.00319535181824E-010</c:v>
                </c:pt>
                <c:pt idx="290">
                  <c:v>2.01012682362384E-010</c:v>
                </c:pt>
                <c:pt idx="291">
                  <c:v>2.01705829542944E-010</c:v>
                </c:pt>
                <c:pt idx="292">
                  <c:v>2.02398976723504E-010</c:v>
                </c:pt>
                <c:pt idx="293">
                  <c:v>2.03092123904064E-010</c:v>
                </c:pt>
                <c:pt idx="294">
                  <c:v>2.03785271084624E-010</c:v>
                </c:pt>
                <c:pt idx="295">
                  <c:v>2.04478418265184E-010</c:v>
                </c:pt>
                <c:pt idx="296">
                  <c:v>2.05171565445744E-010</c:v>
                </c:pt>
                <c:pt idx="297">
                  <c:v>2.05864712626303E-010</c:v>
                </c:pt>
                <c:pt idx="298">
                  <c:v>2.06557859806863E-010</c:v>
                </c:pt>
                <c:pt idx="299">
                  <c:v>2.07251006987423E-010</c:v>
                </c:pt>
                <c:pt idx="300">
                  <c:v>2.07944154167983E-010</c:v>
                </c:pt>
                <c:pt idx="301">
                  <c:v>2.08637301348543E-010</c:v>
                </c:pt>
                <c:pt idx="302">
                  <c:v>2.09330448529103E-010</c:v>
                </c:pt>
                <c:pt idx="303">
                  <c:v>2.10023595709663E-010</c:v>
                </c:pt>
                <c:pt idx="304">
                  <c:v>2.10716742890223E-010</c:v>
                </c:pt>
                <c:pt idx="305">
                  <c:v>2.11409890070783E-010</c:v>
                </c:pt>
                <c:pt idx="306">
                  <c:v>2.12103037251343E-010</c:v>
                </c:pt>
                <c:pt idx="307">
                  <c:v>2.12796184431903E-010</c:v>
                </c:pt>
                <c:pt idx="308">
                  <c:v>2.13489331612463E-010</c:v>
                </c:pt>
                <c:pt idx="309">
                  <c:v>2.14182478793023E-010</c:v>
                </c:pt>
                <c:pt idx="310">
                  <c:v>2.14875625973583E-010</c:v>
                </c:pt>
                <c:pt idx="311">
                  <c:v>2.15568773154143E-010</c:v>
                </c:pt>
                <c:pt idx="312">
                  <c:v>2.16261920334703E-010</c:v>
                </c:pt>
                <c:pt idx="313">
                  <c:v>2.16955067515263E-010</c:v>
                </c:pt>
                <c:pt idx="314">
                  <c:v>2.17648214695823E-010</c:v>
                </c:pt>
                <c:pt idx="315">
                  <c:v>2.18341361876382E-010</c:v>
                </c:pt>
                <c:pt idx="316">
                  <c:v>2.19034509056942E-010</c:v>
                </c:pt>
                <c:pt idx="317">
                  <c:v>2.19727656237502E-010</c:v>
                </c:pt>
                <c:pt idx="318">
                  <c:v>2.20420803418062E-010</c:v>
                </c:pt>
                <c:pt idx="319">
                  <c:v>2.21113950598622E-010</c:v>
                </c:pt>
                <c:pt idx="320">
                  <c:v>2.21807097779182E-010</c:v>
                </c:pt>
                <c:pt idx="321">
                  <c:v>2.22500244959742E-010</c:v>
                </c:pt>
                <c:pt idx="322">
                  <c:v>2.23193392140302E-010</c:v>
                </c:pt>
                <c:pt idx="323">
                  <c:v>2.23886539320862E-010</c:v>
                </c:pt>
                <c:pt idx="324">
                  <c:v>2.24579686501422E-010</c:v>
                </c:pt>
                <c:pt idx="325">
                  <c:v>2.25272833681982E-010</c:v>
                </c:pt>
                <c:pt idx="326">
                  <c:v>2.25965980862542E-010</c:v>
                </c:pt>
                <c:pt idx="327">
                  <c:v>2.26659128043102E-010</c:v>
                </c:pt>
                <c:pt idx="328">
                  <c:v>2.27352275223662E-010</c:v>
                </c:pt>
                <c:pt idx="329">
                  <c:v>2.28045422404222E-010</c:v>
                </c:pt>
                <c:pt idx="330">
                  <c:v>2.28738569584782E-010</c:v>
                </c:pt>
                <c:pt idx="331">
                  <c:v>2.29431716765342E-010</c:v>
                </c:pt>
                <c:pt idx="332">
                  <c:v>2.30124863945902E-010</c:v>
                </c:pt>
                <c:pt idx="333">
                  <c:v>2.30818011126461E-010</c:v>
                </c:pt>
                <c:pt idx="334">
                  <c:v>2.31511158307021E-010</c:v>
                </c:pt>
                <c:pt idx="335">
                  <c:v>2.32204305487581E-010</c:v>
                </c:pt>
                <c:pt idx="336">
                  <c:v>2.32897452668141E-010</c:v>
                </c:pt>
                <c:pt idx="337">
                  <c:v>2.33590599848701E-010</c:v>
                </c:pt>
                <c:pt idx="338">
                  <c:v>2.34283747029261E-010</c:v>
                </c:pt>
                <c:pt idx="339">
                  <c:v>2.34976894209821E-010</c:v>
                </c:pt>
                <c:pt idx="340">
                  <c:v>2.35670041390381E-010</c:v>
                </c:pt>
                <c:pt idx="341">
                  <c:v>2.36363188570941E-010</c:v>
                </c:pt>
                <c:pt idx="342">
                  <c:v>2.37056335751501E-010</c:v>
                </c:pt>
                <c:pt idx="343">
                  <c:v>2.37749482932061E-010</c:v>
                </c:pt>
                <c:pt idx="344">
                  <c:v>2.38442630112621E-010</c:v>
                </c:pt>
                <c:pt idx="345">
                  <c:v>2.39135777293181E-010</c:v>
                </c:pt>
                <c:pt idx="346">
                  <c:v>2.39828924473741E-010</c:v>
                </c:pt>
                <c:pt idx="347">
                  <c:v>2.40522071654301E-010</c:v>
                </c:pt>
                <c:pt idx="348">
                  <c:v>2.41215218834861E-010</c:v>
                </c:pt>
                <c:pt idx="349">
                  <c:v>2.41908366015421E-010</c:v>
                </c:pt>
                <c:pt idx="350">
                  <c:v>2.42601513195981E-010</c:v>
                </c:pt>
                <c:pt idx="351">
                  <c:v>2.43294660376541E-010</c:v>
                </c:pt>
                <c:pt idx="352">
                  <c:v>2.439878075571E-010</c:v>
                </c:pt>
                <c:pt idx="353">
                  <c:v>2.4468095473766E-010</c:v>
                </c:pt>
                <c:pt idx="354">
                  <c:v>2.4537410191822E-010</c:v>
                </c:pt>
                <c:pt idx="355">
                  <c:v>2.4606724909878E-010</c:v>
                </c:pt>
                <c:pt idx="356">
                  <c:v>2.4676039627934E-010</c:v>
                </c:pt>
                <c:pt idx="357">
                  <c:v>2.474535434599E-010</c:v>
                </c:pt>
                <c:pt idx="358">
                  <c:v>2.4814669064046E-010</c:v>
                </c:pt>
                <c:pt idx="359">
                  <c:v>2.4883983782102E-010</c:v>
                </c:pt>
                <c:pt idx="360">
                  <c:v>2.4953298500158E-010</c:v>
                </c:pt>
                <c:pt idx="361">
                  <c:v>2.5022613218214E-010</c:v>
                </c:pt>
                <c:pt idx="362">
                  <c:v>2.509192793627E-010</c:v>
                </c:pt>
                <c:pt idx="363">
                  <c:v>2.5161242654326E-010</c:v>
                </c:pt>
                <c:pt idx="364">
                  <c:v>2.5230557372382E-010</c:v>
                </c:pt>
                <c:pt idx="365">
                  <c:v>2.5299872090438E-010</c:v>
                </c:pt>
                <c:pt idx="366">
                  <c:v>2.5369186808494E-010</c:v>
                </c:pt>
                <c:pt idx="367">
                  <c:v>2.543850152655E-010</c:v>
                </c:pt>
                <c:pt idx="368">
                  <c:v>2.5507816244606E-010</c:v>
                </c:pt>
                <c:pt idx="369">
                  <c:v>2.5577130962662E-010</c:v>
                </c:pt>
                <c:pt idx="370">
                  <c:v>2.56464456807179E-010</c:v>
                </c:pt>
                <c:pt idx="371">
                  <c:v>2.57157603987739E-010</c:v>
                </c:pt>
                <c:pt idx="372">
                  <c:v>2.57850751168299E-010</c:v>
                </c:pt>
                <c:pt idx="373">
                  <c:v>2.58543898348859E-010</c:v>
                </c:pt>
                <c:pt idx="374">
                  <c:v>2.59237045529419E-010</c:v>
                </c:pt>
                <c:pt idx="375">
                  <c:v>2.59930192709979E-010</c:v>
                </c:pt>
                <c:pt idx="376">
                  <c:v>2.60623339890539E-010</c:v>
                </c:pt>
                <c:pt idx="377">
                  <c:v>2.61316487071099E-010</c:v>
                </c:pt>
                <c:pt idx="378">
                  <c:v>2.62009634251659E-010</c:v>
                </c:pt>
                <c:pt idx="379">
                  <c:v>2.62702781432219E-010</c:v>
                </c:pt>
                <c:pt idx="380">
                  <c:v>2.63395928612779E-010</c:v>
                </c:pt>
                <c:pt idx="381">
                  <c:v>2.64089075793339E-010</c:v>
                </c:pt>
                <c:pt idx="382">
                  <c:v>2.64782222973899E-010</c:v>
                </c:pt>
                <c:pt idx="383">
                  <c:v>2.65475370154459E-010</c:v>
                </c:pt>
                <c:pt idx="384">
                  <c:v>2.66168517335019E-010</c:v>
                </c:pt>
                <c:pt idx="385">
                  <c:v>2.66861664515579E-010</c:v>
                </c:pt>
                <c:pt idx="386">
                  <c:v>2.67554811696139E-010</c:v>
                </c:pt>
                <c:pt idx="387">
                  <c:v>2.68247958876699E-010</c:v>
                </c:pt>
                <c:pt idx="388">
                  <c:v>2.68941106057258E-010</c:v>
                </c:pt>
                <c:pt idx="389">
                  <c:v>2.69634253237818E-010</c:v>
                </c:pt>
                <c:pt idx="390">
                  <c:v>2.70327400418378E-010</c:v>
                </c:pt>
                <c:pt idx="391">
                  <c:v>2.71020547598938E-010</c:v>
                </c:pt>
                <c:pt idx="392">
                  <c:v>2.71713694779498E-010</c:v>
                </c:pt>
                <c:pt idx="393">
                  <c:v>2.72406841960058E-010</c:v>
                </c:pt>
                <c:pt idx="394">
                  <c:v>2.73099989140618E-010</c:v>
                </c:pt>
                <c:pt idx="395">
                  <c:v>2.73793136321178E-010</c:v>
                </c:pt>
                <c:pt idx="396">
                  <c:v>2.74486283501738E-010</c:v>
                </c:pt>
                <c:pt idx="397">
                  <c:v>2.75179430682298E-010</c:v>
                </c:pt>
                <c:pt idx="398">
                  <c:v>2.75872577862858E-010</c:v>
                </c:pt>
                <c:pt idx="399">
                  <c:v>2.76565725043418E-010</c:v>
                </c:pt>
                <c:pt idx="400">
                  <c:v>2.77258872223978E-010</c:v>
                </c:pt>
                <c:pt idx="401">
                  <c:v>2.77952019404538E-010</c:v>
                </c:pt>
                <c:pt idx="402">
                  <c:v>2.78645166585098E-010</c:v>
                </c:pt>
                <c:pt idx="403">
                  <c:v>2.79338313765658E-010</c:v>
                </c:pt>
                <c:pt idx="404">
                  <c:v>2.80031460946218E-010</c:v>
                </c:pt>
                <c:pt idx="405">
                  <c:v>2.80724608126778E-010</c:v>
                </c:pt>
                <c:pt idx="406">
                  <c:v>2.81417755307337E-010</c:v>
                </c:pt>
                <c:pt idx="407">
                  <c:v>2.82110902487897E-010</c:v>
                </c:pt>
                <c:pt idx="408">
                  <c:v>2.82804049668457E-010</c:v>
                </c:pt>
                <c:pt idx="409">
                  <c:v>2.83497196849017E-010</c:v>
                </c:pt>
                <c:pt idx="410">
                  <c:v>2.84190344029577E-010</c:v>
                </c:pt>
                <c:pt idx="411">
                  <c:v>2.84883491210137E-010</c:v>
                </c:pt>
                <c:pt idx="412">
                  <c:v>2.85576638390697E-010</c:v>
                </c:pt>
                <c:pt idx="413">
                  <c:v>2.86269785571257E-010</c:v>
                </c:pt>
                <c:pt idx="414">
                  <c:v>2.86962932751817E-010</c:v>
                </c:pt>
                <c:pt idx="415">
                  <c:v>2.87656079932377E-010</c:v>
                </c:pt>
                <c:pt idx="416">
                  <c:v>2.88349227112937E-010</c:v>
                </c:pt>
                <c:pt idx="417">
                  <c:v>2.89042374293497E-010</c:v>
                </c:pt>
                <c:pt idx="418">
                  <c:v>2.89735521474057E-010</c:v>
                </c:pt>
                <c:pt idx="419">
                  <c:v>2.90428668654617E-010</c:v>
                </c:pt>
                <c:pt idx="420">
                  <c:v>2.91121815835177E-010</c:v>
                </c:pt>
                <c:pt idx="421">
                  <c:v>2.91814963015737E-010</c:v>
                </c:pt>
                <c:pt idx="422">
                  <c:v>2.92508110196297E-010</c:v>
                </c:pt>
                <c:pt idx="423">
                  <c:v>2.93201257376857E-010</c:v>
                </c:pt>
                <c:pt idx="424">
                  <c:v>2.93894404557416E-010</c:v>
                </c:pt>
                <c:pt idx="425">
                  <c:v>2.94587551737976E-010</c:v>
                </c:pt>
                <c:pt idx="426">
                  <c:v>2.95280698918536E-010</c:v>
                </c:pt>
                <c:pt idx="427">
                  <c:v>2.95973846099096E-010</c:v>
                </c:pt>
                <c:pt idx="428">
                  <c:v>2.96666993279656E-010</c:v>
                </c:pt>
                <c:pt idx="429">
                  <c:v>2.97360140460216E-010</c:v>
                </c:pt>
                <c:pt idx="430">
                  <c:v>2.98053287640776E-010</c:v>
                </c:pt>
                <c:pt idx="431">
                  <c:v>2.98746434821336E-010</c:v>
                </c:pt>
                <c:pt idx="432">
                  <c:v>2.99439582001896E-010</c:v>
                </c:pt>
                <c:pt idx="433">
                  <c:v>3.00132729182456E-010</c:v>
                </c:pt>
                <c:pt idx="434">
                  <c:v>3.00825876363016E-010</c:v>
                </c:pt>
                <c:pt idx="435">
                  <c:v>3.01519023543576E-010</c:v>
                </c:pt>
                <c:pt idx="436">
                  <c:v>3.02212170724136E-010</c:v>
                </c:pt>
                <c:pt idx="437">
                  <c:v>3.02905317904696E-010</c:v>
                </c:pt>
                <c:pt idx="438">
                  <c:v>3.03598465085256E-010</c:v>
                </c:pt>
                <c:pt idx="439">
                  <c:v>3.04291612265816E-010</c:v>
                </c:pt>
                <c:pt idx="440">
                  <c:v>3.04984759446376E-010</c:v>
                </c:pt>
                <c:pt idx="441">
                  <c:v>3.05677906626936E-010</c:v>
                </c:pt>
                <c:pt idx="442">
                  <c:v>3.06371053807495E-010</c:v>
                </c:pt>
                <c:pt idx="443">
                  <c:v>3.07064200988055E-010</c:v>
                </c:pt>
                <c:pt idx="444">
                  <c:v>3.07757348168615E-010</c:v>
                </c:pt>
                <c:pt idx="445">
                  <c:v>3.08450495349175E-010</c:v>
                </c:pt>
                <c:pt idx="446">
                  <c:v>3.09143642529735E-010</c:v>
                </c:pt>
                <c:pt idx="447">
                  <c:v>3.09836789710295E-010</c:v>
                </c:pt>
                <c:pt idx="448">
                  <c:v>3.10529936890855E-010</c:v>
                </c:pt>
                <c:pt idx="449">
                  <c:v>3.11223084071415E-010</c:v>
                </c:pt>
                <c:pt idx="450">
                  <c:v>3.11916231251975E-010</c:v>
                </c:pt>
                <c:pt idx="451">
                  <c:v>3.12609378432535E-010</c:v>
                </c:pt>
                <c:pt idx="452">
                  <c:v>3.13302525613095E-010</c:v>
                </c:pt>
                <c:pt idx="453">
                  <c:v>3.13995672793655E-010</c:v>
                </c:pt>
                <c:pt idx="454">
                  <c:v>3.14688819974215E-010</c:v>
                </c:pt>
                <c:pt idx="455">
                  <c:v>3.15381967154775E-010</c:v>
                </c:pt>
                <c:pt idx="456">
                  <c:v>3.16075114335335E-010</c:v>
                </c:pt>
                <c:pt idx="457">
                  <c:v>3.16768261515895E-010</c:v>
                </c:pt>
                <c:pt idx="458">
                  <c:v>3.17461408696455E-010</c:v>
                </c:pt>
                <c:pt idx="459">
                  <c:v>3.18154555877015E-010</c:v>
                </c:pt>
                <c:pt idx="460">
                  <c:v>3.18847703057574E-010</c:v>
                </c:pt>
                <c:pt idx="461">
                  <c:v>3.19540850238134E-010</c:v>
                </c:pt>
                <c:pt idx="462">
                  <c:v>3.20233997418694E-010</c:v>
                </c:pt>
                <c:pt idx="463">
                  <c:v>3.20927144599254E-010</c:v>
                </c:pt>
                <c:pt idx="464">
                  <c:v>3.21620291779814E-010</c:v>
                </c:pt>
                <c:pt idx="465">
                  <c:v>3.22313438960374E-010</c:v>
                </c:pt>
                <c:pt idx="466">
                  <c:v>3.23006586140934E-010</c:v>
                </c:pt>
                <c:pt idx="467">
                  <c:v>3.23699733321494E-010</c:v>
                </c:pt>
                <c:pt idx="468">
                  <c:v>3.24392880502054E-010</c:v>
                </c:pt>
                <c:pt idx="469">
                  <c:v>3.25086027682614E-010</c:v>
                </c:pt>
                <c:pt idx="470">
                  <c:v>3.25779174863174E-010</c:v>
                </c:pt>
                <c:pt idx="471">
                  <c:v>3.26472322043734E-010</c:v>
                </c:pt>
                <c:pt idx="472">
                  <c:v>3.27165469224294E-010</c:v>
                </c:pt>
                <c:pt idx="473">
                  <c:v>3.27858616404854E-010</c:v>
                </c:pt>
                <c:pt idx="474">
                  <c:v>3.28551763585414E-010</c:v>
                </c:pt>
                <c:pt idx="475">
                  <c:v>3.29244910765974E-010</c:v>
                </c:pt>
                <c:pt idx="476">
                  <c:v>3.29938057946534E-010</c:v>
                </c:pt>
                <c:pt idx="477">
                  <c:v>3.30631205127094E-010</c:v>
                </c:pt>
                <c:pt idx="478">
                  <c:v>3.31324352307653E-010</c:v>
                </c:pt>
                <c:pt idx="479">
                  <c:v>3.32017499488213E-010</c:v>
                </c:pt>
                <c:pt idx="480">
                  <c:v>3.32710646668773E-010</c:v>
                </c:pt>
                <c:pt idx="481">
                  <c:v>3.33403793849333E-010</c:v>
                </c:pt>
                <c:pt idx="482">
                  <c:v>3.34096941029893E-010</c:v>
                </c:pt>
                <c:pt idx="483">
                  <c:v>3.34790088210453E-010</c:v>
                </c:pt>
                <c:pt idx="484">
                  <c:v>3.35483235391013E-010</c:v>
                </c:pt>
                <c:pt idx="485">
                  <c:v>3.36176382571573E-010</c:v>
                </c:pt>
                <c:pt idx="486">
                  <c:v>3.36869529752133E-010</c:v>
                </c:pt>
                <c:pt idx="487">
                  <c:v>3.37562676932693E-010</c:v>
                </c:pt>
                <c:pt idx="488">
                  <c:v>3.38255824113253E-010</c:v>
                </c:pt>
                <c:pt idx="489">
                  <c:v>3.38948971293813E-010</c:v>
                </c:pt>
                <c:pt idx="490">
                  <c:v>3.39642118474373E-010</c:v>
                </c:pt>
                <c:pt idx="491">
                  <c:v>3.40335265654933E-010</c:v>
                </c:pt>
                <c:pt idx="492">
                  <c:v>3.41028412835493E-010</c:v>
                </c:pt>
                <c:pt idx="493">
                  <c:v>3.41721560016053E-010</c:v>
                </c:pt>
                <c:pt idx="494">
                  <c:v>3.42414707196613E-010</c:v>
                </c:pt>
                <c:pt idx="495">
                  <c:v>3.43107854377172E-010</c:v>
                </c:pt>
                <c:pt idx="496">
                  <c:v>3.43801001557732E-010</c:v>
                </c:pt>
                <c:pt idx="497">
                  <c:v>3.44494148738292E-010</c:v>
                </c:pt>
                <c:pt idx="498">
                  <c:v>3.45187295918852E-010</c:v>
                </c:pt>
                <c:pt idx="499">
                  <c:v>3.45880443099412E-010</c:v>
                </c:pt>
                <c:pt idx="500">
                  <c:v>3.46573590279972E-010</c:v>
                </c:pt>
                <c:pt idx="501">
                  <c:v>3.47266737460532E-010</c:v>
                </c:pt>
                <c:pt idx="502">
                  <c:v>3.47959884641092E-010</c:v>
                </c:pt>
                <c:pt idx="503">
                  <c:v>3.48653031821652E-010</c:v>
                </c:pt>
                <c:pt idx="504">
                  <c:v>3.49346179002212E-010</c:v>
                </c:pt>
                <c:pt idx="505">
                  <c:v>3.50039326182772E-010</c:v>
                </c:pt>
                <c:pt idx="506">
                  <c:v>3.50732473363332E-010</c:v>
                </c:pt>
                <c:pt idx="507">
                  <c:v>3.51425620543892E-010</c:v>
                </c:pt>
                <c:pt idx="508">
                  <c:v>3.52118767724452E-010</c:v>
                </c:pt>
                <c:pt idx="509">
                  <c:v>3.52811914905012E-010</c:v>
                </c:pt>
                <c:pt idx="510">
                  <c:v>3.53505062085572E-010</c:v>
                </c:pt>
                <c:pt idx="511">
                  <c:v>3.54198209266132E-010</c:v>
                </c:pt>
                <c:pt idx="512">
                  <c:v>3.54891356446692E-010</c:v>
                </c:pt>
                <c:pt idx="513">
                  <c:v>3.55584503627251E-010</c:v>
                </c:pt>
                <c:pt idx="514">
                  <c:v>3.56277650807811E-010</c:v>
                </c:pt>
                <c:pt idx="515">
                  <c:v>3.56970797988371E-010</c:v>
                </c:pt>
                <c:pt idx="516">
                  <c:v>3.57663945168931E-010</c:v>
                </c:pt>
                <c:pt idx="517">
                  <c:v>3.58357092349491E-010</c:v>
                </c:pt>
                <c:pt idx="518">
                  <c:v>3.59050239530051E-010</c:v>
                </c:pt>
                <c:pt idx="519">
                  <c:v>3.59743386710611E-010</c:v>
                </c:pt>
                <c:pt idx="520">
                  <c:v>3.60436533891171E-010</c:v>
                </c:pt>
                <c:pt idx="521">
                  <c:v>3.61129681071731E-010</c:v>
                </c:pt>
                <c:pt idx="522">
                  <c:v>3.61822828252291E-010</c:v>
                </c:pt>
                <c:pt idx="523">
                  <c:v>3.62515975432851E-010</c:v>
                </c:pt>
                <c:pt idx="524">
                  <c:v>3.63209122613411E-010</c:v>
                </c:pt>
                <c:pt idx="525">
                  <c:v>3.63902269793971E-010</c:v>
                </c:pt>
                <c:pt idx="526">
                  <c:v>3.64595416974531E-010</c:v>
                </c:pt>
                <c:pt idx="527">
                  <c:v>3.65288564155091E-010</c:v>
                </c:pt>
                <c:pt idx="528">
                  <c:v>3.65981711335651E-010</c:v>
                </c:pt>
                <c:pt idx="529">
                  <c:v>3.66674858516211E-010</c:v>
                </c:pt>
                <c:pt idx="530">
                  <c:v>3.67368005696771E-010</c:v>
                </c:pt>
                <c:pt idx="531">
                  <c:v>3.6806115287733E-010</c:v>
                </c:pt>
                <c:pt idx="532">
                  <c:v>3.6875430005789E-010</c:v>
                </c:pt>
                <c:pt idx="533">
                  <c:v>3.6944744723845E-010</c:v>
                </c:pt>
                <c:pt idx="534">
                  <c:v>3.7014059441901E-010</c:v>
                </c:pt>
                <c:pt idx="535">
                  <c:v>3.7083374159957E-010</c:v>
                </c:pt>
                <c:pt idx="536">
                  <c:v>3.7152688878013E-010</c:v>
                </c:pt>
                <c:pt idx="537">
                  <c:v>3.7222003596069E-010</c:v>
                </c:pt>
                <c:pt idx="538">
                  <c:v>3.7291318314125E-010</c:v>
                </c:pt>
                <c:pt idx="539">
                  <c:v>3.7360633032181E-010</c:v>
                </c:pt>
                <c:pt idx="540">
                  <c:v>3.7429947750237E-010</c:v>
                </c:pt>
                <c:pt idx="541">
                  <c:v>3.7499262468293E-010</c:v>
                </c:pt>
                <c:pt idx="542">
                  <c:v>3.7568577186349E-010</c:v>
                </c:pt>
                <c:pt idx="543">
                  <c:v>3.7637891904405E-010</c:v>
                </c:pt>
                <c:pt idx="544">
                  <c:v>3.7707206622461E-010</c:v>
                </c:pt>
                <c:pt idx="545">
                  <c:v>3.7776521340517E-010</c:v>
                </c:pt>
                <c:pt idx="546">
                  <c:v>3.7845836058573E-010</c:v>
                </c:pt>
                <c:pt idx="547">
                  <c:v>3.7915150776629E-010</c:v>
                </c:pt>
                <c:pt idx="548">
                  <c:v>3.7984465494685E-010</c:v>
                </c:pt>
                <c:pt idx="549">
                  <c:v>3.80537802127409E-010</c:v>
                </c:pt>
                <c:pt idx="550">
                  <c:v>3.81230949307969E-010</c:v>
                </c:pt>
                <c:pt idx="551">
                  <c:v>3.81924096488529E-010</c:v>
                </c:pt>
                <c:pt idx="552">
                  <c:v>3.82617243669089E-010</c:v>
                </c:pt>
                <c:pt idx="553">
                  <c:v>3.83310390849649E-010</c:v>
                </c:pt>
                <c:pt idx="554">
                  <c:v>3.84003538030209E-010</c:v>
                </c:pt>
                <c:pt idx="555">
                  <c:v>3.84696685210769E-010</c:v>
                </c:pt>
                <c:pt idx="556">
                  <c:v>3.85389832391329E-010</c:v>
                </c:pt>
                <c:pt idx="557">
                  <c:v>3.86082979571889E-010</c:v>
                </c:pt>
                <c:pt idx="558">
                  <c:v>3.86776126752449E-010</c:v>
                </c:pt>
                <c:pt idx="559">
                  <c:v>3.87469273933009E-010</c:v>
                </c:pt>
                <c:pt idx="560">
                  <c:v>3.88162421113569E-010</c:v>
                </c:pt>
                <c:pt idx="561">
                  <c:v>3.88855568294129E-010</c:v>
                </c:pt>
                <c:pt idx="562">
                  <c:v>3.89548715474689E-010</c:v>
                </c:pt>
                <c:pt idx="563">
                  <c:v>3.90241862655249E-010</c:v>
                </c:pt>
                <c:pt idx="564">
                  <c:v>3.90935009835809E-010</c:v>
                </c:pt>
                <c:pt idx="565">
                  <c:v>3.91628157016369E-010</c:v>
                </c:pt>
                <c:pt idx="566">
                  <c:v>3.92321304196929E-010</c:v>
                </c:pt>
                <c:pt idx="567">
                  <c:v>3.93014451377488E-010</c:v>
                </c:pt>
                <c:pt idx="568">
                  <c:v>3.93707598558048E-010</c:v>
                </c:pt>
                <c:pt idx="569">
                  <c:v>3.94400745738608E-010</c:v>
                </c:pt>
                <c:pt idx="570">
                  <c:v>3.95093892919168E-010</c:v>
                </c:pt>
                <c:pt idx="571">
                  <c:v>3.95787040099728E-010</c:v>
                </c:pt>
                <c:pt idx="572">
                  <c:v>3.96480187280288E-010</c:v>
                </c:pt>
                <c:pt idx="573">
                  <c:v>3.97173334460848E-010</c:v>
                </c:pt>
                <c:pt idx="574">
                  <c:v>3.97866481641408E-010</c:v>
                </c:pt>
                <c:pt idx="575">
                  <c:v>3.98559628821968E-010</c:v>
                </c:pt>
                <c:pt idx="576">
                  <c:v>3.99252776002528E-010</c:v>
                </c:pt>
                <c:pt idx="577">
                  <c:v>3.99945923183088E-010</c:v>
                </c:pt>
                <c:pt idx="578">
                  <c:v>4.00639070363648E-010</c:v>
                </c:pt>
                <c:pt idx="579">
                  <c:v>4.01332217544208E-010</c:v>
                </c:pt>
                <c:pt idx="580">
                  <c:v>4.02025364724768E-010</c:v>
                </c:pt>
                <c:pt idx="581">
                  <c:v>4.02718511905328E-010</c:v>
                </c:pt>
                <c:pt idx="582">
                  <c:v>4.03411659085888E-010</c:v>
                </c:pt>
                <c:pt idx="583">
                  <c:v>4.04104806266448E-010</c:v>
                </c:pt>
                <c:pt idx="584">
                  <c:v>4.04797953447008E-010</c:v>
                </c:pt>
                <c:pt idx="585">
                  <c:v>4.05491100627567E-010</c:v>
                </c:pt>
                <c:pt idx="586">
                  <c:v>4.06184247808127E-010</c:v>
                </c:pt>
                <c:pt idx="587">
                  <c:v>4.06877394988687E-010</c:v>
                </c:pt>
                <c:pt idx="588">
                  <c:v>4.07570542169247E-010</c:v>
                </c:pt>
                <c:pt idx="589">
                  <c:v>4.08263689349807E-010</c:v>
                </c:pt>
                <c:pt idx="590">
                  <c:v>4.08956836530367E-010</c:v>
                </c:pt>
                <c:pt idx="591">
                  <c:v>4.09649983710927E-010</c:v>
                </c:pt>
                <c:pt idx="592">
                  <c:v>4.10343130891487E-010</c:v>
                </c:pt>
                <c:pt idx="593">
                  <c:v>4.11036278072047E-010</c:v>
                </c:pt>
                <c:pt idx="594">
                  <c:v>4.11729425252607E-010</c:v>
                </c:pt>
                <c:pt idx="595">
                  <c:v>4.12422572433167E-010</c:v>
                </c:pt>
                <c:pt idx="596">
                  <c:v>4.13115719613727E-010</c:v>
                </c:pt>
                <c:pt idx="597">
                  <c:v>4.13808866794287E-010</c:v>
                </c:pt>
                <c:pt idx="598">
                  <c:v>4.14502013974847E-010</c:v>
                </c:pt>
                <c:pt idx="599">
                  <c:v>4.15195161155407E-010</c:v>
                </c:pt>
                <c:pt idx="600">
                  <c:v>4.15888308335967E-010</c:v>
                </c:pt>
                <c:pt idx="601">
                  <c:v>4.16581455516527E-010</c:v>
                </c:pt>
                <c:pt idx="602">
                  <c:v>4.17274602697087E-010</c:v>
                </c:pt>
                <c:pt idx="603">
                  <c:v>4.17967749877646E-010</c:v>
                </c:pt>
                <c:pt idx="604">
                  <c:v>4.18660897058206E-010</c:v>
                </c:pt>
                <c:pt idx="605">
                  <c:v>4.19354044238766E-010</c:v>
                </c:pt>
                <c:pt idx="606">
                  <c:v>4.20047191419326E-010</c:v>
                </c:pt>
                <c:pt idx="607">
                  <c:v>4.20740338599886E-010</c:v>
                </c:pt>
                <c:pt idx="608">
                  <c:v>4.21433485780446E-010</c:v>
                </c:pt>
                <c:pt idx="609">
                  <c:v>4.22126632961006E-010</c:v>
                </c:pt>
                <c:pt idx="610">
                  <c:v>4.22819780141566E-010</c:v>
                </c:pt>
                <c:pt idx="611">
                  <c:v>4.23512927322126E-010</c:v>
                </c:pt>
                <c:pt idx="612">
                  <c:v>4.24206074502686E-010</c:v>
                </c:pt>
                <c:pt idx="613">
                  <c:v>4.24899221683246E-010</c:v>
                </c:pt>
                <c:pt idx="614">
                  <c:v>4.25592368863806E-010</c:v>
                </c:pt>
                <c:pt idx="615">
                  <c:v>4.26285516044366E-010</c:v>
                </c:pt>
                <c:pt idx="616">
                  <c:v>4.26978663224926E-010</c:v>
                </c:pt>
                <c:pt idx="617">
                  <c:v>4.27671810405486E-010</c:v>
                </c:pt>
                <c:pt idx="618">
                  <c:v>4.28364957586046E-010</c:v>
                </c:pt>
                <c:pt idx="619">
                  <c:v>4.29058104766606E-010</c:v>
                </c:pt>
                <c:pt idx="620">
                  <c:v>4.29751251947166E-010</c:v>
                </c:pt>
                <c:pt idx="621">
                  <c:v>4.30444399127725E-010</c:v>
                </c:pt>
                <c:pt idx="622">
                  <c:v>4.31137546308285E-010</c:v>
                </c:pt>
                <c:pt idx="623">
                  <c:v>4.31830693488845E-010</c:v>
                </c:pt>
                <c:pt idx="624">
                  <c:v>4.32523840669405E-010</c:v>
                </c:pt>
                <c:pt idx="625">
                  <c:v>4.33216987849965E-010</c:v>
                </c:pt>
                <c:pt idx="626">
                  <c:v>4.33910135030525E-010</c:v>
                </c:pt>
                <c:pt idx="627">
                  <c:v>4.34603282211085E-010</c:v>
                </c:pt>
                <c:pt idx="628">
                  <c:v>4.35296429391645E-010</c:v>
                </c:pt>
                <c:pt idx="629">
                  <c:v>4.35989576572205E-010</c:v>
                </c:pt>
                <c:pt idx="630">
                  <c:v>4.36682723752765E-010</c:v>
                </c:pt>
                <c:pt idx="631">
                  <c:v>4.37375870933325E-010</c:v>
                </c:pt>
                <c:pt idx="632">
                  <c:v>4.38069018113885E-010</c:v>
                </c:pt>
                <c:pt idx="633">
                  <c:v>4.38762165294445E-010</c:v>
                </c:pt>
                <c:pt idx="634">
                  <c:v>4.39455312475005E-010</c:v>
                </c:pt>
                <c:pt idx="635">
                  <c:v>4.40148459655565E-010</c:v>
                </c:pt>
                <c:pt idx="636">
                  <c:v>4.40841606836125E-010</c:v>
                </c:pt>
                <c:pt idx="637">
                  <c:v>4.41534754016685E-010</c:v>
                </c:pt>
                <c:pt idx="638">
                  <c:v>4.42227901197245E-010</c:v>
                </c:pt>
                <c:pt idx="639">
                  <c:v>4.42921048377804E-010</c:v>
                </c:pt>
                <c:pt idx="640">
                  <c:v>4.43614195558364E-010</c:v>
                </c:pt>
                <c:pt idx="641">
                  <c:v>4.44307342738924E-010</c:v>
                </c:pt>
                <c:pt idx="642">
                  <c:v>4.45000489919484E-010</c:v>
                </c:pt>
                <c:pt idx="643">
                  <c:v>4.45693637100044E-010</c:v>
                </c:pt>
                <c:pt idx="644">
                  <c:v>4.46386784280604E-010</c:v>
                </c:pt>
                <c:pt idx="645">
                  <c:v>4.47079931461164E-010</c:v>
                </c:pt>
                <c:pt idx="646">
                  <c:v>4.47773078641724E-010</c:v>
                </c:pt>
                <c:pt idx="647">
                  <c:v>4.48466225822284E-010</c:v>
                </c:pt>
                <c:pt idx="648">
                  <c:v>4.49159373002844E-010</c:v>
                </c:pt>
                <c:pt idx="649">
                  <c:v>4.49852520183404E-010</c:v>
                </c:pt>
                <c:pt idx="650">
                  <c:v>4.50545667363964E-010</c:v>
                </c:pt>
                <c:pt idx="651">
                  <c:v>4.51238814544524E-010</c:v>
                </c:pt>
                <c:pt idx="652">
                  <c:v>4.51931961725084E-010</c:v>
                </c:pt>
                <c:pt idx="653">
                  <c:v>4.52625108905644E-010</c:v>
                </c:pt>
                <c:pt idx="654">
                  <c:v>4.53318256086204E-010</c:v>
                </c:pt>
                <c:pt idx="655">
                  <c:v>4.54011403266764E-010</c:v>
                </c:pt>
                <c:pt idx="656">
                  <c:v>4.54704550447324E-010</c:v>
                </c:pt>
                <c:pt idx="657">
                  <c:v>4.55397697627883E-010</c:v>
                </c:pt>
                <c:pt idx="658">
                  <c:v>4.56090844808443E-010</c:v>
                </c:pt>
                <c:pt idx="659">
                  <c:v>4.56783991989003E-010</c:v>
                </c:pt>
                <c:pt idx="660">
                  <c:v>4.57477139169563E-010</c:v>
                </c:pt>
                <c:pt idx="661">
                  <c:v>4.58170286350123E-010</c:v>
                </c:pt>
                <c:pt idx="662">
                  <c:v>4.58863433530683E-010</c:v>
                </c:pt>
                <c:pt idx="663">
                  <c:v>4.59556580711243E-010</c:v>
                </c:pt>
                <c:pt idx="664">
                  <c:v>4.60249727891803E-010</c:v>
                </c:pt>
                <c:pt idx="665">
                  <c:v>4.60942875072363E-010</c:v>
                </c:pt>
                <c:pt idx="666">
                  <c:v>4.61636022252923E-010</c:v>
                </c:pt>
                <c:pt idx="667">
                  <c:v>4.62329169433483E-010</c:v>
                </c:pt>
                <c:pt idx="668">
                  <c:v>4.63022316614043E-010</c:v>
                </c:pt>
                <c:pt idx="669">
                  <c:v>4.63715463794603E-010</c:v>
                </c:pt>
                <c:pt idx="670">
                  <c:v>4.64408610975163E-010</c:v>
                </c:pt>
                <c:pt idx="671">
                  <c:v>4.65101758155723E-010</c:v>
                </c:pt>
                <c:pt idx="672">
                  <c:v>4.65794905336283E-010</c:v>
                </c:pt>
                <c:pt idx="673">
                  <c:v>4.66488052516843E-010</c:v>
                </c:pt>
                <c:pt idx="674">
                  <c:v>4.67181199697403E-010</c:v>
                </c:pt>
                <c:pt idx="675">
                  <c:v>4.67874346877963E-010</c:v>
                </c:pt>
                <c:pt idx="676">
                  <c:v>4.68567494058522E-010</c:v>
                </c:pt>
                <c:pt idx="677">
                  <c:v>4.69260641239082E-010</c:v>
                </c:pt>
                <c:pt idx="678">
                  <c:v>4.69953788419642E-010</c:v>
                </c:pt>
                <c:pt idx="679">
                  <c:v>4.70646935600202E-010</c:v>
                </c:pt>
                <c:pt idx="680">
                  <c:v>4.71340082780762E-010</c:v>
                </c:pt>
                <c:pt idx="681">
                  <c:v>4.72033229961322E-010</c:v>
                </c:pt>
                <c:pt idx="682">
                  <c:v>4.72726377141882E-010</c:v>
                </c:pt>
                <c:pt idx="683">
                  <c:v>4.73419524322442E-010</c:v>
                </c:pt>
                <c:pt idx="684">
                  <c:v>4.74112671503002E-010</c:v>
                </c:pt>
                <c:pt idx="685">
                  <c:v>4.74805818683562E-010</c:v>
                </c:pt>
                <c:pt idx="686">
                  <c:v>4.75498965864122E-010</c:v>
                </c:pt>
                <c:pt idx="687">
                  <c:v>4.76192113044682E-010</c:v>
                </c:pt>
                <c:pt idx="688">
                  <c:v>4.76885260225242E-010</c:v>
                </c:pt>
                <c:pt idx="689">
                  <c:v>4.77578407405802E-010</c:v>
                </c:pt>
                <c:pt idx="690">
                  <c:v>4.78271554586362E-010</c:v>
                </c:pt>
                <c:pt idx="691">
                  <c:v>4.78964701766922E-010</c:v>
                </c:pt>
                <c:pt idx="692">
                  <c:v>4.79657848947482E-010</c:v>
                </c:pt>
                <c:pt idx="693">
                  <c:v>4.80350996128042E-010</c:v>
                </c:pt>
                <c:pt idx="694">
                  <c:v>4.81044143308601E-010</c:v>
                </c:pt>
                <c:pt idx="695">
                  <c:v>4.81737290489161E-010</c:v>
                </c:pt>
                <c:pt idx="696">
                  <c:v>4.82430437669721E-010</c:v>
                </c:pt>
                <c:pt idx="697">
                  <c:v>4.83123584850281E-010</c:v>
                </c:pt>
                <c:pt idx="698">
                  <c:v>4.83816732030841E-010</c:v>
                </c:pt>
                <c:pt idx="699">
                  <c:v>4.84509879211401E-010</c:v>
                </c:pt>
                <c:pt idx="700">
                  <c:v>4.85203026391961E-010</c:v>
                </c:pt>
                <c:pt idx="701">
                  <c:v>4.85896173572521E-010</c:v>
                </c:pt>
                <c:pt idx="702">
                  <c:v>4.86589320753081E-010</c:v>
                </c:pt>
                <c:pt idx="703">
                  <c:v>4.87282467933641E-010</c:v>
                </c:pt>
                <c:pt idx="704">
                  <c:v>4.87975615114201E-010</c:v>
                </c:pt>
                <c:pt idx="705">
                  <c:v>4.88668762294761E-010</c:v>
                </c:pt>
                <c:pt idx="706">
                  <c:v>4.89361909475321E-010</c:v>
                </c:pt>
                <c:pt idx="707">
                  <c:v>4.90055056655881E-010</c:v>
                </c:pt>
                <c:pt idx="708">
                  <c:v>4.90748203836441E-010</c:v>
                </c:pt>
                <c:pt idx="709">
                  <c:v>4.91441351017001E-010</c:v>
                </c:pt>
                <c:pt idx="710">
                  <c:v>4.92134498197561E-010</c:v>
                </c:pt>
                <c:pt idx="711">
                  <c:v>4.92827645378121E-010</c:v>
                </c:pt>
                <c:pt idx="712">
                  <c:v>4.9352079255868E-010</c:v>
                </c:pt>
                <c:pt idx="713">
                  <c:v>4.9421393973924E-010</c:v>
                </c:pt>
                <c:pt idx="714">
                  <c:v>4.949070869198E-010</c:v>
                </c:pt>
                <c:pt idx="715">
                  <c:v>4.9560023410036E-010</c:v>
                </c:pt>
                <c:pt idx="716">
                  <c:v>4.9629338128092E-010</c:v>
                </c:pt>
                <c:pt idx="717">
                  <c:v>4.9698652846148E-010</c:v>
                </c:pt>
                <c:pt idx="718">
                  <c:v>4.9767967564204E-010</c:v>
                </c:pt>
                <c:pt idx="719">
                  <c:v>4.983728228226E-010</c:v>
                </c:pt>
                <c:pt idx="720">
                  <c:v>4.9906597000316E-010</c:v>
                </c:pt>
                <c:pt idx="721">
                  <c:v>4.9975911718372E-010</c:v>
                </c:pt>
                <c:pt idx="722">
                  <c:v>5.0045226436428E-010</c:v>
                </c:pt>
                <c:pt idx="723">
                  <c:v>5.0114541154484E-010</c:v>
                </c:pt>
                <c:pt idx="724">
                  <c:v>5.018385587254E-010</c:v>
                </c:pt>
                <c:pt idx="725">
                  <c:v>5.0253170590596E-010</c:v>
                </c:pt>
                <c:pt idx="726">
                  <c:v>5.0322485308652E-010</c:v>
                </c:pt>
                <c:pt idx="727">
                  <c:v>5.0391800026708E-010</c:v>
                </c:pt>
                <c:pt idx="728">
                  <c:v>5.0461114744764E-010</c:v>
                </c:pt>
                <c:pt idx="729">
                  <c:v>5.053042946282E-010</c:v>
                </c:pt>
                <c:pt idx="730">
                  <c:v>5.05997441808759E-010</c:v>
                </c:pt>
                <c:pt idx="731">
                  <c:v>5.06690588989319E-010</c:v>
                </c:pt>
                <c:pt idx="732">
                  <c:v>5.07383736169879E-010</c:v>
                </c:pt>
                <c:pt idx="733">
                  <c:v>5.08076883350439E-010</c:v>
                </c:pt>
                <c:pt idx="734">
                  <c:v>5.08770030530999E-010</c:v>
                </c:pt>
                <c:pt idx="735">
                  <c:v>5.09463177711559E-010</c:v>
                </c:pt>
                <c:pt idx="736">
                  <c:v>5.10156324892119E-010</c:v>
                </c:pt>
                <c:pt idx="737">
                  <c:v>5.10849472072679E-010</c:v>
                </c:pt>
                <c:pt idx="738">
                  <c:v>5.11542619253239E-010</c:v>
                </c:pt>
                <c:pt idx="739">
                  <c:v>5.12235766433799E-010</c:v>
                </c:pt>
                <c:pt idx="740">
                  <c:v>5.12928913614359E-010</c:v>
                </c:pt>
                <c:pt idx="741">
                  <c:v>5.13622060794919E-010</c:v>
                </c:pt>
                <c:pt idx="742">
                  <c:v>5.14315207975479E-010</c:v>
                </c:pt>
                <c:pt idx="743">
                  <c:v>5.15008355156039E-010</c:v>
                </c:pt>
                <c:pt idx="744">
                  <c:v>5.15701502336599E-010</c:v>
                </c:pt>
                <c:pt idx="745">
                  <c:v>5.16394649517159E-010</c:v>
                </c:pt>
                <c:pt idx="746">
                  <c:v>5.17087796697719E-010</c:v>
                </c:pt>
                <c:pt idx="747">
                  <c:v>5.17780943878279E-010</c:v>
                </c:pt>
                <c:pt idx="748">
                  <c:v>5.18474091058838E-010</c:v>
                </c:pt>
                <c:pt idx="749">
                  <c:v>5.19167238239398E-010</c:v>
                </c:pt>
                <c:pt idx="750">
                  <c:v>5.19860385419958E-010</c:v>
                </c:pt>
                <c:pt idx="751">
                  <c:v>5.20553532600518E-010</c:v>
                </c:pt>
                <c:pt idx="752">
                  <c:v>5.21246679781078E-010</c:v>
                </c:pt>
                <c:pt idx="753">
                  <c:v>5.21939826961638E-010</c:v>
                </c:pt>
                <c:pt idx="754">
                  <c:v>5.22632974142198E-010</c:v>
                </c:pt>
                <c:pt idx="755">
                  <c:v>5.23326121322758E-010</c:v>
                </c:pt>
                <c:pt idx="756">
                  <c:v>5.24019268503318E-010</c:v>
                </c:pt>
                <c:pt idx="757">
                  <c:v>5.24712415683878E-010</c:v>
                </c:pt>
                <c:pt idx="758">
                  <c:v>5.25405562864438E-010</c:v>
                </c:pt>
                <c:pt idx="759">
                  <c:v>5.26098710044998E-010</c:v>
                </c:pt>
                <c:pt idx="760">
                  <c:v>5.26791857225558E-010</c:v>
                </c:pt>
                <c:pt idx="761">
                  <c:v>5.27485004406118E-010</c:v>
                </c:pt>
                <c:pt idx="762">
                  <c:v>5.28178151586678E-010</c:v>
                </c:pt>
                <c:pt idx="763">
                  <c:v>5.28871298767238E-010</c:v>
                </c:pt>
                <c:pt idx="764">
                  <c:v>5.29564445947798E-010</c:v>
                </c:pt>
                <c:pt idx="765">
                  <c:v>5.30257593128358E-010</c:v>
                </c:pt>
                <c:pt idx="766">
                  <c:v>5.30950740308917E-010</c:v>
                </c:pt>
                <c:pt idx="767">
                  <c:v>5.31643887489477E-010</c:v>
                </c:pt>
                <c:pt idx="768">
                  <c:v>5.32337034670037E-010</c:v>
                </c:pt>
                <c:pt idx="769">
                  <c:v>5.33030181850597E-010</c:v>
                </c:pt>
                <c:pt idx="770">
                  <c:v>5.33723329031157E-010</c:v>
                </c:pt>
                <c:pt idx="771">
                  <c:v>5.34416476211717E-010</c:v>
                </c:pt>
                <c:pt idx="772">
                  <c:v>5.35109623392277E-010</c:v>
                </c:pt>
                <c:pt idx="773">
                  <c:v>5.35802770572837E-010</c:v>
                </c:pt>
                <c:pt idx="774">
                  <c:v>5.36495917753397E-010</c:v>
                </c:pt>
                <c:pt idx="775">
                  <c:v>5.37189064933957E-010</c:v>
                </c:pt>
                <c:pt idx="776">
                  <c:v>5.37882212114517E-010</c:v>
                </c:pt>
                <c:pt idx="777">
                  <c:v>5.38575359295077E-010</c:v>
                </c:pt>
                <c:pt idx="778">
                  <c:v>5.39268506475637E-010</c:v>
                </c:pt>
                <c:pt idx="779">
                  <c:v>5.39961653656197E-010</c:v>
                </c:pt>
                <c:pt idx="780">
                  <c:v>5.40654800836757E-010</c:v>
                </c:pt>
                <c:pt idx="781">
                  <c:v>5.41347948017317E-010</c:v>
                </c:pt>
                <c:pt idx="782">
                  <c:v>5.42041095197877E-010</c:v>
                </c:pt>
                <c:pt idx="783">
                  <c:v>5.42734242378437E-010</c:v>
                </c:pt>
                <c:pt idx="784">
                  <c:v>5.43427389558996E-010</c:v>
                </c:pt>
                <c:pt idx="785">
                  <c:v>5.44120536739556E-010</c:v>
                </c:pt>
                <c:pt idx="786">
                  <c:v>5.44813683920116E-010</c:v>
                </c:pt>
                <c:pt idx="787">
                  <c:v>5.45506831100676E-010</c:v>
                </c:pt>
                <c:pt idx="788">
                  <c:v>5.46199978281236E-010</c:v>
                </c:pt>
                <c:pt idx="789">
                  <c:v>5.46893125461796E-010</c:v>
                </c:pt>
                <c:pt idx="790">
                  <c:v>5.47586272642356E-010</c:v>
                </c:pt>
                <c:pt idx="791">
                  <c:v>5.48279419822916E-010</c:v>
                </c:pt>
                <c:pt idx="792">
                  <c:v>5.48972567003476E-010</c:v>
                </c:pt>
                <c:pt idx="793">
                  <c:v>5.49665714184036E-010</c:v>
                </c:pt>
                <c:pt idx="794">
                  <c:v>5.50358861364596E-010</c:v>
                </c:pt>
                <c:pt idx="795">
                  <c:v>5.51052008545156E-010</c:v>
                </c:pt>
                <c:pt idx="796">
                  <c:v>5.51745155725716E-010</c:v>
                </c:pt>
                <c:pt idx="797">
                  <c:v>5.52438302906276E-010</c:v>
                </c:pt>
                <c:pt idx="798">
                  <c:v>5.53131450086836E-010</c:v>
                </c:pt>
                <c:pt idx="799">
                  <c:v>5.53824597267396E-010</c:v>
                </c:pt>
                <c:pt idx="800">
                  <c:v>5.54517744447956E-010</c:v>
                </c:pt>
                <c:pt idx="801">
                  <c:v>5.55210891628516E-010</c:v>
                </c:pt>
                <c:pt idx="802">
                  <c:v>5.55904038809075E-010</c:v>
                </c:pt>
                <c:pt idx="803">
                  <c:v>5.56597185989635E-010</c:v>
                </c:pt>
                <c:pt idx="804">
                  <c:v>5.57290333170195E-010</c:v>
                </c:pt>
                <c:pt idx="805">
                  <c:v>5.57983480350755E-010</c:v>
                </c:pt>
                <c:pt idx="806">
                  <c:v>5.58676627531315E-010</c:v>
                </c:pt>
                <c:pt idx="807">
                  <c:v>5.59369774711875E-010</c:v>
                </c:pt>
                <c:pt idx="808">
                  <c:v>5.60062921892435E-010</c:v>
                </c:pt>
                <c:pt idx="809">
                  <c:v>5.60756069072995E-010</c:v>
                </c:pt>
                <c:pt idx="810">
                  <c:v>5.61449216253555E-010</c:v>
                </c:pt>
                <c:pt idx="811">
                  <c:v>5.62142363434115E-010</c:v>
                </c:pt>
                <c:pt idx="812">
                  <c:v>5.62835510614675E-010</c:v>
                </c:pt>
                <c:pt idx="813">
                  <c:v>5.63528657795235E-010</c:v>
                </c:pt>
                <c:pt idx="814">
                  <c:v>5.64221804975795E-010</c:v>
                </c:pt>
                <c:pt idx="815">
                  <c:v>5.64914952156355E-010</c:v>
                </c:pt>
                <c:pt idx="816">
                  <c:v>5.65608099336915E-010</c:v>
                </c:pt>
                <c:pt idx="817">
                  <c:v>5.66301246517475E-010</c:v>
                </c:pt>
                <c:pt idx="818">
                  <c:v>5.66994393698035E-010</c:v>
                </c:pt>
                <c:pt idx="819">
                  <c:v>5.67687540878595E-010</c:v>
                </c:pt>
                <c:pt idx="820">
                  <c:v>5.68380688059154E-010</c:v>
                </c:pt>
                <c:pt idx="821">
                  <c:v>5.69073835239714E-010</c:v>
                </c:pt>
                <c:pt idx="822">
                  <c:v>5.69766982420274E-010</c:v>
                </c:pt>
                <c:pt idx="823">
                  <c:v>5.70460129600834E-010</c:v>
                </c:pt>
                <c:pt idx="824">
                  <c:v>5.71153276781394E-010</c:v>
                </c:pt>
                <c:pt idx="825">
                  <c:v>5.71846423961954E-010</c:v>
                </c:pt>
                <c:pt idx="826">
                  <c:v>5.72539571142514E-010</c:v>
                </c:pt>
                <c:pt idx="827">
                  <c:v>5.73232718323074E-010</c:v>
                </c:pt>
                <c:pt idx="828">
                  <c:v>5.73925865503634E-010</c:v>
                </c:pt>
                <c:pt idx="829">
                  <c:v>5.74619012684194E-010</c:v>
                </c:pt>
                <c:pt idx="830">
                  <c:v>5.75312159864754E-010</c:v>
                </c:pt>
                <c:pt idx="831">
                  <c:v>5.76005307045314E-010</c:v>
                </c:pt>
                <c:pt idx="832">
                  <c:v>5.76698454225874E-010</c:v>
                </c:pt>
                <c:pt idx="833">
                  <c:v>5.77391601406434E-010</c:v>
                </c:pt>
                <c:pt idx="834">
                  <c:v>5.78084748586994E-010</c:v>
                </c:pt>
                <c:pt idx="835">
                  <c:v>5.78777895767554E-010</c:v>
                </c:pt>
                <c:pt idx="836">
                  <c:v>5.79471042948114E-010</c:v>
                </c:pt>
                <c:pt idx="837">
                  <c:v>5.80164190128674E-010</c:v>
                </c:pt>
                <c:pt idx="838">
                  <c:v>5.80857337309233E-010</c:v>
                </c:pt>
                <c:pt idx="839">
                  <c:v>5.81550484489793E-010</c:v>
                </c:pt>
                <c:pt idx="840">
                  <c:v>5.82243631670353E-010</c:v>
                </c:pt>
                <c:pt idx="841">
                  <c:v>5.82936778850913E-010</c:v>
                </c:pt>
                <c:pt idx="842">
                  <c:v>5.83629926031473E-010</c:v>
                </c:pt>
                <c:pt idx="843">
                  <c:v>5.84323073212033E-010</c:v>
                </c:pt>
                <c:pt idx="844">
                  <c:v>5.85016220392593E-010</c:v>
                </c:pt>
                <c:pt idx="845">
                  <c:v>5.85709367573153E-010</c:v>
                </c:pt>
                <c:pt idx="846">
                  <c:v>5.86402514753713E-010</c:v>
                </c:pt>
                <c:pt idx="847">
                  <c:v>5.87095661934273E-010</c:v>
                </c:pt>
                <c:pt idx="848">
                  <c:v>5.87788809114833E-010</c:v>
                </c:pt>
                <c:pt idx="849">
                  <c:v>5.88481956295393E-010</c:v>
                </c:pt>
                <c:pt idx="850">
                  <c:v>5.89175103475953E-010</c:v>
                </c:pt>
                <c:pt idx="851">
                  <c:v>5.89868250656513E-010</c:v>
                </c:pt>
                <c:pt idx="852">
                  <c:v>5.90561397837073E-010</c:v>
                </c:pt>
                <c:pt idx="853">
                  <c:v>5.91254545017633E-010</c:v>
                </c:pt>
                <c:pt idx="854">
                  <c:v>5.91947692198193E-010</c:v>
                </c:pt>
                <c:pt idx="855">
                  <c:v>5.92640839378753E-010</c:v>
                </c:pt>
                <c:pt idx="856">
                  <c:v>5.93333986559312E-010</c:v>
                </c:pt>
                <c:pt idx="857">
                  <c:v>5.94027133739872E-010</c:v>
                </c:pt>
                <c:pt idx="858">
                  <c:v>5.94720280920432E-010</c:v>
                </c:pt>
                <c:pt idx="859">
                  <c:v>5.95413428100992E-010</c:v>
                </c:pt>
                <c:pt idx="860">
                  <c:v>5.96106575281552E-010</c:v>
                </c:pt>
                <c:pt idx="861">
                  <c:v>5.96799722462112E-010</c:v>
                </c:pt>
                <c:pt idx="862">
                  <c:v>5.97492869642672E-010</c:v>
                </c:pt>
                <c:pt idx="863">
                  <c:v>5.98186016823232E-010</c:v>
                </c:pt>
                <c:pt idx="864">
                  <c:v>5.98879164003792E-010</c:v>
                </c:pt>
                <c:pt idx="865">
                  <c:v>5.99572311184352E-010</c:v>
                </c:pt>
                <c:pt idx="866">
                  <c:v>6.00265458364912E-010</c:v>
                </c:pt>
                <c:pt idx="867">
                  <c:v>6.00958605545472E-010</c:v>
                </c:pt>
                <c:pt idx="868">
                  <c:v>6.01651752726032E-010</c:v>
                </c:pt>
                <c:pt idx="869">
                  <c:v>6.02344899906592E-010</c:v>
                </c:pt>
                <c:pt idx="870">
                  <c:v>6.03038047087152E-010</c:v>
                </c:pt>
                <c:pt idx="871">
                  <c:v>6.03731194267712E-010</c:v>
                </c:pt>
                <c:pt idx="872">
                  <c:v>6.04424341448272E-010</c:v>
                </c:pt>
                <c:pt idx="873">
                  <c:v>6.05117488628832E-010</c:v>
                </c:pt>
                <c:pt idx="874">
                  <c:v>6.05810635809391E-010</c:v>
                </c:pt>
                <c:pt idx="875">
                  <c:v>6.06503782989951E-010</c:v>
                </c:pt>
                <c:pt idx="876">
                  <c:v>6.07196930170511E-010</c:v>
                </c:pt>
                <c:pt idx="877">
                  <c:v>6.07890077351071E-010</c:v>
                </c:pt>
                <c:pt idx="878">
                  <c:v>6.08583224531631E-010</c:v>
                </c:pt>
                <c:pt idx="879">
                  <c:v>6.09276371712191E-010</c:v>
                </c:pt>
                <c:pt idx="880">
                  <c:v>6.09969518892751E-010</c:v>
                </c:pt>
                <c:pt idx="881">
                  <c:v>6.10662666073311E-010</c:v>
                </c:pt>
                <c:pt idx="882">
                  <c:v>6.11355813253871E-010</c:v>
                </c:pt>
                <c:pt idx="883">
                  <c:v>6.12048960434431E-010</c:v>
                </c:pt>
                <c:pt idx="884">
                  <c:v>6.12742107614991E-010</c:v>
                </c:pt>
                <c:pt idx="885">
                  <c:v>6.13435254795551E-010</c:v>
                </c:pt>
                <c:pt idx="886">
                  <c:v>6.14128401976111E-010</c:v>
                </c:pt>
                <c:pt idx="887">
                  <c:v>6.14821549156671E-010</c:v>
                </c:pt>
                <c:pt idx="888">
                  <c:v>6.15514696337231E-010</c:v>
                </c:pt>
                <c:pt idx="889">
                  <c:v>6.16207843517791E-010</c:v>
                </c:pt>
                <c:pt idx="890">
                  <c:v>6.16900990698351E-010</c:v>
                </c:pt>
                <c:pt idx="891">
                  <c:v>6.17594137878911E-010</c:v>
                </c:pt>
                <c:pt idx="892">
                  <c:v>6.1828728505947E-010</c:v>
                </c:pt>
                <c:pt idx="893">
                  <c:v>6.1898043224003E-010</c:v>
                </c:pt>
                <c:pt idx="894">
                  <c:v>6.1967357942059E-010</c:v>
                </c:pt>
                <c:pt idx="895">
                  <c:v>6.2036672660115E-010</c:v>
                </c:pt>
                <c:pt idx="896">
                  <c:v>6.2105987378171E-010</c:v>
                </c:pt>
                <c:pt idx="897">
                  <c:v>6.2175302096227E-010</c:v>
                </c:pt>
                <c:pt idx="898">
                  <c:v>6.2244616814283E-010</c:v>
                </c:pt>
                <c:pt idx="899">
                  <c:v>6.2313931532339E-010</c:v>
                </c:pt>
                <c:pt idx="900">
                  <c:v>6.2383246250395E-010</c:v>
                </c:pt>
                <c:pt idx="901">
                  <c:v>6.2452560968451E-010</c:v>
                </c:pt>
                <c:pt idx="902">
                  <c:v>6.2521875686507E-010</c:v>
                </c:pt>
                <c:pt idx="903">
                  <c:v>6.2591190404563E-010</c:v>
                </c:pt>
                <c:pt idx="904">
                  <c:v>6.2660505122619E-010</c:v>
                </c:pt>
                <c:pt idx="905">
                  <c:v>6.2729819840675E-010</c:v>
                </c:pt>
                <c:pt idx="906">
                  <c:v>6.2799134558731E-010</c:v>
                </c:pt>
                <c:pt idx="907">
                  <c:v>6.2868449276787E-010</c:v>
                </c:pt>
                <c:pt idx="908">
                  <c:v>6.2937763994843E-010</c:v>
                </c:pt>
                <c:pt idx="909">
                  <c:v>6.3007078712899E-010</c:v>
                </c:pt>
                <c:pt idx="910">
                  <c:v>6.30763934309549E-010</c:v>
                </c:pt>
                <c:pt idx="911">
                  <c:v>6.31457081490109E-010</c:v>
                </c:pt>
                <c:pt idx="912">
                  <c:v>6.32150228670669E-010</c:v>
                </c:pt>
                <c:pt idx="913">
                  <c:v>6.32843375851229E-010</c:v>
                </c:pt>
                <c:pt idx="914">
                  <c:v>6.33536523031789E-010</c:v>
                </c:pt>
                <c:pt idx="915">
                  <c:v>6.34229670212349E-010</c:v>
                </c:pt>
                <c:pt idx="916">
                  <c:v>6.34922817392909E-010</c:v>
                </c:pt>
                <c:pt idx="917">
                  <c:v>6.35615964573469E-010</c:v>
                </c:pt>
                <c:pt idx="918">
                  <c:v>6.36309111754029E-010</c:v>
                </c:pt>
                <c:pt idx="919">
                  <c:v>6.37002258934589E-010</c:v>
                </c:pt>
                <c:pt idx="920">
                  <c:v>6.37695406115149E-010</c:v>
                </c:pt>
                <c:pt idx="921">
                  <c:v>6.38388553295709E-010</c:v>
                </c:pt>
                <c:pt idx="922">
                  <c:v>6.39081700476269E-010</c:v>
                </c:pt>
                <c:pt idx="923">
                  <c:v>6.39774847656829E-010</c:v>
                </c:pt>
                <c:pt idx="924">
                  <c:v>6.40467994837389E-010</c:v>
                </c:pt>
                <c:pt idx="925">
                  <c:v>6.41161142017949E-010</c:v>
                </c:pt>
                <c:pt idx="926">
                  <c:v>6.41854289198509E-010</c:v>
                </c:pt>
                <c:pt idx="927">
                  <c:v>6.42547436379069E-010</c:v>
                </c:pt>
                <c:pt idx="928">
                  <c:v>6.43240583559628E-010</c:v>
                </c:pt>
                <c:pt idx="929">
                  <c:v>6.43933730740188E-010</c:v>
                </c:pt>
                <c:pt idx="930">
                  <c:v>6.44626877920748E-010</c:v>
                </c:pt>
                <c:pt idx="931">
                  <c:v>6.45320025101308E-010</c:v>
                </c:pt>
                <c:pt idx="932">
                  <c:v>6.46013172281868E-010</c:v>
                </c:pt>
                <c:pt idx="933">
                  <c:v>6.46706319462428E-010</c:v>
                </c:pt>
                <c:pt idx="934">
                  <c:v>6.47399466642988E-010</c:v>
                </c:pt>
                <c:pt idx="935">
                  <c:v>6.48092613823548E-010</c:v>
                </c:pt>
                <c:pt idx="936">
                  <c:v>6.48785761004108E-010</c:v>
                </c:pt>
                <c:pt idx="937">
                  <c:v>6.49478908184668E-010</c:v>
                </c:pt>
                <c:pt idx="938">
                  <c:v>6.50172055365228E-010</c:v>
                </c:pt>
                <c:pt idx="939">
                  <c:v>6.50865202545788E-010</c:v>
                </c:pt>
                <c:pt idx="940">
                  <c:v>6.51558349726348E-010</c:v>
                </c:pt>
                <c:pt idx="941">
                  <c:v>6.52251496906908E-010</c:v>
                </c:pt>
                <c:pt idx="942">
                  <c:v>6.52944644087468E-010</c:v>
                </c:pt>
                <c:pt idx="943">
                  <c:v>6.53637791268028E-010</c:v>
                </c:pt>
                <c:pt idx="944">
                  <c:v>6.54330938448588E-010</c:v>
                </c:pt>
                <c:pt idx="945">
                  <c:v>6.55024085629148E-010</c:v>
                </c:pt>
                <c:pt idx="946">
                  <c:v>6.55717232809707E-010</c:v>
                </c:pt>
                <c:pt idx="947">
                  <c:v>6.56410379990267E-010</c:v>
                </c:pt>
                <c:pt idx="948">
                  <c:v>6.57103527170827E-010</c:v>
                </c:pt>
                <c:pt idx="949">
                  <c:v>6.57796674351387E-010</c:v>
                </c:pt>
                <c:pt idx="950">
                  <c:v>6.58489821531947E-010</c:v>
                </c:pt>
                <c:pt idx="951">
                  <c:v>6.59182968712507E-010</c:v>
                </c:pt>
                <c:pt idx="952">
                  <c:v>6.59876115893067E-010</c:v>
                </c:pt>
                <c:pt idx="953">
                  <c:v>6.60569263073627E-010</c:v>
                </c:pt>
                <c:pt idx="954">
                  <c:v>6.61262410254187E-010</c:v>
                </c:pt>
                <c:pt idx="955">
                  <c:v>6.61955557434747E-010</c:v>
                </c:pt>
                <c:pt idx="956">
                  <c:v>6.62648704615307E-010</c:v>
                </c:pt>
                <c:pt idx="957">
                  <c:v>6.63341851795867E-010</c:v>
                </c:pt>
                <c:pt idx="958">
                  <c:v>6.64034998976427E-010</c:v>
                </c:pt>
                <c:pt idx="959">
                  <c:v>6.64728146156987E-010</c:v>
                </c:pt>
                <c:pt idx="960">
                  <c:v>6.65421293337547E-010</c:v>
                </c:pt>
                <c:pt idx="961">
                  <c:v>6.66114440518107E-010</c:v>
                </c:pt>
                <c:pt idx="962">
                  <c:v>6.66807587698667E-010</c:v>
                </c:pt>
                <c:pt idx="963">
                  <c:v>6.67500734879226E-010</c:v>
                </c:pt>
                <c:pt idx="964">
                  <c:v>6.68193882059786E-010</c:v>
                </c:pt>
                <c:pt idx="965">
                  <c:v>6.68887029240346E-010</c:v>
                </c:pt>
                <c:pt idx="966">
                  <c:v>6.69580176420906E-010</c:v>
                </c:pt>
                <c:pt idx="967">
                  <c:v>6.70273323601466E-010</c:v>
                </c:pt>
                <c:pt idx="968">
                  <c:v>6.70966470782026E-010</c:v>
                </c:pt>
                <c:pt idx="969">
                  <c:v>6.71659617962586E-010</c:v>
                </c:pt>
                <c:pt idx="970">
                  <c:v>6.72352765143146E-010</c:v>
                </c:pt>
                <c:pt idx="971">
                  <c:v>6.73045912323706E-010</c:v>
                </c:pt>
                <c:pt idx="972">
                  <c:v>6.73739059504266E-010</c:v>
                </c:pt>
                <c:pt idx="973">
                  <c:v>6.74432206684826E-010</c:v>
                </c:pt>
                <c:pt idx="974">
                  <c:v>6.75125353865386E-010</c:v>
                </c:pt>
                <c:pt idx="975">
                  <c:v>6.75818501045946E-010</c:v>
                </c:pt>
                <c:pt idx="976">
                  <c:v>6.76511648226506E-010</c:v>
                </c:pt>
                <c:pt idx="977">
                  <c:v>6.77204795407066E-010</c:v>
                </c:pt>
                <c:pt idx="978">
                  <c:v>6.77897942587626E-010</c:v>
                </c:pt>
                <c:pt idx="979">
                  <c:v>6.78591089768186E-010</c:v>
                </c:pt>
                <c:pt idx="980">
                  <c:v>6.79284236948746E-010</c:v>
                </c:pt>
                <c:pt idx="981">
                  <c:v>6.79977384129305E-010</c:v>
                </c:pt>
                <c:pt idx="982">
                  <c:v>6.80670531309865E-010</c:v>
                </c:pt>
                <c:pt idx="983">
                  <c:v>6.81363678490425E-010</c:v>
                </c:pt>
                <c:pt idx="984">
                  <c:v>6.82056825670985E-010</c:v>
                </c:pt>
                <c:pt idx="985">
                  <c:v>6.82749972851545E-010</c:v>
                </c:pt>
                <c:pt idx="986">
                  <c:v>6.83443120032105E-010</c:v>
                </c:pt>
                <c:pt idx="987">
                  <c:v>6.84136267212665E-010</c:v>
                </c:pt>
                <c:pt idx="988">
                  <c:v>6.84829414393225E-010</c:v>
                </c:pt>
                <c:pt idx="989">
                  <c:v>6.85522561573785E-010</c:v>
                </c:pt>
                <c:pt idx="990">
                  <c:v>6.86215708754345E-010</c:v>
                </c:pt>
                <c:pt idx="991">
                  <c:v>6.86908855934905E-010</c:v>
                </c:pt>
                <c:pt idx="992">
                  <c:v>6.87602003115465E-010</c:v>
                </c:pt>
                <c:pt idx="993">
                  <c:v>6.88295150296025E-010</c:v>
                </c:pt>
                <c:pt idx="994">
                  <c:v>6.88988297476585E-010</c:v>
                </c:pt>
                <c:pt idx="995">
                  <c:v>6.89681444657145E-010</c:v>
                </c:pt>
                <c:pt idx="996">
                  <c:v>6.90374591837705E-010</c:v>
                </c:pt>
                <c:pt idx="997">
                  <c:v>6.91067739018265E-010</c:v>
                </c:pt>
                <c:pt idx="998">
                  <c:v>6.91760886198825E-010</c:v>
                </c:pt>
                <c:pt idx="999">
                  <c:v>6.92454033379384E-010</c:v>
                </c:pt>
                <c:pt idx="1000">
                  <c:v>6.93147180559944E-010</c:v>
                </c:pt>
                <c:pt idx="1001">
                  <c:v>6.93840327740504E-010</c:v>
                </c:pt>
              </c:numCache>
            </c:numRef>
          </c:xVal>
          <c:yVal>
            <c:numRef>
              <c:f>Kondensatoraufladung!$H$40:$H$1040</c:f>
              <c:numCache>
                <c:formatCode>General</c:formatCode>
                <c:ptCount val="1001"/>
                <c:pt idx="0">
                  <c:v>2.28405761484712</c:v>
                </c:pt>
                <c:pt idx="1">
                  <c:v>2.26822573388744</c:v>
                </c:pt>
                <c:pt idx="2">
                  <c:v>2.25250359116427</c:v>
                </c:pt>
                <c:pt idx="3">
                  <c:v>2.2368904260301</c:v>
                </c:pt>
                <c:pt idx="4">
                  <c:v>2.22138548310986</c:v>
                </c:pt>
                <c:pt idx="5">
                  <c:v>2.20598801226431</c:v>
                </c:pt>
                <c:pt idx="6">
                  <c:v>2.19069726855381</c:v>
                </c:pt>
                <c:pt idx="7">
                  <c:v>2.17551251220223</c:v>
                </c:pt>
                <c:pt idx="8">
                  <c:v>2.16043300856117</c:v>
                </c:pt>
                <c:pt idx="9">
                  <c:v>2.14545802807444</c:v>
                </c:pt>
                <c:pt idx="10">
                  <c:v>2.13058684624275</c:v>
                </c:pt>
                <c:pt idx="11">
                  <c:v>2.11581874358864</c:v>
                </c:pt>
                <c:pt idx="12">
                  <c:v>2.10115300562169</c:v>
                </c:pt>
                <c:pt idx="13">
                  <c:v>2.08658892280397</c:v>
                </c:pt>
                <c:pt idx="14">
                  <c:v>2.07212579051568</c:v>
                </c:pt>
                <c:pt idx="15">
                  <c:v>2.05776290902107</c:v>
                </c:pt>
                <c:pt idx="16">
                  <c:v>2.04349958343458</c:v>
                </c:pt>
                <c:pt idx="17">
                  <c:v>2.02933512368725</c:v>
                </c:pt>
                <c:pt idx="18">
                  <c:v>2.0152688444933</c:v>
                </c:pt>
                <c:pt idx="19">
                  <c:v>2.00130006531699</c:v>
                </c:pt>
                <c:pt idx="20">
                  <c:v>1.9874281103397</c:v>
                </c:pt>
                <c:pt idx="21">
                  <c:v>1.97365230842723</c:v>
                </c:pt>
                <c:pt idx="22">
                  <c:v>1.95997199309731</c:v>
                </c:pt>
                <c:pt idx="23">
                  <c:v>1.94638650248739</c:v>
                </c:pt>
                <c:pt idx="24">
                  <c:v>1.9328951793226</c:v>
                </c:pt>
                <c:pt idx="25">
                  <c:v>1.91949737088394</c:v>
                </c:pt>
                <c:pt idx="26">
                  <c:v>1.90619242897674</c:v>
                </c:pt>
                <c:pt idx="27">
                  <c:v>1.89297970989924</c:v>
                </c:pt>
                <c:pt idx="28">
                  <c:v>1.8798585744115</c:v>
                </c:pt>
                <c:pt idx="29">
                  <c:v>1.86682838770445</c:v>
                </c:pt>
                <c:pt idx="30">
                  <c:v>1.85388851936919</c:v>
                </c:pt>
                <c:pt idx="31">
                  <c:v>1.84103834336645</c:v>
                </c:pt>
                <c:pt idx="32">
                  <c:v>1.82827723799638</c:v>
                </c:pt>
                <c:pt idx="33">
                  <c:v>1.81560458586839</c:v>
                </c:pt>
                <c:pt idx="34">
                  <c:v>1.80301977387133</c:v>
                </c:pt>
                <c:pt idx="35">
                  <c:v>1.7905221931438</c:v>
                </c:pt>
                <c:pt idx="36">
                  <c:v>1.77811123904472</c:v>
                </c:pt>
                <c:pt idx="37">
                  <c:v>1.76578631112407</c:v>
                </c:pt>
                <c:pt idx="38">
                  <c:v>1.7535468130938</c:v>
                </c:pt>
                <c:pt idx="39">
                  <c:v>1.74139215279904</c:v>
                </c:pt>
                <c:pt idx="40">
                  <c:v>1.72932174218942</c:v>
                </c:pt>
                <c:pt idx="41">
                  <c:v>1.71733499729062</c:v>
                </c:pt>
                <c:pt idx="42">
                  <c:v>1.70543133817613</c:v>
                </c:pt>
                <c:pt idx="43">
                  <c:v>1.69361018893918</c:v>
                </c:pt>
                <c:pt idx="44">
                  <c:v>1.68187097766487</c:v>
                </c:pt>
                <c:pt idx="45">
                  <c:v>1.67021313640253</c:v>
                </c:pt>
                <c:pt idx="46">
                  <c:v>1.65863610113822</c:v>
                </c:pt>
                <c:pt idx="47">
                  <c:v>1.64713931176743</c:v>
                </c:pt>
                <c:pt idx="48">
                  <c:v>1.63572221206802</c:v>
                </c:pt>
                <c:pt idx="49">
                  <c:v>1.62438424967327</c:v>
                </c:pt>
                <c:pt idx="50">
                  <c:v>1.6131248760452</c:v>
                </c:pt>
                <c:pt idx="51">
                  <c:v>1.60194354644799</c:v>
                </c:pt>
                <c:pt idx="52">
                  <c:v>1.59083971992162</c:v>
                </c:pt>
                <c:pt idx="53">
                  <c:v>1.57981285925576</c:v>
                </c:pt>
                <c:pt idx="54">
                  <c:v>1.5688624309637</c:v>
                </c:pt>
                <c:pt idx="55">
                  <c:v>1.55798790525661</c:v>
                </c:pt>
                <c:pt idx="56">
                  <c:v>1.54718875601786</c:v>
                </c:pt>
                <c:pt idx="57">
                  <c:v>1.53646446077758</c:v>
                </c:pt>
                <c:pt idx="58">
                  <c:v>1.5258145006874</c:v>
                </c:pt>
                <c:pt idx="59">
                  <c:v>1.51523836049531</c:v>
                </c:pt>
                <c:pt idx="60">
                  <c:v>1.50473552852077</c:v>
                </c:pt>
                <c:pt idx="61">
                  <c:v>1.49430549662995</c:v>
                </c:pt>
                <c:pt idx="62">
                  <c:v>1.4839477602111</c:v>
                </c:pt>
                <c:pt idx="63">
                  <c:v>1.47366181815022</c:v>
                </c:pt>
                <c:pt idx="64">
                  <c:v>1.46344717280672</c:v>
                </c:pt>
                <c:pt idx="65">
                  <c:v>1.45330332998943</c:v>
                </c:pt>
                <c:pt idx="66">
                  <c:v>1.44322979893262</c:v>
                </c:pt>
                <c:pt idx="67">
                  <c:v>1.43322609227232</c:v>
                </c:pt>
                <c:pt idx="68">
                  <c:v>1.42329172602268</c:v>
                </c:pt>
                <c:pt idx="69">
                  <c:v>1.41342621955261</c:v>
                </c:pt>
                <c:pt idx="70">
                  <c:v>1.40362909556249</c:v>
                </c:pt>
                <c:pt idx="71">
                  <c:v>1.39389988006108</c:v>
                </c:pt>
                <c:pt idx="72">
                  <c:v>1.38423810234261</c:v>
                </c:pt>
                <c:pt idx="73">
                  <c:v>1.37464329496398</c:v>
                </c:pt>
                <c:pt idx="74">
                  <c:v>1.36511499372218</c:v>
                </c:pt>
                <c:pt idx="75">
                  <c:v>1.3556527376318</c:v>
                </c:pt>
                <c:pt idx="76">
                  <c:v>1.34625606890272</c:v>
                </c:pt>
                <c:pt idx="77">
                  <c:v>1.336924532918</c:v>
                </c:pt>
                <c:pt idx="78">
                  <c:v>1.32765767821187</c:v>
                </c:pt>
                <c:pt idx="79">
                  <c:v>1.31845505644785</c:v>
                </c:pt>
                <c:pt idx="80">
                  <c:v>1.30931622239714</c:v>
                </c:pt>
                <c:pt idx="81">
                  <c:v>1.30024073391698</c:v>
                </c:pt>
                <c:pt idx="82">
                  <c:v>1.29122815192934</c:v>
                </c:pt>
                <c:pt idx="83">
                  <c:v>1.28227804039964</c:v>
                </c:pt>
                <c:pt idx="84">
                  <c:v>1.27338996631568</c:v>
                </c:pt>
                <c:pt idx="85">
                  <c:v>1.26456349966662</c:v>
                </c:pt>
                <c:pt idx="86">
                  <c:v>1.2557982134223</c:v>
                </c:pt>
                <c:pt idx="87">
                  <c:v>1.24709368351244</c:v>
                </c:pt>
                <c:pt idx="88">
                  <c:v>1.23844948880623</c:v>
                </c:pt>
                <c:pt idx="89">
                  <c:v>1.22986521109191</c:v>
                </c:pt>
                <c:pt idx="90">
                  <c:v>1.22134043505654</c:v>
                </c:pt>
                <c:pt idx="91">
                  <c:v>1.21287474826591</c:v>
                </c:pt>
                <c:pt idx="92">
                  <c:v>1.20446774114458</c:v>
                </c:pt>
                <c:pt idx="93">
                  <c:v>1.19611900695608</c:v>
                </c:pt>
                <c:pt idx="94">
                  <c:v>1.18782814178322</c:v>
                </c:pt>
                <c:pt idx="95">
                  <c:v>1.17959474450855</c:v>
                </c:pt>
                <c:pt idx="96">
                  <c:v>1.17141841679496</c:v>
                </c:pt>
                <c:pt idx="97">
                  <c:v>1.16329876306638</c:v>
                </c:pt>
                <c:pt idx="98">
                  <c:v>1.1552353904887</c:v>
                </c:pt>
                <c:pt idx="99">
                  <c:v>1.1472279089507</c:v>
                </c:pt>
                <c:pt idx="100">
                  <c:v>1.13927593104521</c:v>
                </c:pt>
                <c:pt idx="101">
                  <c:v>1.13137907205037</c:v>
                </c:pt>
                <c:pt idx="102">
                  <c:v>1.12353694991101</c:v>
                </c:pt>
                <c:pt idx="103">
                  <c:v>1.11574918522015</c:v>
                </c:pt>
                <c:pt idx="104">
                  <c:v>1.10801540120068</c:v>
                </c:pt>
                <c:pt idx="105">
                  <c:v>1.10033522368709</c:v>
                </c:pt>
                <c:pt idx="106">
                  <c:v>1.09270828110739</c:v>
                </c:pt>
                <c:pt idx="107">
                  <c:v>1.08513420446515</c:v>
                </c:pt>
                <c:pt idx="108">
                  <c:v>1.07761262732161</c:v>
                </c:pt>
                <c:pt idx="109">
                  <c:v>1.07014318577797</c:v>
                </c:pt>
                <c:pt idx="110">
                  <c:v>1.0627255184578</c:v>
                </c:pt>
                <c:pt idx="111">
                  <c:v>1.05535926648951</c:v>
                </c:pt>
                <c:pt idx="112">
                  <c:v>1.04804407348906</c:v>
                </c:pt>
                <c:pt idx="113">
                  <c:v>1.04077958554265</c:v>
                </c:pt>
                <c:pt idx="114">
                  <c:v>1.03356545118962</c:v>
                </c:pt>
                <c:pt idx="115">
                  <c:v>1.02640132140545</c:v>
                </c:pt>
                <c:pt idx="116">
                  <c:v>1.0192868495849</c:v>
                </c:pt>
                <c:pt idx="117">
                  <c:v>1.01222169152519</c:v>
                </c:pt>
                <c:pt idx="118">
                  <c:v>1.00520550540936</c:v>
                </c:pt>
                <c:pt idx="119">
                  <c:v>0.998237951789786</c:v>
                </c:pt>
                <c:pt idx="120">
                  <c:v>0.991318693571675</c:v>
                </c:pt>
                <c:pt idx="121">
                  <c:v>0.98444739599682</c:v>
                </c:pt>
                <c:pt idx="122">
                  <c:v>0.977623726627372</c:v>
                </c:pt>
                <c:pt idx="123">
                  <c:v>0.970847355329769</c:v>
                </c:pt>
                <c:pt idx="124">
                  <c:v>0.96411795425876</c:v>
                </c:pt>
                <c:pt idx="125">
                  <c:v>0.957435197841543</c:v>
                </c:pt>
                <c:pt idx="126">
                  <c:v>0.950798762762016</c:v>
                </c:pt>
                <c:pt idx="127">
                  <c:v>0.944208327945132</c:v>
                </c:pt>
                <c:pt idx="128">
                  <c:v>0.937663574541368</c:v>
                </c:pt>
                <c:pt idx="129">
                  <c:v>0.931164185911297</c:v>
                </c:pt>
                <c:pt idx="130">
                  <c:v>0.924709847610269</c:v>
                </c:pt>
                <c:pt idx="131">
                  <c:v>0.918300247373198</c:v>
                </c:pt>
                <c:pt idx="132">
                  <c:v>0.911935075099456</c:v>
                </c:pt>
                <c:pt idx="133">
                  <c:v>0.905614022837867</c:v>
                </c:pt>
                <c:pt idx="134">
                  <c:v>0.89933678477181</c:v>
                </c:pt>
                <c:pt idx="135">
                  <c:v>0.893103057204426</c:v>
                </c:pt>
                <c:pt idx="136">
                  <c:v>0.886912538543919</c:v>
                </c:pt>
                <c:pt idx="137">
                  <c:v>0.88076492928897</c:v>
                </c:pt>
                <c:pt idx="138">
                  <c:v>0.874659932014242</c:v>
                </c:pt>
                <c:pt idx="139">
                  <c:v>0.868597251355998</c:v>
                </c:pt>
                <c:pt idx="140">
                  <c:v>0.862576593997803</c:v>
                </c:pt>
                <c:pt idx="141">
                  <c:v>0.856597668656337</c:v>
                </c:pt>
                <c:pt idx="142">
                  <c:v>0.850660186067303</c:v>
                </c:pt>
                <c:pt idx="143">
                  <c:v>0.844763858971432</c:v>
                </c:pt>
                <c:pt idx="144">
                  <c:v>0.838908402100582</c:v>
                </c:pt>
                <c:pt idx="145">
                  <c:v>0.833093532163941</c:v>
                </c:pt>
                <c:pt idx="146">
                  <c:v>0.82731896783432</c:v>
                </c:pt>
                <c:pt idx="147">
                  <c:v>0.821584429734538</c:v>
                </c:pt>
                <c:pt idx="148">
                  <c:v>0.815889640423914</c:v>
                </c:pt>
                <c:pt idx="149">
                  <c:v>0.810234324384835</c:v>
                </c:pt>
                <c:pt idx="150">
                  <c:v>0.804618208009432</c:v>
                </c:pt>
                <c:pt idx="151">
                  <c:v>0.799041019586343</c:v>
                </c:pt>
                <c:pt idx="152">
                  <c:v>0.793502489287563</c:v>
                </c:pt>
                <c:pt idx="153">
                  <c:v>0.788002349155393</c:v>
                </c:pt>
                <c:pt idx="154">
                  <c:v>0.782540333089476</c:v>
                </c:pt>
                <c:pt idx="155">
                  <c:v>0.777116176833922</c:v>
                </c:pt>
                <c:pt idx="156">
                  <c:v>0.771729617964523</c:v>
                </c:pt>
                <c:pt idx="157">
                  <c:v>0.766380395876055</c:v>
                </c:pt>
                <c:pt idx="158">
                  <c:v>0.761068251769677</c:v>
                </c:pt>
                <c:pt idx="159">
                  <c:v>0.755792928640398</c:v>
                </c:pt>
                <c:pt idx="160">
                  <c:v>0.750554171264656</c:v>
                </c:pt>
                <c:pt idx="161">
                  <c:v>0.74535172618796</c:v>
                </c:pt>
                <c:pt idx="162">
                  <c:v>0.740185341712633</c:v>
                </c:pt>
                <c:pt idx="163">
                  <c:v>0.735054767885634</c:v>
                </c:pt>
                <c:pt idx="164">
                  <c:v>0.729959756486463</c:v>
                </c:pt>
                <c:pt idx="165">
                  <c:v>0.724900061015155</c:v>
                </c:pt>
                <c:pt idx="166">
                  <c:v>0.719875436680351</c:v>
                </c:pt>
                <c:pt idx="167">
                  <c:v>0.714885640387458</c:v>
                </c:pt>
                <c:pt idx="168">
                  <c:v>0.709930430726884</c:v>
                </c:pt>
                <c:pt idx="169">
                  <c:v>0.705009567962364</c:v>
                </c:pt>
                <c:pt idx="170">
                  <c:v>0.700122814019354</c:v>
                </c:pt>
                <c:pt idx="171">
                  <c:v>0.695269932473522</c:v>
                </c:pt>
                <c:pt idx="172">
                  <c:v>0.690450688539301</c:v>
                </c:pt>
                <c:pt idx="173">
                  <c:v>0.685664849058534</c:v>
                </c:pt>
                <c:pt idx="174">
                  <c:v>0.680912182489194</c:v>
                </c:pt>
                <c:pt idx="175">
                  <c:v>0.676192458894181</c:v>
                </c:pt>
                <c:pt idx="176">
                  <c:v>0.671505449930197</c:v>
                </c:pt>
                <c:pt idx="177">
                  <c:v>0.6668509288367</c:v>
                </c:pt>
                <c:pt idx="178">
                  <c:v>0.662228670424931</c:v>
                </c:pt>
                <c:pt idx="179">
                  <c:v>0.657638451067021</c:v>
                </c:pt>
                <c:pt idx="180">
                  <c:v>0.653080048685171</c:v>
                </c:pt>
                <c:pt idx="181">
                  <c:v>0.648553242740911</c:v>
                </c:pt>
                <c:pt idx="182">
                  <c:v>0.644057814224422</c:v>
                </c:pt>
                <c:pt idx="183">
                  <c:v>0.639593545643949</c:v>
                </c:pt>
                <c:pt idx="184">
                  <c:v>0.635160221015275</c:v>
                </c:pt>
                <c:pt idx="185">
                  <c:v>0.630757625851269</c:v>
                </c:pt>
                <c:pt idx="186">
                  <c:v>0.626385547151514</c:v>
                </c:pt>
                <c:pt idx="187">
                  <c:v>0.622043773391999</c:v>
                </c:pt>
                <c:pt idx="188">
                  <c:v>0.617732094514883</c:v>
                </c:pt>
                <c:pt idx="189">
                  <c:v>0.613450301918339</c:v>
                </c:pt>
                <c:pt idx="190">
                  <c:v>0.609198188446456</c:v>
                </c:pt>
                <c:pt idx="191">
                  <c:v>0.604975548379217</c:v>
                </c:pt>
                <c:pt idx="192">
                  <c:v>0.600782177422549</c:v>
                </c:pt>
                <c:pt idx="193">
                  <c:v>0.596617872698439</c:v>
                </c:pt>
                <c:pt idx="194">
                  <c:v>0.592482432735112</c:v>
                </c:pt>
                <c:pt idx="195">
                  <c:v>0.588375657457296</c:v>
                </c:pt>
                <c:pt idx="196">
                  <c:v>0.58429734817653</c:v>
                </c:pt>
                <c:pt idx="197">
                  <c:v>0.580247307581558</c:v>
                </c:pt>
                <c:pt idx="198">
                  <c:v>0.576225339728781</c:v>
                </c:pt>
                <c:pt idx="199">
                  <c:v>0.572231250032779</c:v>
                </c:pt>
                <c:pt idx="200">
                  <c:v>0.568264845256894</c:v>
                </c:pt>
                <c:pt idx="201">
                  <c:v>0.564325933503883</c:v>
                </c:pt>
                <c:pt idx="202">
                  <c:v>0.560414324206632</c:v>
                </c:pt>
                <c:pt idx="203">
                  <c:v>0.55652982811894</c:v>
                </c:pt>
                <c:pt idx="204">
                  <c:v>0.552672257306358</c:v>
                </c:pt>
                <c:pt idx="205">
                  <c:v>0.548841425137102</c:v>
                </c:pt>
                <c:pt idx="206">
                  <c:v>0.545037146273019</c:v>
                </c:pt>
                <c:pt idx="207">
                  <c:v>0.541259236660623</c:v>
                </c:pt>
                <c:pt idx="208">
                  <c:v>0.53750751352219</c:v>
                </c:pt>
                <c:pt idx="209">
                  <c:v>0.533781795346913</c:v>
                </c:pt>
                <c:pt idx="210">
                  <c:v>0.530081901882124</c:v>
                </c:pt>
                <c:pt idx="211">
                  <c:v>0.526407654124569</c:v>
                </c:pt>
                <c:pt idx="212">
                  <c:v>0.522758874311753</c:v>
                </c:pt>
                <c:pt idx="213">
                  <c:v>0.519135385913334</c:v>
                </c:pt>
                <c:pt idx="214">
                  <c:v>0.515537013622587</c:v>
                </c:pt>
                <c:pt idx="215">
                  <c:v>0.511963583347919</c:v>
                </c:pt>
                <c:pt idx="216">
                  <c:v>0.508414922204449</c:v>
                </c:pt>
                <c:pt idx="217">
                  <c:v>0.504890858505643</c:v>
                </c:pt>
                <c:pt idx="218">
                  <c:v>0.501391221755006</c:v>
                </c:pt>
                <c:pt idx="219">
                  <c:v>0.497915842637836</c:v>
                </c:pt>
                <c:pt idx="220">
                  <c:v>0.494464553013031</c:v>
                </c:pt>
                <c:pt idx="221">
                  <c:v>0.491037185904952</c:v>
                </c:pt>
                <c:pt idx="222">
                  <c:v>0.487633575495351</c:v>
                </c:pt>
                <c:pt idx="223">
                  <c:v>0.484253557115342</c:v>
                </c:pt>
                <c:pt idx="224">
                  <c:v>0.480896967237435</c:v>
                </c:pt>
                <c:pt idx="225">
                  <c:v>0.477563643467631</c:v>
                </c:pt>
                <c:pt idx="226">
                  <c:v>0.474253424537556</c:v>
                </c:pt>
                <c:pt idx="227">
                  <c:v>0.470966150296665</c:v>
                </c:pt>
                <c:pt idx="228">
                  <c:v>0.467701661704492</c:v>
                </c:pt>
                <c:pt idx="229">
                  <c:v>0.464459800822955</c:v>
                </c:pt>
                <c:pt idx="230">
                  <c:v>0.461240410808717</c:v>
                </c:pt>
                <c:pt idx="231">
                  <c:v>0.458043335905593</c:v>
                </c:pt>
                <c:pt idx="232">
                  <c:v>0.454868421437021</c:v>
                </c:pt>
                <c:pt idx="233">
                  <c:v>0.451715513798572</c:v>
                </c:pt>
                <c:pt idx="234">
                  <c:v>0.448584460450526</c:v>
                </c:pt>
                <c:pt idx="235">
                  <c:v>0.445475109910483</c:v>
                </c:pt>
                <c:pt idx="236">
                  <c:v>0.442387311746042</c:v>
                </c:pt>
                <c:pt idx="237">
                  <c:v>0.439320916567519</c:v>
                </c:pt>
                <c:pt idx="238">
                  <c:v>0.436275776020721</c:v>
                </c:pt>
                <c:pt idx="239">
                  <c:v>0.433251742779768</c:v>
                </c:pt>
                <c:pt idx="240">
                  <c:v>0.430248670539963</c:v>
                </c:pt>
                <c:pt idx="241">
                  <c:v>0.427266414010718</c:v>
                </c:pt>
                <c:pt idx="242">
                  <c:v>0.424304828908524</c:v>
                </c:pt>
                <c:pt idx="243">
                  <c:v>0.421363771949965</c:v>
                </c:pt>
                <c:pt idx="244">
                  <c:v>0.418443100844792</c:v>
                </c:pt>
                <c:pt idx="245">
                  <c:v>0.415542674289039</c:v>
                </c:pt>
                <c:pt idx="246">
                  <c:v>0.412662351958182</c:v>
                </c:pt>
                <c:pt idx="247">
                  <c:v>0.409801994500351</c:v>
                </c:pt>
                <c:pt idx="248">
                  <c:v>0.406961463529594</c:v>
                </c:pt>
                <c:pt idx="249">
                  <c:v>0.404140621619173</c:v>
                </c:pt>
                <c:pt idx="250">
                  <c:v>0.401339332294922</c:v>
                </c:pt>
                <c:pt idx="251">
                  <c:v>0.398557460028642</c:v>
                </c:pt>
                <c:pt idx="252">
                  <c:v>0.395794870231542</c:v>
                </c:pt>
                <c:pt idx="253">
                  <c:v>0.393051429247731</c:v>
                </c:pt>
                <c:pt idx="254">
                  <c:v>0.39032700434775</c:v>
                </c:pt>
                <c:pt idx="255">
                  <c:v>0.387621463722149</c:v>
                </c:pt>
                <c:pt idx="256">
                  <c:v>0.384934676475114</c:v>
                </c:pt>
                <c:pt idx="257">
                  <c:v>0.38226651261813</c:v>
                </c:pt>
                <c:pt idx="258">
                  <c:v>0.379616843063692</c:v>
                </c:pt>
                <c:pt idx="259">
                  <c:v>0.376985539619065</c:v>
                </c:pt>
                <c:pt idx="260">
                  <c:v>0.374372474980077</c:v>
                </c:pt>
                <c:pt idx="261">
                  <c:v>0.37177752272496</c:v>
                </c:pt>
                <c:pt idx="262">
                  <c:v>0.369200557308236</c:v>
                </c:pt>
                <c:pt idx="263">
                  <c:v>0.366641454054643</c:v>
                </c:pt>
                <c:pt idx="264">
                  <c:v>0.364100089153099</c:v>
                </c:pt>
                <c:pt idx="265">
                  <c:v>0.361576339650718</c:v>
                </c:pt>
                <c:pt idx="266">
                  <c:v>0.359070083446857</c:v>
                </c:pt>
                <c:pt idx="267">
                  <c:v>0.356581199287211</c:v>
                </c:pt>
                <c:pt idx="268">
                  <c:v>0.354109566757945</c:v>
                </c:pt>
                <c:pt idx="269">
                  <c:v>0.351655066279869</c:v>
                </c:pt>
                <c:pt idx="270">
                  <c:v>0.349217579102654</c:v>
                </c:pt>
                <c:pt idx="271">
                  <c:v>0.346796987299084</c:v>
                </c:pt>
                <c:pt idx="272">
                  <c:v>0.344393173759354</c:v>
                </c:pt>
                <c:pt idx="273">
                  <c:v>0.3420060221854</c:v>
                </c:pt>
                <c:pt idx="274">
                  <c:v>0.339635417085277</c:v>
                </c:pt>
                <c:pt idx="275">
                  <c:v>0.337281243767567</c:v>
                </c:pt>
                <c:pt idx="276">
                  <c:v>0.334943388335835</c:v>
                </c:pt>
                <c:pt idx="277">
                  <c:v>0.332621737683113</c:v>
                </c:pt>
                <c:pt idx="278">
                  <c:v>0.330316179486433</c:v>
                </c:pt>
                <c:pt idx="279">
                  <c:v>0.32802660220139</c:v>
                </c:pt>
                <c:pt idx="280">
                  <c:v>0.325752895056744</c:v>
                </c:pt>
                <c:pt idx="281">
                  <c:v>0.323494948049066</c:v>
                </c:pt>
                <c:pt idx="282">
                  <c:v>0.32125265193741</c:v>
                </c:pt>
                <c:pt idx="283">
                  <c:v>0.319025898238031</c:v>
                </c:pt>
                <c:pt idx="284">
                  <c:v>0.316814579219138</c:v>
                </c:pt>
                <c:pt idx="285">
                  <c:v>0.314618587895678</c:v>
                </c:pt>
                <c:pt idx="286">
                  <c:v>0.312437818024162</c:v>
                </c:pt>
                <c:pt idx="287">
                  <c:v>0.310272164097524</c:v>
                </c:pt>
                <c:pt idx="288">
                  <c:v>0.30812152134002</c:v>
                </c:pt>
                <c:pt idx="289">
                  <c:v>0.305985785702153</c:v>
                </c:pt>
                <c:pt idx="290">
                  <c:v>0.303864853855645</c:v>
                </c:pt>
                <c:pt idx="291">
                  <c:v>0.301758623188432</c:v>
                </c:pt>
                <c:pt idx="292">
                  <c:v>0.299666991799705</c:v>
                </c:pt>
                <c:pt idx="293">
                  <c:v>0.297589858494976</c:v>
                </c:pt>
                <c:pt idx="294">
                  <c:v>0.295527122781186</c:v>
                </c:pt>
                <c:pt idx="295">
                  <c:v>0.293478684861838</c:v>
                </c:pt>
                <c:pt idx="296">
                  <c:v>0.291444445632174</c:v>
                </c:pt>
                <c:pt idx="297">
                  <c:v>0.289424306674376</c:v>
                </c:pt>
                <c:pt idx="298">
                  <c:v>0.287418170252807</c:v>
                </c:pt>
                <c:pt idx="299">
                  <c:v>0.285425939309283</c:v>
                </c:pt>
                <c:pt idx="300">
                  <c:v>0.283447517458374</c:v>
                </c:pt>
                <c:pt idx="301">
                  <c:v>0.281482808982744</c:v>
                </c:pt>
                <c:pt idx="302">
                  <c:v>0.279531718828519</c:v>
                </c:pt>
                <c:pt idx="303">
                  <c:v>0.277594152600689</c:v>
                </c:pt>
                <c:pt idx="304">
                  <c:v>0.275670016558537</c:v>
                </c:pt>
                <c:pt idx="305">
                  <c:v>0.273759217611113</c:v>
                </c:pt>
                <c:pt idx="306">
                  <c:v>0.271861663312718</c:v>
                </c:pt>
                <c:pt idx="307">
                  <c:v>0.269977261858443</c:v>
                </c:pt>
                <c:pt idx="308">
                  <c:v>0.268105922079718</c:v>
                </c:pt>
                <c:pt idx="309">
                  <c:v>0.266247553439908</c:v>
                </c:pt>
                <c:pt idx="310">
                  <c:v>0.26440206602993</c:v>
                </c:pt>
                <c:pt idx="311">
                  <c:v>0.262569370563901</c:v>
                </c:pt>
                <c:pt idx="312">
                  <c:v>0.260749378374824</c:v>
                </c:pt>
                <c:pt idx="313">
                  <c:v>0.258942001410291</c:v>
                </c:pt>
                <c:pt idx="314">
                  <c:v>0.25714715222823</c:v>
                </c:pt>
                <c:pt idx="315">
                  <c:v>0.25536474399267</c:v>
                </c:pt>
                <c:pt idx="316">
                  <c:v>0.253594690469541</c:v>
                </c:pt>
                <c:pt idx="317">
                  <c:v>0.251836906022501</c:v>
                </c:pt>
                <c:pt idx="318">
                  <c:v>0.250091305608797</c:v>
                </c:pt>
                <c:pt idx="319">
                  <c:v>0.248357804775144</c:v>
                </c:pt>
                <c:pt idx="320">
                  <c:v>0.246636319653644</c:v>
                </c:pt>
                <c:pt idx="321">
                  <c:v>0.244926766957728</c:v>
                </c:pt>
                <c:pt idx="322">
                  <c:v>0.243229063978124</c:v>
                </c:pt>
                <c:pt idx="323">
                  <c:v>0.241543128578857</c:v>
                </c:pt>
                <c:pt idx="324">
                  <c:v>0.239868879193277</c:v>
                </c:pt>
                <c:pt idx="325">
                  <c:v>0.238206234820108</c:v>
                </c:pt>
                <c:pt idx="326">
                  <c:v>0.236555115019534</c:v>
                </c:pt>
                <c:pt idx="327">
                  <c:v>0.234915439909306</c:v>
                </c:pt>
                <c:pt idx="328">
                  <c:v>0.233287130160875</c:v>
                </c:pt>
                <c:pt idx="329">
                  <c:v>0.231670106995556</c:v>
                </c:pt>
                <c:pt idx="330">
                  <c:v>0.230064292180716</c:v>
                </c:pt>
                <c:pt idx="331">
                  <c:v>0.22846960802599</c:v>
                </c:pt>
                <c:pt idx="332">
                  <c:v>0.226885977379521</c:v>
                </c:pt>
                <c:pt idx="333">
                  <c:v>0.225313323624229</c:v>
                </c:pt>
                <c:pt idx="334">
                  <c:v>0.223751570674102</c:v>
                </c:pt>
                <c:pt idx="335">
                  <c:v>0.222200642970516</c:v>
                </c:pt>
                <c:pt idx="336">
                  <c:v>0.22066046547858</c:v>
                </c:pt>
                <c:pt idx="337">
                  <c:v>0.219130963683504</c:v>
                </c:pt>
                <c:pt idx="338">
                  <c:v>0.217612063586998</c:v>
                </c:pt>
                <c:pt idx="339">
                  <c:v>0.216103691703687</c:v>
                </c:pt>
                <c:pt idx="340">
                  <c:v>0.214605775057557</c:v>
                </c:pt>
                <c:pt idx="341">
                  <c:v>0.213118241178426</c:v>
                </c:pt>
                <c:pt idx="342">
                  <c:v>0.211641018098439</c:v>
                </c:pt>
                <c:pt idx="343">
                  <c:v>0.210174034348581</c:v>
                </c:pt>
                <c:pt idx="344">
                  <c:v>0.208717218955225</c:v>
                </c:pt>
                <c:pt idx="345">
                  <c:v>0.207270501436694</c:v>
                </c:pt>
                <c:pt idx="346">
                  <c:v>0.205833811799853</c:v>
                </c:pt>
                <c:pt idx="347">
                  <c:v>0.204407080536723</c:v>
                </c:pt>
                <c:pt idx="348">
                  <c:v>0.202990238621118</c:v>
                </c:pt>
                <c:pt idx="349">
                  <c:v>0.201583217505304</c:v>
                </c:pt>
                <c:pt idx="350">
                  <c:v>0.200185949116684</c:v>
                </c:pt>
                <c:pt idx="351">
                  <c:v>0.198798365854504</c:v>
                </c:pt>
                <c:pt idx="352">
                  <c:v>0.197420400586585</c:v>
                </c:pt>
                <c:pt idx="353">
                  <c:v>0.196051986646069</c:v>
                </c:pt>
                <c:pt idx="354">
                  <c:v>0.1946930578282</c:v>
                </c:pt>
                <c:pt idx="355">
                  <c:v>0.193343548387118</c:v>
                </c:pt>
                <c:pt idx="356">
                  <c:v>0.192003393032678</c:v>
                </c:pt>
                <c:pt idx="357">
                  <c:v>0.190672526927292</c:v>
                </c:pt>
                <c:pt idx="358">
                  <c:v>0.189350885682793</c:v>
                </c:pt>
                <c:pt idx="359">
                  <c:v>0.188038405357318</c:v>
                </c:pt>
                <c:pt idx="360">
                  <c:v>0.186735022452214</c:v>
                </c:pt>
                <c:pt idx="361">
                  <c:v>0.185440673908968</c:v>
                </c:pt>
                <c:pt idx="362">
                  <c:v>0.184155297106157</c:v>
                </c:pt>
                <c:pt idx="363">
                  <c:v>0.182878829856413</c:v>
                </c:pt>
                <c:pt idx="364">
                  <c:v>0.181611210403423</c:v>
                </c:pt>
                <c:pt idx="365">
                  <c:v>0.180352377418931</c:v>
                </c:pt>
                <c:pt idx="366">
                  <c:v>0.179102269999779</c:v>
                </c:pt>
                <c:pt idx="367">
                  <c:v>0.177860827664956</c:v>
                </c:pt>
                <c:pt idx="368">
                  <c:v>0.176627990352676</c:v>
                </c:pt>
                <c:pt idx="369">
                  <c:v>0.175403698417467</c:v>
                </c:pt>
                <c:pt idx="370">
                  <c:v>0.174187892627288</c:v>
                </c:pt>
                <c:pt idx="371">
                  <c:v>0.172980514160665</c:v>
                </c:pt>
                <c:pt idx="372">
                  <c:v>0.171781504603842</c:v>
                </c:pt>
                <c:pt idx="373">
                  <c:v>0.170590805947958</c:v>
                </c:pt>
                <c:pt idx="374">
                  <c:v>0.169408360586235</c:v>
                </c:pt>
                <c:pt idx="375">
                  <c:v>0.168234111311198</c:v>
                </c:pt>
                <c:pt idx="376">
                  <c:v>0.167068001311905</c:v>
                </c:pt>
                <c:pt idx="377">
                  <c:v>0.165909974171194</c:v>
                </c:pt>
                <c:pt idx="378">
                  <c:v>0.164759973862958</c:v>
                </c:pt>
                <c:pt idx="379">
                  <c:v>0.163617944749436</c:v>
                </c:pt>
                <c:pt idx="380">
                  <c:v>0.162483831578515</c:v>
                </c:pt>
                <c:pt idx="381">
                  <c:v>0.161357579481063</c:v>
                </c:pt>
                <c:pt idx="382">
                  <c:v>0.16023913396827</c:v>
                </c:pt>
                <c:pt idx="383">
                  <c:v>0.159128440929015</c:v>
                </c:pt>
                <c:pt idx="384">
                  <c:v>0.158025446627247</c:v>
                </c:pt>
                <c:pt idx="385">
                  <c:v>0.156930097699383</c:v>
                </c:pt>
                <c:pt idx="386">
                  <c:v>0.15584234115173</c:v>
                </c:pt>
                <c:pt idx="387">
                  <c:v>0.154762124357918</c:v>
                </c:pt>
                <c:pt idx="388">
                  <c:v>0.153689395056357</c:v>
                </c:pt>
                <c:pt idx="389">
                  <c:v>0.152624101347704</c:v>
                </c:pt>
                <c:pt idx="390">
                  <c:v>0.151566191692357</c:v>
                </c:pt>
                <c:pt idx="391">
                  <c:v>0.15051561490796</c:v>
                </c:pt>
                <c:pt idx="392">
                  <c:v>0.149472320166923</c:v>
                </c:pt>
                <c:pt idx="393">
                  <c:v>0.148436256993968</c:v>
                </c:pt>
                <c:pt idx="394">
                  <c:v>0.147407375263686</c:v>
                </c:pt>
                <c:pt idx="395">
                  <c:v>0.146385625198108</c:v>
                </c:pt>
                <c:pt idx="396">
                  <c:v>0.145370957364302</c:v>
                </c:pt>
                <c:pt idx="397">
                  <c:v>0.144363322671979</c:v>
                </c:pt>
                <c:pt idx="398">
                  <c:v>0.143362672371115</c:v>
                </c:pt>
                <c:pt idx="399">
                  <c:v>0.142368958049599</c:v>
                </c:pt>
                <c:pt idx="400">
                  <c:v>0.141382131630886</c:v>
                </c:pt>
                <c:pt idx="401">
                  <c:v>0.140402145371671</c:v>
                </c:pt>
                <c:pt idx="402">
                  <c:v>0.139428951859582</c:v>
                </c:pt>
                <c:pt idx="403">
                  <c:v>0.138462504010883</c:v>
                </c:pt>
                <c:pt idx="404">
                  <c:v>0.137502755068199</c:v>
                </c:pt>
                <c:pt idx="405">
                  <c:v>0.136549658598251</c:v>
                </c:pt>
                <c:pt idx="406">
                  <c:v>0.135603168489613</c:v>
                </c:pt>
                <c:pt idx="407">
                  <c:v>0.134663238950477</c:v>
                </c:pt>
                <c:pt idx="408">
                  <c:v>0.133729824506441</c:v>
                </c:pt>
                <c:pt idx="409">
                  <c:v>0.132802879998307</c:v>
                </c:pt>
                <c:pt idx="410">
                  <c:v>0.131882360579896</c:v>
                </c:pt>
                <c:pt idx="411">
                  <c:v>0.130968221715881</c:v>
                </c:pt>
                <c:pt idx="412">
                  <c:v>0.130060419179628</c:v>
                </c:pt>
                <c:pt idx="413">
                  <c:v>0.12915890905106</c:v>
                </c:pt>
                <c:pt idx="414">
                  <c:v>0.12826364771453</c:v>
                </c:pt>
                <c:pt idx="415">
                  <c:v>0.127374591856714</c:v>
                </c:pt>
                <c:pt idx="416">
                  <c:v>0.126491698464509</c:v>
                </c:pt>
                <c:pt idx="417">
                  <c:v>0.12561492482296</c:v>
                </c:pt>
                <c:pt idx="418">
                  <c:v>0.124744228513187</c:v>
                </c:pt>
                <c:pt idx="419">
                  <c:v>0.123879567410337</c:v>
                </c:pt>
                <c:pt idx="420">
                  <c:v>0.123020899681542</c:v>
                </c:pt>
                <c:pt idx="421">
                  <c:v>0.1221681837839</c:v>
                </c:pt>
                <c:pt idx="422">
                  <c:v>0.121321378462461</c:v>
                </c:pt>
                <c:pt idx="423">
                  <c:v>0.120480442748232</c:v>
                </c:pt>
                <c:pt idx="424">
                  <c:v>0.119645335956197</c:v>
                </c:pt>
                <c:pt idx="425">
                  <c:v>0.118816017683345</c:v>
                </c:pt>
                <c:pt idx="426">
                  <c:v>0.117992447806719</c:v>
                </c:pt>
                <c:pt idx="427">
                  <c:v>0.117174586481473</c:v>
                </c:pt>
                <c:pt idx="428">
                  <c:v>0.116362394138944</c:v>
                </c:pt>
                <c:pt idx="429">
                  <c:v>0.115555831484738</c:v>
                </c:pt>
                <c:pt idx="430">
                  <c:v>0.114754859496829</c:v>
                </c:pt>
                <c:pt idx="431">
                  <c:v>0.113959439423671</c:v>
                </c:pt>
                <c:pt idx="432">
                  <c:v>0.113169532782324</c:v>
                </c:pt>
                <c:pt idx="433">
                  <c:v>0.112385101356591</c:v>
                </c:pt>
                <c:pt idx="434">
                  <c:v>0.111606107195168</c:v>
                </c:pt>
                <c:pt idx="435">
                  <c:v>0.110832512609812</c:v>
                </c:pt>
                <c:pt idx="436">
                  <c:v>0.110064280173513</c:v>
                </c:pt>
                <c:pt idx="437">
                  <c:v>0.109301372718687</c:v>
                </c:pt>
                <c:pt idx="438">
                  <c:v>0.108543753335374</c:v>
                </c:pt>
                <c:pt idx="439">
                  <c:v>0.107791385369456</c:v>
                </c:pt>
                <c:pt idx="440">
                  <c:v>0.107044232420881</c:v>
                </c:pt>
                <c:pt idx="441">
                  <c:v>0.106302258341904</c:v>
                </c:pt>
                <c:pt idx="442">
                  <c:v>0.105565427235335</c:v>
                </c:pt>
                <c:pt idx="443">
                  <c:v>0.104833703452807</c:v>
                </c:pt>
                <c:pt idx="444">
                  <c:v>0.104107051593047</c:v>
                </c:pt>
                <c:pt idx="445">
                  <c:v>0.103385436500166</c:v>
                </c:pt>
                <c:pt idx="446">
                  <c:v>0.102668823261956</c:v>
                </c:pt>
                <c:pt idx="447">
                  <c:v>0.101957177208201</c:v>
                </c:pt>
                <c:pt idx="448">
                  <c:v>0.101250463909005</c:v>
                </c:pt>
                <c:pt idx="449">
                  <c:v>0.100548649173115</c:v>
                </c:pt>
                <c:pt idx="450">
                  <c:v>0.0998516990462807</c:v>
                </c:pt>
                <c:pt idx="451">
                  <c:v>0.0991595798096</c:v>
                </c:pt>
                <c:pt idx="452">
                  <c:v>0.0984722579778946</c:v>
                </c:pt>
                <c:pt idx="453">
                  <c:v>0.097789700298087</c:v>
                </c:pt>
                <c:pt idx="454">
                  <c:v>0.0971118737475928</c:v>
                </c:pt>
                <c:pt idx="455">
                  <c:v>0.0964387455327227</c:v>
                </c:pt>
                <c:pt idx="456">
                  <c:v>0.0957702830870952</c:v>
                </c:pt>
                <c:pt idx="457">
                  <c:v>0.0951064540700625</c:v>
                </c:pt>
                <c:pt idx="458">
                  <c:v>0.0944472263651454</c:v>
                </c:pt>
                <c:pt idx="459">
                  <c:v>0.0937925680784781</c:v>
                </c:pt>
                <c:pt idx="460">
                  <c:v>0.0931424475372674</c:v>
                </c:pt>
                <c:pt idx="461">
                  <c:v>0.0924968332882585</c:v>
                </c:pt>
                <c:pt idx="462">
                  <c:v>0.0918556940962137</c:v>
                </c:pt>
                <c:pt idx="463">
                  <c:v>0.0912189989424019</c:v>
                </c:pt>
                <c:pt idx="464">
                  <c:v>0.0905867170230977</c:v>
                </c:pt>
                <c:pt idx="465">
                  <c:v>0.0899588177480902</c:v>
                </c:pt>
                <c:pt idx="466">
                  <c:v>0.0893352707392043</c:v>
                </c:pt>
                <c:pt idx="467">
                  <c:v>0.0887160458288301</c:v>
                </c:pt>
                <c:pt idx="468">
                  <c:v>0.0881011130584633</c:v>
                </c:pt>
                <c:pt idx="469">
                  <c:v>0.0874904426772568</c:v>
                </c:pt>
                <c:pt idx="470">
                  <c:v>0.0868840051405797</c:v>
                </c:pt>
                <c:pt idx="471">
                  <c:v>0.0862817711085901</c:v>
                </c:pt>
                <c:pt idx="472">
                  <c:v>0.0856837114448138</c:v>
                </c:pt>
                <c:pt idx="473">
                  <c:v>0.0850897972147351</c:v>
                </c:pt>
                <c:pt idx="474">
                  <c:v>0.084499999684397</c:v>
                </c:pt>
                <c:pt idx="475">
                  <c:v>0.0839142903190114</c:v>
                </c:pt>
                <c:pt idx="476">
                  <c:v>0.0833326407815784</c:v>
                </c:pt>
                <c:pt idx="477">
                  <c:v>0.0827550229315148</c:v>
                </c:pt>
                <c:pt idx="478">
                  <c:v>0.0821814088232932</c:v>
                </c:pt>
                <c:pt idx="479">
                  <c:v>0.0816117707050898</c:v>
                </c:pt>
                <c:pt idx="480">
                  <c:v>0.0810460810174428</c:v>
                </c:pt>
                <c:pt idx="481">
                  <c:v>0.0804843123919159</c:v>
                </c:pt>
                <c:pt idx="482">
                  <c:v>0.0799264376497783</c:v>
                </c:pt>
                <c:pt idx="483">
                  <c:v>0.0793724298006868</c:v>
                </c:pt>
                <c:pt idx="484">
                  <c:v>0.0788222620413814</c:v>
                </c:pt>
                <c:pt idx="485">
                  <c:v>0.0782759077543881</c:v>
                </c:pt>
                <c:pt idx="486">
                  <c:v>0.077733340506731</c:v>
                </c:pt>
                <c:pt idx="487">
                  <c:v>0.0771945340486533</c:v>
                </c:pt>
                <c:pt idx="488">
                  <c:v>0.0766594623123487</c:v>
                </c:pt>
                <c:pt idx="489">
                  <c:v>0.0761280994106983</c:v>
                </c:pt>
                <c:pt idx="490">
                  <c:v>0.0756004196360192</c:v>
                </c:pt>
                <c:pt idx="491">
                  <c:v>0.0750763974588205</c:v>
                </c:pt>
                <c:pt idx="492">
                  <c:v>0.0745560075265689</c:v>
                </c:pt>
                <c:pt idx="493">
                  <c:v>0.0740392246624606</c:v>
                </c:pt>
                <c:pt idx="494">
                  <c:v>0.0735260238642044</c:v>
                </c:pt>
                <c:pt idx="495">
                  <c:v>0.0730163803028117</c:v>
                </c:pt>
                <c:pt idx="496">
                  <c:v>0.0725102693213961</c:v>
                </c:pt>
                <c:pt idx="497">
                  <c:v>0.0720076664339783</c:v>
                </c:pt>
                <c:pt idx="498">
                  <c:v>0.0715085473243042</c:v>
                </c:pt>
                <c:pt idx="499">
                  <c:v>0.0710128878446662</c:v>
                </c:pt>
                <c:pt idx="500">
                  <c:v>0.0705206640147369</c:v>
                </c:pt>
                <c:pt idx="501">
                  <c:v>0.0700318520204067</c:v>
                </c:pt>
                <c:pt idx="502">
                  <c:v>0.0695464282126332</c:v>
                </c:pt>
                <c:pt idx="503">
                  <c:v>0.0690643691062974</c:v>
                </c:pt>
                <c:pt idx="504">
                  <c:v>0.0685856513790654</c:v>
                </c:pt>
                <c:pt idx="505">
                  <c:v>0.0681102518702628</c:v>
                </c:pt>
                <c:pt idx="506">
                  <c:v>0.0676381475797516</c:v>
                </c:pt>
                <c:pt idx="507">
                  <c:v>0.0671693156668195</c:v>
                </c:pt>
                <c:pt idx="508">
                  <c:v>0.0667037334490735</c:v>
                </c:pt>
                <c:pt idx="509">
                  <c:v>0.066241378401343</c:v>
                </c:pt>
                <c:pt idx="510">
                  <c:v>0.0657822281545899</c:v>
                </c:pt>
                <c:pt idx="511">
                  <c:v>0.065326260494827</c:v>
                </c:pt>
                <c:pt idx="512">
                  <c:v>0.0648734533620416</c:v>
                </c:pt>
                <c:pt idx="513">
                  <c:v>0.0644237848491309</c:v>
                </c:pt>
                <c:pt idx="514">
                  <c:v>0.0639772332008391</c:v>
                </c:pt>
                <c:pt idx="515">
                  <c:v>0.0635337768127073</c:v>
                </c:pt>
                <c:pt idx="516">
                  <c:v>0.0630933942300268</c:v>
                </c:pt>
                <c:pt idx="517">
                  <c:v>0.0626560641468018</c:v>
                </c:pt>
                <c:pt idx="518">
                  <c:v>0.0622217654047185</c:v>
                </c:pt>
                <c:pt idx="519">
                  <c:v>0.0617904769921211</c:v>
                </c:pt>
                <c:pt idx="520">
                  <c:v>0.0613621780429958</c:v>
                </c:pt>
                <c:pt idx="521">
                  <c:v>0.0609368478359605</c:v>
                </c:pt>
                <c:pt idx="522">
                  <c:v>0.0605144657932632</c:v>
                </c:pt>
                <c:pt idx="523">
                  <c:v>0.0600950114797865</c:v>
                </c:pt>
                <c:pt idx="524">
                  <c:v>0.0596784646020572</c:v>
                </c:pt>
                <c:pt idx="525">
                  <c:v>0.0592648050072665</c:v>
                </c:pt>
                <c:pt idx="526">
                  <c:v>0.0588540126822943</c:v>
                </c:pt>
                <c:pt idx="527">
                  <c:v>0.0584460677527406</c:v>
                </c:pt>
                <c:pt idx="528">
                  <c:v>0.0580409504819642</c:v>
                </c:pt>
                <c:pt idx="529">
                  <c:v>0.0576386412701285</c:v>
                </c:pt>
                <c:pt idx="530">
                  <c:v>0.0572391206532515</c:v>
                </c:pt>
                <c:pt idx="531">
                  <c:v>0.056842369302266</c:v>
                </c:pt>
                <c:pt idx="532">
                  <c:v>0.056448368022084</c:v>
                </c:pt>
                <c:pt idx="533">
                  <c:v>0.0560570977506669</c:v>
                </c:pt>
                <c:pt idx="534">
                  <c:v>0.0556685395581044</c:v>
                </c:pt>
                <c:pt idx="535">
                  <c:v>0.0552826746456984</c:v>
                </c:pt>
                <c:pt idx="536">
                  <c:v>0.0548994843450538</c:v>
                </c:pt>
                <c:pt idx="537">
                  <c:v>0.054518950117174</c:v>
                </c:pt>
                <c:pt idx="538">
                  <c:v>0.0541410535515661</c:v>
                </c:pt>
                <c:pt idx="539">
                  <c:v>0.0537657763653476</c:v>
                </c:pt>
                <c:pt idx="540">
                  <c:v>0.0533931004023651</c:v>
                </c:pt>
                <c:pt idx="541">
                  <c:v>0.0530230076323127</c:v>
                </c:pt>
                <c:pt idx="542">
                  <c:v>0.0526554801498614</c:v>
                </c:pt>
                <c:pt idx="543">
                  <c:v>0.0522905001737922</c:v>
                </c:pt>
                <c:pt idx="544">
                  <c:v>0.0519280500461372</c:v>
                </c:pt>
                <c:pt idx="545">
                  <c:v>0.0515681122313225</c:v>
                </c:pt>
                <c:pt idx="546">
                  <c:v>0.0512106693153231</c:v>
                </c:pt>
                <c:pt idx="547">
                  <c:v>0.050855704004818</c:v>
                </c:pt>
                <c:pt idx="548">
                  <c:v>0.0505031991263547</c:v>
                </c:pt>
                <c:pt idx="549">
                  <c:v>0.0501531376255178</c:v>
                </c:pt>
                <c:pt idx="550">
                  <c:v>0.0498055025661043</c:v>
                </c:pt>
                <c:pt idx="551">
                  <c:v>0.0494602771293037</c:v>
                </c:pt>
                <c:pt idx="552">
                  <c:v>0.0491174446128849</c:v>
                </c:pt>
                <c:pt idx="553">
                  <c:v>0.0487769884303876</c:v>
                </c:pt>
                <c:pt idx="554">
                  <c:v>0.0484388921103204</c:v>
                </c:pt>
                <c:pt idx="555">
                  <c:v>0.0481031392953631</c:v>
                </c:pt>
                <c:pt idx="556">
                  <c:v>0.0477697137415765</c:v>
                </c:pt>
                <c:pt idx="557">
                  <c:v>0.0474385993176153</c:v>
                </c:pt>
                <c:pt idx="558">
                  <c:v>0.0471097800039479</c:v>
                </c:pt>
                <c:pt idx="559">
                  <c:v>0.0467832398920828</c:v>
                </c:pt>
                <c:pt idx="560">
                  <c:v>0.0464589631837961</c:v>
                </c:pt>
                <c:pt idx="561">
                  <c:v>0.0461369341903702</c:v>
                </c:pt>
                <c:pt idx="562">
                  <c:v>0.0458171373318328</c:v>
                </c:pt>
                <c:pt idx="563">
                  <c:v>0.0454995571362039</c:v>
                </c:pt>
                <c:pt idx="564">
                  <c:v>0.045184178238747</c:v>
                </c:pt>
                <c:pt idx="565">
                  <c:v>0.0448709853812261</c:v>
                </c:pt>
                <c:pt idx="566">
                  <c:v>0.0445599634111667</c:v>
                </c:pt>
                <c:pt idx="567">
                  <c:v>0.0442510972811237</c:v>
                </c:pt>
                <c:pt idx="568">
                  <c:v>0.0439443720479528</c:v>
                </c:pt>
                <c:pt idx="569">
                  <c:v>0.0436397728720874</c:v>
                </c:pt>
                <c:pt idx="570">
                  <c:v>0.0433372850168217</c:v>
                </c:pt>
                <c:pt idx="571">
                  <c:v>0.0430368938475965</c:v>
                </c:pt>
                <c:pt idx="572">
                  <c:v>0.0427385848312912</c:v>
                </c:pt>
                <c:pt idx="573">
                  <c:v>0.0424423435355217</c:v>
                </c:pt>
                <c:pt idx="574">
                  <c:v>0.0421481556279417</c:v>
                </c:pt>
                <c:pt idx="575">
                  <c:v>0.0418560068755488</c:v>
                </c:pt>
                <c:pt idx="576">
                  <c:v>0.0415658831439959</c:v>
                </c:pt>
                <c:pt idx="577">
                  <c:v>0.0412777703969084</c:v>
                </c:pt>
                <c:pt idx="578">
                  <c:v>0.0409916546952044</c:v>
                </c:pt>
                <c:pt idx="579">
                  <c:v>0.0407075221964197</c:v>
                </c:pt>
                <c:pt idx="580">
                  <c:v>0.0404253591540393</c:v>
                </c:pt>
                <c:pt idx="581">
                  <c:v>0.0401451519168316</c:v>
                </c:pt>
                <c:pt idx="582">
                  <c:v>0.0398668869281886</c:v>
                </c:pt>
                <c:pt idx="583">
                  <c:v>0.039590550725469</c:v>
                </c:pt>
                <c:pt idx="584">
                  <c:v>0.0393161299393472</c:v>
                </c:pt>
                <c:pt idx="585">
                  <c:v>0.0390436112931673</c:v>
                </c:pt>
                <c:pt idx="586">
                  <c:v>0.0387729816023</c:v>
                </c:pt>
                <c:pt idx="587">
                  <c:v>0.0385042277735047</c:v>
                </c:pt>
                <c:pt idx="588">
                  <c:v>0.0382373368042963</c:v>
                </c:pt>
                <c:pt idx="589">
                  <c:v>0.0379722957823162</c:v>
                </c:pt>
                <c:pt idx="590">
                  <c:v>0.0377090918847071</c:v>
                </c:pt>
                <c:pt idx="591">
                  <c:v>0.0374477123774935</c:v>
                </c:pt>
                <c:pt idx="592">
                  <c:v>0.0371881446149646</c:v>
                </c:pt>
                <c:pt idx="593">
                  <c:v>0.0369303760390636</c:v>
                </c:pt>
                <c:pt idx="594">
                  <c:v>0.0366743941787786</c:v>
                </c:pt>
                <c:pt idx="595">
                  <c:v>0.0364201866495409</c:v>
                </c:pt>
                <c:pt idx="596">
                  <c:v>0.0361677411526247</c:v>
                </c:pt>
                <c:pt idx="597">
                  <c:v>0.0359170454745532</c:v>
                </c:pt>
                <c:pt idx="598">
                  <c:v>0.035668087486506</c:v>
                </c:pt>
                <c:pt idx="599">
                  <c:v>0.0354208551437336</c:v>
                </c:pt>
                <c:pt idx="600">
                  <c:v>0.0351753364849745</c:v>
                </c:pt>
                <c:pt idx="601">
                  <c:v>0.0349315196318764</c:v>
                </c:pt>
                <c:pt idx="602">
                  <c:v>0.0346893927884213</c:v>
                </c:pt>
                <c:pt idx="603">
                  <c:v>0.0344489442403551</c:v>
                </c:pt>
                <c:pt idx="604">
                  <c:v>0.0342101623546202</c:v>
                </c:pt>
                <c:pt idx="605">
                  <c:v>0.0339730355787941</c:v>
                </c:pt>
                <c:pt idx="606">
                  <c:v>0.0337375524405292</c:v>
                </c:pt>
                <c:pt idx="607">
                  <c:v>0.0335037015469979</c:v>
                </c:pt>
                <c:pt idx="608">
                  <c:v>0.0332714715843417</c:v>
                </c:pt>
                <c:pt idx="609">
                  <c:v>0.0330408513171241</c:v>
                </c:pt>
                <c:pt idx="610">
                  <c:v>0.0328118295877863</c:v>
                </c:pt>
                <c:pt idx="611">
                  <c:v>0.0325843953161086</c:v>
                </c:pt>
                <c:pt idx="612">
                  <c:v>0.0323585374986723</c:v>
                </c:pt>
                <c:pt idx="613">
                  <c:v>0.03213424520833</c:v>
                </c:pt>
                <c:pt idx="614">
                  <c:v>0.0319115075936739</c:v>
                </c:pt>
                <c:pt idx="615">
                  <c:v>0.0316903138785142</c:v>
                </c:pt>
                <c:pt idx="616">
                  <c:v>0.0314706533613548</c:v>
                </c:pt>
                <c:pt idx="617">
                  <c:v>0.0312525154148767</c:v>
                </c:pt>
                <c:pt idx="618">
                  <c:v>0.0310358894854244</c:v>
                </c:pt>
                <c:pt idx="619">
                  <c:v>0.0308207650924945</c:v>
                </c:pt>
                <c:pt idx="620">
                  <c:v>0.0306071318282289</c:v>
                </c:pt>
                <c:pt idx="621">
                  <c:v>0.0303949793569112</c:v>
                </c:pt>
                <c:pt idx="622">
                  <c:v>0.0301842974144668</c:v>
                </c:pt>
                <c:pt idx="623">
                  <c:v>0.0299750758079668</c:v>
                </c:pt>
                <c:pt idx="624">
                  <c:v>0.0297673044151333</c:v>
                </c:pt>
                <c:pt idx="625">
                  <c:v>0.0295609731838508</c:v>
                </c:pt>
                <c:pt idx="626">
                  <c:v>0.0293560721316811</c:v>
                </c:pt>
                <c:pt idx="627">
                  <c:v>0.0291525913453773</c:v>
                </c:pt>
                <c:pt idx="628">
                  <c:v>0.0289505209804065</c:v>
                </c:pt>
                <c:pt idx="629">
                  <c:v>0.0287498512604736</c:v>
                </c:pt>
                <c:pt idx="630">
                  <c:v>0.0285505724770465</c:v>
                </c:pt>
                <c:pt idx="631">
                  <c:v>0.0283526749888881</c:v>
                </c:pt>
                <c:pt idx="632">
                  <c:v>0.0281561492215891</c:v>
                </c:pt>
                <c:pt idx="633">
                  <c:v>0.0279609856671053</c:v>
                </c:pt>
                <c:pt idx="634">
                  <c:v>0.0277671748832969</c:v>
                </c:pt>
                <c:pt idx="635">
                  <c:v>0.0275747074934725</c:v>
                </c:pt>
                <c:pt idx="636">
                  <c:v>0.0273835741859338</c:v>
                </c:pt>
                <c:pt idx="637">
                  <c:v>0.0271937657135274</c:v>
                </c:pt>
                <c:pt idx="638">
                  <c:v>0.0270052728931958</c:v>
                </c:pt>
                <c:pt idx="639">
                  <c:v>0.026818086605534</c:v>
                </c:pt>
                <c:pt idx="640">
                  <c:v>0.0266321977943477</c:v>
                </c:pt>
                <c:pt idx="641">
                  <c:v>0.026447597466215</c:v>
                </c:pt>
                <c:pt idx="642">
                  <c:v>0.0262642766900521</c:v>
                </c:pt>
                <c:pt idx="643">
                  <c:v>0.0260822265966809</c:v>
                </c:pt>
                <c:pt idx="644">
                  <c:v>0.0259014383783986</c:v>
                </c:pt>
                <c:pt idx="645">
                  <c:v>0.0257219032885541</c:v>
                </c:pt>
                <c:pt idx="646">
                  <c:v>0.0255436126411234</c:v>
                </c:pt>
                <c:pt idx="647">
                  <c:v>0.0253665578102883</c:v>
                </c:pt>
                <c:pt idx="648">
                  <c:v>0.0251907302300211</c:v>
                </c:pt>
                <c:pt idx="649">
                  <c:v>0.025016121393669</c:v>
                </c:pt>
                <c:pt idx="650">
                  <c:v>0.0248427228535437</c:v>
                </c:pt>
                <c:pt idx="651">
                  <c:v>0.02467052622051</c:v>
                </c:pt>
                <c:pt idx="652">
                  <c:v>0.0244995231635832</c:v>
                </c:pt>
                <c:pt idx="653">
                  <c:v>0.0243297054095243</c:v>
                </c:pt>
                <c:pt idx="654">
                  <c:v>0.0241610647424395</c:v>
                </c:pt>
                <c:pt idx="655">
                  <c:v>0.023993593003384</c:v>
                </c:pt>
                <c:pt idx="656">
                  <c:v>0.0238272820899661</c:v>
                </c:pt>
                <c:pt idx="657">
                  <c:v>0.0236621239559551</c:v>
                </c:pt>
                <c:pt idx="658">
                  <c:v>0.0234981106108938</c:v>
                </c:pt>
                <c:pt idx="659">
                  <c:v>0.0233352341197096</c:v>
                </c:pt>
                <c:pt idx="660">
                  <c:v>0.0231734866023319</c:v>
                </c:pt>
                <c:pt idx="661">
                  <c:v>0.0230128602333104</c:v>
                </c:pt>
                <c:pt idx="662">
                  <c:v>0.022853347241437</c:v>
                </c:pt>
                <c:pt idx="663">
                  <c:v>0.0226949399093695</c:v>
                </c:pt>
                <c:pt idx="664">
                  <c:v>0.0225376305732581</c:v>
                </c:pt>
                <c:pt idx="665">
                  <c:v>0.0223814116223744</c:v>
                </c:pt>
                <c:pt idx="666">
                  <c:v>0.0222262754987443</c:v>
                </c:pt>
                <c:pt idx="667">
                  <c:v>0.0220722146967813</c:v>
                </c:pt>
                <c:pt idx="668">
                  <c:v>0.0219192217629234</c:v>
                </c:pt>
                <c:pt idx="669">
                  <c:v>0.0217672892952731</c:v>
                </c:pt>
                <c:pt idx="670">
                  <c:v>0.0216164099432385</c:v>
                </c:pt>
                <c:pt idx="671">
                  <c:v>0.0214665764071788</c:v>
                </c:pt>
                <c:pt idx="672">
                  <c:v>0.0213177814380495</c:v>
                </c:pt>
                <c:pt idx="673">
                  <c:v>0.0211700178370538</c:v>
                </c:pt>
                <c:pt idx="674">
                  <c:v>0.021023278455292</c:v>
                </c:pt>
                <c:pt idx="675">
                  <c:v>0.0208775561934181</c:v>
                </c:pt>
                <c:pt idx="676">
                  <c:v>0.0207328440012935</c:v>
                </c:pt>
                <c:pt idx="677">
                  <c:v>0.0205891348776487</c:v>
                </c:pt>
                <c:pt idx="678">
                  <c:v>0.0204464218697427</c:v>
                </c:pt>
                <c:pt idx="679">
                  <c:v>0.0203046980730272</c:v>
                </c:pt>
                <c:pt idx="680">
                  <c:v>0.0201639566308128</c:v>
                </c:pt>
                <c:pt idx="681">
                  <c:v>0.020024190733937</c:v>
                </c:pt>
                <c:pt idx="682">
                  <c:v>0.0198853936204347</c:v>
                </c:pt>
                <c:pt idx="683">
                  <c:v>0.0197475585752116</c:v>
                </c:pt>
                <c:pt idx="684">
                  <c:v>0.0196106789297178</c:v>
                </c:pt>
                <c:pt idx="685">
                  <c:v>0.019474748061628</c:v>
                </c:pt>
                <c:pt idx="686">
                  <c:v>0.0193397593945178</c:v>
                </c:pt>
                <c:pt idx="687">
                  <c:v>0.0192057063975474</c:v>
                </c:pt>
                <c:pt idx="688">
                  <c:v>0.0190725825851462</c:v>
                </c:pt>
                <c:pt idx="689">
                  <c:v>0.0189403815166972</c:v>
                </c:pt>
                <c:pt idx="690">
                  <c:v>0.018809096796227</c:v>
                </c:pt>
                <c:pt idx="691">
                  <c:v>0.018678722072095</c:v>
                </c:pt>
                <c:pt idx="692">
                  <c:v>0.0185492510366876</c:v>
                </c:pt>
                <c:pt idx="693">
                  <c:v>0.0184206774261119</c:v>
                </c:pt>
                <c:pt idx="694">
                  <c:v>0.0182929950198928</c:v>
                </c:pt>
                <c:pt idx="695">
                  <c:v>0.0181661976406724</c:v>
                </c:pt>
                <c:pt idx="696">
                  <c:v>0.0180402791539112</c:v>
                </c:pt>
                <c:pt idx="697">
                  <c:v>0.0179152334675905</c:v>
                </c:pt>
                <c:pt idx="698">
                  <c:v>0.017791054531919</c:v>
                </c:pt>
                <c:pt idx="699">
                  <c:v>0.0176677363390394</c:v>
                </c:pt>
                <c:pt idx="700">
                  <c:v>0.0175452729227365</c:v>
                </c:pt>
                <c:pt idx="701">
                  <c:v>0.0174236583581509</c:v>
                </c:pt>
                <c:pt idx="702">
                  <c:v>0.0173028867614912</c:v>
                </c:pt>
                <c:pt idx="703">
                  <c:v>0.0171829522897485</c:v>
                </c:pt>
                <c:pt idx="704">
                  <c:v>0.0170638491404151</c:v>
                </c:pt>
                <c:pt idx="705">
                  <c:v>0.0169455715512032</c:v>
                </c:pt>
                <c:pt idx="706">
                  <c:v>0.0168281137997664</c:v>
                </c:pt>
                <c:pt idx="707">
                  <c:v>0.016711470203422</c:v>
                </c:pt>
                <c:pt idx="708">
                  <c:v>0.0165956351188768</c:v>
                </c:pt>
                <c:pt idx="709">
                  <c:v>0.0164806029419543</c:v>
                </c:pt>
                <c:pt idx="710">
                  <c:v>0.0163663681073231</c:v>
                </c:pt>
                <c:pt idx="711">
                  <c:v>0.016252925088227</c:v>
                </c:pt>
                <c:pt idx="712">
                  <c:v>0.0161402683962194</c:v>
                </c:pt>
                <c:pt idx="713">
                  <c:v>0.016028392580896</c:v>
                </c:pt>
                <c:pt idx="714">
                  <c:v>0.0159172922296327</c:v>
                </c:pt>
                <c:pt idx="715">
                  <c:v>0.0158069619673216</c:v>
                </c:pt>
                <c:pt idx="716">
                  <c:v>0.0156973964561129</c:v>
                </c:pt>
                <c:pt idx="717">
                  <c:v>0.015588590395156</c:v>
                </c:pt>
                <c:pt idx="718">
                  <c:v>0.0154805385203429</c:v>
                </c:pt>
                <c:pt idx="719">
                  <c:v>0.0153732356040538</c:v>
                </c:pt>
                <c:pt idx="720">
                  <c:v>0.0152666764549033</c:v>
                </c:pt>
                <c:pt idx="721">
                  <c:v>0.0151608559174909</c:v>
                </c:pt>
                <c:pt idx="722">
                  <c:v>0.01505576887215</c:v>
                </c:pt>
                <c:pt idx="723">
                  <c:v>0.014951410234701</c:v>
                </c:pt>
                <c:pt idx="724">
                  <c:v>0.0148477749562051</c:v>
                </c:pt>
                <c:pt idx="725">
                  <c:v>0.0147448580227203</c:v>
                </c:pt>
                <c:pt idx="726">
                  <c:v>0.0146426544550584</c:v>
                </c:pt>
                <c:pt idx="727">
                  <c:v>0.0145411593085439</c:v>
                </c:pt>
                <c:pt idx="728">
                  <c:v>0.0144403676727759</c:v>
                </c:pt>
                <c:pt idx="729">
                  <c:v>0.0143402746713898</c:v>
                </c:pt>
                <c:pt idx="730">
                  <c:v>0.0142408754618205</c:v>
                </c:pt>
                <c:pt idx="731">
                  <c:v>0.0141421652350698</c:v>
                </c:pt>
                <c:pt idx="732">
                  <c:v>0.0140441392154727</c:v>
                </c:pt>
                <c:pt idx="733">
                  <c:v>0.0139467926604669</c:v>
                </c:pt>
                <c:pt idx="734">
                  <c:v>0.0138501208603623</c:v>
                </c:pt>
                <c:pt idx="735">
                  <c:v>0.0137541191381146</c:v>
                </c:pt>
                <c:pt idx="736">
                  <c:v>0.013658782849098</c:v>
                </c:pt>
                <c:pt idx="737">
                  <c:v>0.0135641073808804</c:v>
                </c:pt>
                <c:pt idx="738">
                  <c:v>0.0134700881530017</c:v>
                </c:pt>
                <c:pt idx="739">
                  <c:v>0.0133767206167502</c:v>
                </c:pt>
                <c:pt idx="740">
                  <c:v>0.0132840002549437</c:v>
                </c:pt>
                <c:pt idx="741">
                  <c:v>0.0131919225817111</c:v>
                </c:pt>
                <c:pt idx="742">
                  <c:v>0.0131004831422743</c:v>
                </c:pt>
                <c:pt idx="743">
                  <c:v>0.0130096775127339</c:v>
                </c:pt>
                <c:pt idx="744">
                  <c:v>0.0129195012998545</c:v>
                </c:pt>
                <c:pt idx="745">
                  <c:v>0.0128299501408523</c:v>
                </c:pt>
                <c:pt idx="746">
                  <c:v>0.0127410197031836</c:v>
                </c:pt>
                <c:pt idx="747">
                  <c:v>0.0126527056843364</c:v>
                </c:pt>
                <c:pt idx="748">
                  <c:v>0.0125650038116208</c:v>
                </c:pt>
                <c:pt idx="749">
                  <c:v>0.0124779098419634</c:v>
                </c:pt>
                <c:pt idx="750">
                  <c:v>0.012391419561701</c:v>
                </c:pt>
                <c:pt idx="751">
                  <c:v>0.0123055287863775</c:v>
                </c:pt>
                <c:pt idx="752">
                  <c:v>0.0122202333605418</c:v>
                </c:pt>
                <c:pt idx="753">
                  <c:v>0.0121355291575455</c:v>
                </c:pt>
                <c:pt idx="754">
                  <c:v>0.0120514120793439</c:v>
                </c:pt>
                <c:pt idx="755">
                  <c:v>0.0119678780562984</c:v>
                </c:pt>
                <c:pt idx="756">
                  <c:v>0.011884923046978</c:v>
                </c:pt>
                <c:pt idx="757">
                  <c:v>0.0118025430379663</c:v>
                </c:pt>
                <c:pt idx="758">
                  <c:v>0.0117207340436644</c:v>
                </c:pt>
                <c:pt idx="759">
                  <c:v>0.0116394921060996</c:v>
                </c:pt>
                <c:pt idx="760">
                  <c:v>0.0115588132947346</c:v>
                </c:pt>
                <c:pt idx="761">
                  <c:v>0.0114786937062758</c:v>
                </c:pt>
                <c:pt idx="762">
                  <c:v>0.0113991294644859</c:v>
                </c:pt>
                <c:pt idx="763">
                  <c:v>0.0113201167199944</c:v>
                </c:pt>
                <c:pt idx="764">
                  <c:v>0.0112416516501136</c:v>
                </c:pt>
                <c:pt idx="765">
                  <c:v>0.0111637304586526</c:v>
                </c:pt>
                <c:pt idx="766">
                  <c:v>0.0110863493757333</c:v>
                </c:pt>
                <c:pt idx="767">
                  <c:v>0.0110095046576083</c:v>
                </c:pt>
                <c:pt idx="768">
                  <c:v>0.0109331925864805</c:v>
                </c:pt>
                <c:pt idx="769">
                  <c:v>0.0108574094703221</c:v>
                </c:pt>
                <c:pt idx="770">
                  <c:v>0.0107821516426966</c:v>
                </c:pt>
                <c:pt idx="771">
                  <c:v>0.0107074154625818</c:v>
                </c:pt>
                <c:pt idx="772">
                  <c:v>0.0106331973141923</c:v>
                </c:pt>
                <c:pt idx="773">
                  <c:v>0.0105594936068053</c:v>
                </c:pt>
                <c:pt idx="774">
                  <c:v>0.0104863007745885</c:v>
                </c:pt>
                <c:pt idx="775">
                  <c:v>0.0104136152764244</c:v>
                </c:pt>
                <c:pt idx="776">
                  <c:v>0.0103414335957416</c:v>
                </c:pt>
                <c:pt idx="777">
                  <c:v>0.0102697522403432</c:v>
                </c:pt>
                <c:pt idx="778">
                  <c:v>0.0101985677422388</c:v>
                </c:pt>
                <c:pt idx="779">
                  <c:v>0.0101278766574762</c:v>
                </c:pt>
                <c:pt idx="780">
                  <c:v>0.0100576755659742</c:v>
                </c:pt>
                <c:pt idx="781">
                  <c:v>0.00998796107135888</c:v>
                </c:pt>
                <c:pt idx="782">
                  <c:v>0.00991872980079734</c:v>
                </c:pt>
                <c:pt idx="783">
                  <c:v>0.00984997840483573</c:v>
                </c:pt>
                <c:pt idx="784">
                  <c:v>0.00978170355723677</c:v>
                </c:pt>
                <c:pt idx="785">
                  <c:v>0.00971390195481916</c:v>
                </c:pt>
                <c:pt idx="786">
                  <c:v>0.00964657031729701</c:v>
                </c:pt>
                <c:pt idx="787">
                  <c:v>0.00957970538712175</c:v>
                </c:pt>
                <c:pt idx="788">
                  <c:v>0.00951330392932505</c:v>
                </c:pt>
                <c:pt idx="789">
                  <c:v>0.00944736273136073</c:v>
                </c:pt>
                <c:pt idx="790">
                  <c:v>0.00938187860295102</c:v>
                </c:pt>
                <c:pt idx="791">
                  <c:v>0.00931684837593139</c:v>
                </c:pt>
                <c:pt idx="792">
                  <c:v>0.00925226890409647</c:v>
                </c:pt>
                <c:pt idx="793">
                  <c:v>0.00918813706305002</c:v>
                </c:pt>
                <c:pt idx="794">
                  <c:v>0.00912444975005144</c:v>
                </c:pt>
                <c:pt idx="795">
                  <c:v>0.00906120388386739</c:v>
                </c:pt>
                <c:pt idx="796">
                  <c:v>0.00899839640462147</c:v>
                </c:pt>
                <c:pt idx="797">
                  <c:v>0.00893602427364726</c:v>
                </c:pt>
                <c:pt idx="798">
                  <c:v>0.00887408447334025</c:v>
                </c:pt>
                <c:pt idx="799">
                  <c:v>0.00881257400701287</c:v>
                </c:pt>
                <c:pt idx="800">
                  <c:v>0.00875148989874845</c:v>
                </c:pt>
                <c:pt idx="801">
                  <c:v>0.0086908291932582</c:v>
                </c:pt>
                <c:pt idx="802">
                  <c:v>0.00863058895573772</c:v>
                </c:pt>
                <c:pt idx="803">
                  <c:v>0.00857076627172546</c:v>
                </c:pt>
                <c:pt idx="804">
                  <c:v>0.00851135824696058</c:v>
                </c:pt>
                <c:pt idx="805">
                  <c:v>0.00845236200724429</c:v>
                </c:pt>
                <c:pt idx="806">
                  <c:v>0.00839377469830026</c:v>
                </c:pt>
                <c:pt idx="807">
                  <c:v>0.00833559348563654</c:v>
                </c:pt>
                <c:pt idx="808">
                  <c:v>0.00827781555440765</c:v>
                </c:pt>
                <c:pt idx="809">
                  <c:v>0.00822043810928051</c:v>
                </c:pt>
                <c:pt idx="810">
                  <c:v>0.00816345837429623</c:v>
                </c:pt>
                <c:pt idx="811">
                  <c:v>0.00810687359273885</c:v>
                </c:pt>
                <c:pt idx="812">
                  <c:v>0.0080506810269992</c:v>
                </c:pt>
                <c:pt idx="813">
                  <c:v>0.00799487795844442</c:v>
                </c:pt>
                <c:pt idx="814">
                  <c:v>0.0079394616872861</c:v>
                </c:pt>
                <c:pt idx="815">
                  <c:v>0.00788442953244925</c:v>
                </c:pt>
                <c:pt idx="816">
                  <c:v>0.00782977883144184</c:v>
                </c:pt>
                <c:pt idx="817">
                  <c:v>0.0077755069402275</c:v>
                </c:pt>
                <c:pt idx="818">
                  <c:v>0.00772161123309729</c:v>
                </c:pt>
                <c:pt idx="819">
                  <c:v>0.00766808910254127</c:v>
                </c:pt>
                <c:pt idx="820">
                  <c:v>0.00761493795912401</c:v>
                </c:pt>
                <c:pt idx="821">
                  <c:v>0.00756215523135893</c:v>
                </c:pt>
                <c:pt idx="822">
                  <c:v>0.00750973836558302</c:v>
                </c:pt>
                <c:pt idx="823">
                  <c:v>0.00745768482583458</c:v>
                </c:pt>
                <c:pt idx="824">
                  <c:v>0.00740599209372931</c:v>
                </c:pt>
                <c:pt idx="825">
                  <c:v>0.00735465766833897</c:v>
                </c:pt>
                <c:pt idx="826">
                  <c:v>0.00730367906607086</c:v>
                </c:pt>
                <c:pt idx="827">
                  <c:v>0.00725305382054728</c:v>
                </c:pt>
                <c:pt idx="828">
                  <c:v>0.00720277948248565</c:v>
                </c:pt>
                <c:pt idx="829">
                  <c:v>0.00715285361958081</c:v>
                </c:pt>
                <c:pt idx="830">
                  <c:v>0.00710327381638706</c:v>
                </c:pt>
                <c:pt idx="831">
                  <c:v>0.00705403767420137</c:v>
                </c:pt>
                <c:pt idx="832">
                  <c:v>0.00700514281094712</c:v>
                </c:pt>
                <c:pt idx="833">
                  <c:v>0.00695658686105872</c:v>
                </c:pt>
                <c:pt idx="834">
                  <c:v>0.00690836747536793</c:v>
                </c:pt>
                <c:pt idx="835">
                  <c:v>0.00686048232098983</c:v>
                </c:pt>
                <c:pt idx="836">
                  <c:v>0.00681292908120923</c:v>
                </c:pt>
                <c:pt idx="837">
                  <c:v>0.00676570545536919</c:v>
                </c:pt>
                <c:pt idx="838">
                  <c:v>0.00671880915876045</c:v>
                </c:pt>
                <c:pt idx="839">
                  <c:v>0.00667223792250923</c:v>
                </c:pt>
                <c:pt idx="840">
                  <c:v>0.00662598949346915</c:v>
                </c:pt>
                <c:pt idx="841">
                  <c:v>0.00658006163411102</c:v>
                </c:pt>
                <c:pt idx="842">
                  <c:v>0.00653445212241479</c:v>
                </c:pt>
                <c:pt idx="843">
                  <c:v>0.00648915875176328</c:v>
                </c:pt>
                <c:pt idx="844">
                  <c:v>0.00644417933083332</c:v>
                </c:pt>
                <c:pt idx="845">
                  <c:v>0.00639951168349143</c:v>
                </c:pt>
                <c:pt idx="846">
                  <c:v>0.0063551536486878</c:v>
                </c:pt>
                <c:pt idx="847">
                  <c:v>0.00631110308035147</c:v>
                </c:pt>
                <c:pt idx="848">
                  <c:v>0.00626735784728794</c:v>
                </c:pt>
                <c:pt idx="849">
                  <c:v>0.00622391583307405</c:v>
                </c:pt>
                <c:pt idx="850">
                  <c:v>0.00618077493595649</c:v>
                </c:pt>
                <c:pt idx="851">
                  <c:v>0.00613793306875124</c:v>
                </c:pt>
                <c:pt idx="852">
                  <c:v>0.0060953881587406</c:v>
                </c:pt>
                <c:pt idx="853">
                  <c:v>0.00605313814757409</c:v>
                </c:pt>
                <c:pt idx="854">
                  <c:v>0.00601118099116889</c:v>
                </c:pt>
                <c:pt idx="855">
                  <c:v>0.00596951465961013</c:v>
                </c:pt>
                <c:pt idx="856">
                  <c:v>0.00592813713705397</c:v>
                </c:pt>
                <c:pt idx="857">
                  <c:v>0.00588704642162867</c:v>
                </c:pt>
                <c:pt idx="858">
                  <c:v>0.00584624052533883</c:v>
                </c:pt>
                <c:pt idx="859">
                  <c:v>0.00580571747396874</c:v>
                </c:pt>
                <c:pt idx="860">
                  <c:v>0.00576547530698662</c:v>
                </c:pt>
                <c:pt idx="861">
                  <c:v>0.0057255120774505</c:v>
                </c:pt>
                <c:pt idx="862">
                  <c:v>0.0056858258519128</c:v>
                </c:pt>
                <c:pt idx="863">
                  <c:v>0.00564641471032871</c:v>
                </c:pt>
                <c:pt idx="864">
                  <c:v>0.00560727674596137</c:v>
                </c:pt>
                <c:pt idx="865">
                  <c:v>0.00556841006529055</c:v>
                </c:pt>
                <c:pt idx="866">
                  <c:v>0.00552981278792089</c:v>
                </c:pt>
                <c:pt idx="867">
                  <c:v>0.00549148304649123</c:v>
                </c:pt>
                <c:pt idx="868">
                  <c:v>0.00545341898658336</c:v>
                </c:pt>
                <c:pt idx="869">
                  <c:v>0.00541561876663394</c:v>
                </c:pt>
                <c:pt idx="870">
                  <c:v>0.00537808055784296</c:v>
                </c:pt>
                <c:pt idx="871">
                  <c:v>0.00534080254408821</c:v>
                </c:pt>
                <c:pt idx="872">
                  <c:v>0.00530378292183457</c:v>
                </c:pt>
                <c:pt idx="873">
                  <c:v>0.00526701990004909</c:v>
                </c:pt>
                <c:pt idx="874">
                  <c:v>0.00523051170011229</c:v>
                </c:pt>
                <c:pt idx="875">
                  <c:v>0.005194256555734</c:v>
                </c:pt>
                <c:pt idx="876">
                  <c:v>0.00515825271286701</c:v>
                </c:pt>
                <c:pt idx="877">
                  <c:v>0.00512249842962149</c:v>
                </c:pt>
                <c:pt idx="878">
                  <c:v>0.00508699197618228</c:v>
                </c:pt>
                <c:pt idx="879">
                  <c:v>0.00505173163472421</c:v>
                </c:pt>
                <c:pt idx="880">
                  <c:v>0.00501671569932881</c:v>
                </c:pt>
                <c:pt idx="881">
                  <c:v>0.0049819424759022</c:v>
                </c:pt>
                <c:pt idx="882">
                  <c:v>0.00494741028209347</c:v>
                </c:pt>
                <c:pt idx="883">
                  <c:v>0.0049131174472123</c:v>
                </c:pt>
                <c:pt idx="884">
                  <c:v>0.00487906231214907</c:v>
                </c:pt>
                <c:pt idx="885">
                  <c:v>0.00484524322929474</c:v>
                </c:pt>
                <c:pt idx="886">
                  <c:v>0.0048116585624598</c:v>
                </c:pt>
                <c:pt idx="887">
                  <c:v>0.00477830668679587</c:v>
                </c:pt>
                <c:pt idx="888">
                  <c:v>0.00474518598871782</c:v>
                </c:pt>
                <c:pt idx="889">
                  <c:v>0.00471229486582473</c:v>
                </c:pt>
                <c:pt idx="890">
                  <c:v>0.00467963172682261</c:v>
                </c:pt>
                <c:pt idx="891">
                  <c:v>0.00464719499144735</c:v>
                </c:pt>
                <c:pt idx="892">
                  <c:v>0.00461498309038888</c:v>
                </c:pt>
                <c:pt idx="893">
                  <c:v>0.00458299446521465</c:v>
                </c:pt>
                <c:pt idx="894">
                  <c:v>0.00455122756829383</c:v>
                </c:pt>
                <c:pt idx="895">
                  <c:v>0.00451968086272359</c:v>
                </c:pt>
                <c:pt idx="896">
                  <c:v>0.00448835282225303</c:v>
                </c:pt>
                <c:pt idx="897">
                  <c:v>0.00445724193121208</c:v>
                </c:pt>
                <c:pt idx="898">
                  <c:v>0.00442634668443532</c:v>
                </c:pt>
                <c:pt idx="899">
                  <c:v>0.00439566558719065</c:v>
                </c:pt>
                <c:pt idx="900">
                  <c:v>0.00436519715510599</c:v>
                </c:pt>
                <c:pt idx="901">
                  <c:v>0.00433493991409961</c:v>
                </c:pt>
                <c:pt idx="902">
                  <c:v>0.00430489240030596</c:v>
                </c:pt>
                <c:pt idx="903">
                  <c:v>0.00427505316000719</c:v>
                </c:pt>
                <c:pt idx="904">
                  <c:v>0.00424542074956094</c:v>
                </c:pt>
                <c:pt idx="905">
                  <c:v>0.00421599373533269</c:v>
                </c:pt>
                <c:pt idx="906">
                  <c:v>0.0041867706936236</c:v>
                </c:pt>
                <c:pt idx="907">
                  <c:v>0.00415775021060426</c:v>
                </c:pt>
                <c:pt idx="908">
                  <c:v>0.00412893088224479</c:v>
                </c:pt>
                <c:pt idx="909">
                  <c:v>0.00410031131424716</c:v>
                </c:pt>
                <c:pt idx="910">
                  <c:v>0.00407189012197819</c:v>
                </c:pt>
                <c:pt idx="911">
                  <c:v>0.00404366593040209</c:v>
                </c:pt>
                <c:pt idx="912">
                  <c:v>0.00401563737401432</c:v>
                </c:pt>
                <c:pt idx="913">
                  <c:v>0.00398780309677505</c:v>
                </c:pt>
                <c:pt idx="914">
                  <c:v>0.00396016175204323</c:v>
                </c:pt>
                <c:pt idx="915">
                  <c:v>0.00393271200251348</c:v>
                </c:pt>
                <c:pt idx="916">
                  <c:v>0.00390545252014846</c:v>
                </c:pt>
                <c:pt idx="917">
                  <c:v>0.00387838198611689</c:v>
                </c:pt>
                <c:pt idx="918">
                  <c:v>0.00385149909072879</c:v>
                </c:pt>
                <c:pt idx="919">
                  <c:v>0.00382480253337207</c:v>
                </c:pt>
                <c:pt idx="920">
                  <c:v>0.00379829102244997</c:v>
                </c:pt>
                <c:pt idx="921">
                  <c:v>0.00377196327531834</c:v>
                </c:pt>
                <c:pt idx="922">
                  <c:v>0.00374581801822359</c:v>
                </c:pt>
                <c:pt idx="923">
                  <c:v>0.00371985398624133</c:v>
                </c:pt>
                <c:pt idx="924">
                  <c:v>0.00369406992321473</c:v>
                </c:pt>
                <c:pt idx="925">
                  <c:v>0.0036684645816942</c:v>
                </c:pt>
                <c:pt idx="926">
                  <c:v>0.00364303672287605</c:v>
                </c:pt>
                <c:pt idx="927">
                  <c:v>0.00361778511654478</c:v>
                </c:pt>
                <c:pt idx="928">
                  <c:v>0.00359270854101084</c:v>
                </c:pt>
                <c:pt idx="929">
                  <c:v>0.00356780578305319</c:v>
                </c:pt>
                <c:pt idx="930">
                  <c:v>0.00354307563785994</c:v>
                </c:pt>
                <c:pt idx="931">
                  <c:v>0.00351851690897121</c:v>
                </c:pt>
                <c:pt idx="932">
                  <c:v>0.00349412840821884</c:v>
                </c:pt>
                <c:pt idx="933">
                  <c:v>0.00346990895567217</c:v>
                </c:pt>
                <c:pt idx="934">
                  <c:v>0.003445857379578</c:v>
                </c:pt>
                <c:pt idx="935">
                  <c:v>0.00342197251630523</c:v>
                </c:pt>
                <c:pt idx="936">
                  <c:v>0.00339825321028883</c:v>
                </c:pt>
                <c:pt idx="937">
                  <c:v>0.00337469831397328</c:v>
                </c:pt>
                <c:pt idx="938">
                  <c:v>0.00335130668775747</c:v>
                </c:pt>
                <c:pt idx="939">
                  <c:v>0.00332807719993951</c:v>
                </c:pt>
                <c:pt idx="940">
                  <c:v>0.00330500872666136</c:v>
                </c:pt>
                <c:pt idx="941">
                  <c:v>0.00328210015185533</c:v>
                </c:pt>
                <c:pt idx="942">
                  <c:v>0.0032593503671896</c:v>
                </c:pt>
                <c:pt idx="943">
                  <c:v>0.0032367582720147</c:v>
                </c:pt>
                <c:pt idx="944">
                  <c:v>0.00321432277331098</c:v>
                </c:pt>
                <c:pt idx="945">
                  <c:v>0.00319204278563348</c:v>
                </c:pt>
                <c:pt idx="946">
                  <c:v>0.0031699172310627</c:v>
                </c:pt>
                <c:pt idx="947">
                  <c:v>0.00314794503914925</c:v>
                </c:pt>
                <c:pt idx="948">
                  <c:v>0.00312612514686492</c:v>
                </c:pt>
                <c:pt idx="949">
                  <c:v>0.0031044564985487</c:v>
                </c:pt>
                <c:pt idx="950">
                  <c:v>0.0030829380458573</c:v>
                </c:pt>
                <c:pt idx="951">
                  <c:v>0.00306156874771403</c:v>
                </c:pt>
                <c:pt idx="952">
                  <c:v>0.00304034757025846</c:v>
                </c:pt>
                <c:pt idx="953">
                  <c:v>0.00301927348679584</c:v>
                </c:pt>
                <c:pt idx="954">
                  <c:v>0.00299834547774879</c:v>
                </c:pt>
                <c:pt idx="955">
                  <c:v>0.00297756253060641</c:v>
                </c:pt>
                <c:pt idx="956">
                  <c:v>0.00295692363987598</c:v>
                </c:pt>
                <c:pt idx="957">
                  <c:v>0.00293642780703465</c:v>
                </c:pt>
                <c:pt idx="958">
                  <c:v>0.00291607404048108</c:v>
                </c:pt>
                <c:pt idx="959">
                  <c:v>0.00289586135548632</c:v>
                </c:pt>
                <c:pt idx="960">
                  <c:v>0.00287578877414802</c:v>
                </c:pt>
                <c:pt idx="961">
                  <c:v>0.00285585532534128</c:v>
                </c:pt>
                <c:pt idx="962">
                  <c:v>0.00283606004467288</c:v>
                </c:pt>
                <c:pt idx="963">
                  <c:v>0.00281640197443409</c:v>
                </c:pt>
                <c:pt idx="964">
                  <c:v>0.00279688016355522</c:v>
                </c:pt>
                <c:pt idx="965">
                  <c:v>0.00277749366755785</c:v>
                </c:pt>
                <c:pt idx="966">
                  <c:v>0.0027582415485108</c:v>
                </c:pt>
                <c:pt idx="967">
                  <c:v>0.00273912287498433</c:v>
                </c:pt>
                <c:pt idx="968">
                  <c:v>0.00272013672200416</c:v>
                </c:pt>
                <c:pt idx="969">
                  <c:v>0.00270128217100819</c:v>
                </c:pt>
                <c:pt idx="970">
                  <c:v>0.0026825583098011</c:v>
                </c:pt>
                <c:pt idx="971">
                  <c:v>0.00266396423250967</c:v>
                </c:pt>
                <c:pt idx="972">
                  <c:v>0.00264549903954105</c:v>
                </c:pt>
                <c:pt idx="973">
                  <c:v>0.00262716183753668</c:v>
                </c:pt>
                <c:pt idx="974">
                  <c:v>0.00260895173933108</c:v>
                </c:pt>
                <c:pt idx="975">
                  <c:v>0.00259086786390753</c:v>
                </c:pt>
                <c:pt idx="976">
                  <c:v>0.00257290933635687</c:v>
                </c:pt>
                <c:pt idx="977">
                  <c:v>0.0025550752878334</c:v>
                </c:pt>
                <c:pt idx="978">
                  <c:v>0.00253736485551457</c:v>
                </c:pt>
                <c:pt idx="979">
                  <c:v>0.00251977718255802</c:v>
                </c:pt>
                <c:pt idx="980">
                  <c:v>0.00250231141806069</c:v>
                </c:pt>
                <c:pt idx="981">
                  <c:v>0.00248496671701787</c:v>
                </c:pt>
                <c:pt idx="982">
                  <c:v>0.00246774224028087</c:v>
                </c:pt>
                <c:pt idx="983">
                  <c:v>0.00245063715451892</c:v>
                </c:pt>
                <c:pt idx="984">
                  <c:v>0.00243365063217681</c:v>
                </c:pt>
                <c:pt idx="985">
                  <c:v>0.00241678185143485</c:v>
                </c:pt>
                <c:pt idx="986">
                  <c:v>0.00240002999617161</c:v>
                </c:pt>
                <c:pt idx="987">
                  <c:v>0.00238339425592073</c:v>
                </c:pt>
                <c:pt idx="988">
                  <c:v>0.00236687382583398</c:v>
                </c:pt>
                <c:pt idx="989">
                  <c:v>0.00235046790664285</c:v>
                </c:pt>
                <c:pt idx="990">
                  <c:v>0.00233417570461796</c:v>
                </c:pt>
                <c:pt idx="991">
                  <c:v>0.00231799643153209</c:v>
                </c:pt>
                <c:pt idx="992">
                  <c:v>0.00230192930462124</c:v>
                </c:pt>
                <c:pt idx="993">
                  <c:v>0.00228597354654795</c:v>
                </c:pt>
                <c:pt idx="994">
                  <c:v>0.00227012838536155</c:v>
                </c:pt>
                <c:pt idx="995">
                  <c:v>0.00225439305446315</c:v>
                </c:pt>
                <c:pt idx="996">
                  <c:v>0.00223876679256762</c:v>
                </c:pt>
                <c:pt idx="997">
                  <c:v>0.00222324884366572</c:v>
                </c:pt>
                <c:pt idx="998">
                  <c:v>0.0022078384569889</c:v>
                </c:pt>
                <c:pt idx="999">
                  <c:v>0.00219253488697291</c:v>
                </c:pt>
                <c:pt idx="1000">
                  <c:v>0.00217733739322114</c:v>
                </c:pt>
              </c:numCache>
            </c:numRef>
          </c:yVal>
          <c:smooth val="1"/>
        </c:ser>
        <c:axId val="70740597"/>
        <c:axId val="26704220"/>
      </c:scatterChart>
      <c:valAx>
        <c:axId val="7074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04752657896014"/>
              <c:y val="0.67884575461905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220"/>
        <c:crossesAt val="0"/>
        <c:crossBetween val="midCat"/>
      </c:valAx>
      <c:valAx>
        <c:axId val="267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621199175756"/>
          <c:y val="0.0316892071068682"/>
          <c:w val="0.987937880082424"/>
          <c:h val="0.968310792893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schaltenSpule!$C$40:$C$1041</c:f>
              <c:numCache>
                <c:formatCode>General</c:formatCode>
                <c:ptCount val="1002"/>
                <c:pt idx="0">
                  <c:v>0</c:v>
                </c:pt>
                <c:pt idx="1">
                  <c:v>2.31049060186648E-017</c:v>
                </c:pt>
                <c:pt idx="2">
                  <c:v>4.62098120373297E-017</c:v>
                </c:pt>
                <c:pt idx="3">
                  <c:v>6.93147180559945E-017</c:v>
                </c:pt>
                <c:pt idx="4">
                  <c:v>9.24196240746594E-017</c:v>
                </c:pt>
                <c:pt idx="5">
                  <c:v>1.15524530093324E-016</c:v>
                </c:pt>
                <c:pt idx="6">
                  <c:v>1.38629436111989E-016</c:v>
                </c:pt>
                <c:pt idx="7">
                  <c:v>1.61734342130654E-016</c:v>
                </c:pt>
                <c:pt idx="8">
                  <c:v>1.84839248149319E-016</c:v>
                </c:pt>
                <c:pt idx="9">
                  <c:v>2.07944154167984E-016</c:v>
                </c:pt>
                <c:pt idx="10">
                  <c:v>2.31049060186648E-016</c:v>
                </c:pt>
                <c:pt idx="11">
                  <c:v>2.54153966205313E-016</c:v>
                </c:pt>
                <c:pt idx="12">
                  <c:v>2.77258872223978E-016</c:v>
                </c:pt>
                <c:pt idx="13">
                  <c:v>3.00363778242643E-016</c:v>
                </c:pt>
                <c:pt idx="14">
                  <c:v>3.23468684261308E-016</c:v>
                </c:pt>
                <c:pt idx="15">
                  <c:v>3.46573590279973E-016</c:v>
                </c:pt>
                <c:pt idx="16">
                  <c:v>3.69678496298637E-016</c:v>
                </c:pt>
                <c:pt idx="17">
                  <c:v>3.92783402317302E-016</c:v>
                </c:pt>
                <c:pt idx="18">
                  <c:v>4.15888308335967E-016</c:v>
                </c:pt>
                <c:pt idx="19">
                  <c:v>4.38993214354632E-016</c:v>
                </c:pt>
                <c:pt idx="20">
                  <c:v>4.62098120373297E-016</c:v>
                </c:pt>
                <c:pt idx="21">
                  <c:v>4.85203026391962E-016</c:v>
                </c:pt>
                <c:pt idx="22">
                  <c:v>5.08307932410627E-016</c:v>
                </c:pt>
                <c:pt idx="23">
                  <c:v>5.31412838429292E-016</c:v>
                </c:pt>
                <c:pt idx="24">
                  <c:v>5.54517744447956E-016</c:v>
                </c:pt>
                <c:pt idx="25">
                  <c:v>5.77622650466621E-016</c:v>
                </c:pt>
                <c:pt idx="26">
                  <c:v>6.00727556485286E-016</c:v>
                </c:pt>
                <c:pt idx="27">
                  <c:v>6.23832462503951E-016</c:v>
                </c:pt>
                <c:pt idx="28">
                  <c:v>6.46937368522616E-016</c:v>
                </c:pt>
                <c:pt idx="29">
                  <c:v>6.70042274541281E-016</c:v>
                </c:pt>
                <c:pt idx="30">
                  <c:v>6.93147180559946E-016</c:v>
                </c:pt>
                <c:pt idx="31">
                  <c:v>7.16252086578611E-016</c:v>
                </c:pt>
                <c:pt idx="32">
                  <c:v>7.39356992597276E-016</c:v>
                </c:pt>
                <c:pt idx="33">
                  <c:v>7.6246189861594E-016</c:v>
                </c:pt>
                <c:pt idx="34">
                  <c:v>7.85566804634605E-016</c:v>
                </c:pt>
                <c:pt idx="35">
                  <c:v>8.0867171065327E-016</c:v>
                </c:pt>
                <c:pt idx="36">
                  <c:v>8.31776616671935E-016</c:v>
                </c:pt>
                <c:pt idx="37">
                  <c:v>8.548815226906E-016</c:v>
                </c:pt>
                <c:pt idx="38">
                  <c:v>8.77986428709265E-016</c:v>
                </c:pt>
                <c:pt idx="39">
                  <c:v>9.0109133472793E-016</c:v>
                </c:pt>
                <c:pt idx="40">
                  <c:v>9.24196240746595E-016</c:v>
                </c:pt>
                <c:pt idx="41">
                  <c:v>9.47301146765259E-016</c:v>
                </c:pt>
                <c:pt idx="42">
                  <c:v>9.70406052783924E-016</c:v>
                </c:pt>
                <c:pt idx="43">
                  <c:v>9.93510958802589E-016</c:v>
                </c:pt>
                <c:pt idx="44">
                  <c:v>1.01661586482125E-015</c:v>
                </c:pt>
                <c:pt idx="45">
                  <c:v>1.03972077083992E-015</c:v>
                </c:pt>
                <c:pt idx="46">
                  <c:v>1.06282567685858E-015</c:v>
                </c:pt>
                <c:pt idx="47">
                  <c:v>1.08593058287725E-015</c:v>
                </c:pt>
                <c:pt idx="48">
                  <c:v>1.10903548889591E-015</c:v>
                </c:pt>
                <c:pt idx="49">
                  <c:v>1.13214039491458E-015</c:v>
                </c:pt>
                <c:pt idx="50">
                  <c:v>1.15524530093324E-015</c:v>
                </c:pt>
                <c:pt idx="51">
                  <c:v>1.17835020695191E-015</c:v>
                </c:pt>
                <c:pt idx="52">
                  <c:v>1.20145511297057E-015</c:v>
                </c:pt>
                <c:pt idx="53">
                  <c:v>1.22456001898924E-015</c:v>
                </c:pt>
                <c:pt idx="54">
                  <c:v>1.2476649250079E-015</c:v>
                </c:pt>
                <c:pt idx="55">
                  <c:v>1.27076983102657E-015</c:v>
                </c:pt>
                <c:pt idx="56">
                  <c:v>1.29387473704523E-015</c:v>
                </c:pt>
                <c:pt idx="57">
                  <c:v>1.3169796430639E-015</c:v>
                </c:pt>
                <c:pt idx="58">
                  <c:v>1.34008454908256E-015</c:v>
                </c:pt>
                <c:pt idx="59">
                  <c:v>1.36318945510123E-015</c:v>
                </c:pt>
                <c:pt idx="60">
                  <c:v>1.38629436111989E-015</c:v>
                </c:pt>
                <c:pt idx="61">
                  <c:v>1.40939926713856E-015</c:v>
                </c:pt>
                <c:pt idx="62">
                  <c:v>1.43250417315722E-015</c:v>
                </c:pt>
                <c:pt idx="63">
                  <c:v>1.45560907917588E-015</c:v>
                </c:pt>
                <c:pt idx="64">
                  <c:v>1.47871398519455E-015</c:v>
                </c:pt>
                <c:pt idx="65">
                  <c:v>1.50181889121321E-015</c:v>
                </c:pt>
                <c:pt idx="66">
                  <c:v>1.52492379723188E-015</c:v>
                </c:pt>
                <c:pt idx="67">
                  <c:v>1.54802870325054E-015</c:v>
                </c:pt>
                <c:pt idx="68">
                  <c:v>1.57113360926921E-015</c:v>
                </c:pt>
                <c:pt idx="69">
                  <c:v>1.59423851528787E-015</c:v>
                </c:pt>
                <c:pt idx="70">
                  <c:v>1.61734342130654E-015</c:v>
                </c:pt>
                <c:pt idx="71">
                  <c:v>1.6404483273252E-015</c:v>
                </c:pt>
                <c:pt idx="72">
                  <c:v>1.66355323334387E-015</c:v>
                </c:pt>
                <c:pt idx="73">
                  <c:v>1.68665813936253E-015</c:v>
                </c:pt>
                <c:pt idx="74">
                  <c:v>1.7097630453812E-015</c:v>
                </c:pt>
                <c:pt idx="75">
                  <c:v>1.73286795139986E-015</c:v>
                </c:pt>
                <c:pt idx="76">
                  <c:v>1.75597285741853E-015</c:v>
                </c:pt>
                <c:pt idx="77">
                  <c:v>1.77907776343719E-015</c:v>
                </c:pt>
                <c:pt idx="78">
                  <c:v>1.80218266945586E-015</c:v>
                </c:pt>
                <c:pt idx="79">
                  <c:v>1.82528757547452E-015</c:v>
                </c:pt>
                <c:pt idx="80">
                  <c:v>1.84839248149319E-015</c:v>
                </c:pt>
                <c:pt idx="81">
                  <c:v>1.87149738751185E-015</c:v>
                </c:pt>
                <c:pt idx="82">
                  <c:v>1.89460229353052E-015</c:v>
                </c:pt>
                <c:pt idx="83">
                  <c:v>1.91770719954918E-015</c:v>
                </c:pt>
                <c:pt idx="84">
                  <c:v>1.94081210556785E-015</c:v>
                </c:pt>
                <c:pt idx="85">
                  <c:v>1.96391701158651E-015</c:v>
                </c:pt>
                <c:pt idx="86">
                  <c:v>1.98702191760518E-015</c:v>
                </c:pt>
                <c:pt idx="87">
                  <c:v>2.01012682362384E-015</c:v>
                </c:pt>
                <c:pt idx="88">
                  <c:v>2.03323172964251E-015</c:v>
                </c:pt>
                <c:pt idx="89">
                  <c:v>2.05633663566117E-015</c:v>
                </c:pt>
                <c:pt idx="90">
                  <c:v>2.07944154167984E-015</c:v>
                </c:pt>
                <c:pt idx="91">
                  <c:v>2.1025464476985E-015</c:v>
                </c:pt>
                <c:pt idx="92">
                  <c:v>2.12565135371717E-015</c:v>
                </c:pt>
                <c:pt idx="93">
                  <c:v>2.14875625973583E-015</c:v>
                </c:pt>
                <c:pt idx="94">
                  <c:v>2.1718611657545E-015</c:v>
                </c:pt>
                <c:pt idx="95">
                  <c:v>2.19496607177316E-015</c:v>
                </c:pt>
                <c:pt idx="96">
                  <c:v>2.21807097779183E-015</c:v>
                </c:pt>
                <c:pt idx="97">
                  <c:v>2.24117588381049E-015</c:v>
                </c:pt>
                <c:pt idx="98">
                  <c:v>2.26428078982916E-015</c:v>
                </c:pt>
                <c:pt idx="99">
                  <c:v>2.28738569584782E-015</c:v>
                </c:pt>
                <c:pt idx="100">
                  <c:v>2.31049060186649E-015</c:v>
                </c:pt>
                <c:pt idx="101">
                  <c:v>2.33359550788515E-015</c:v>
                </c:pt>
                <c:pt idx="102">
                  <c:v>2.35670041390382E-015</c:v>
                </c:pt>
                <c:pt idx="103">
                  <c:v>2.37980531992248E-015</c:v>
                </c:pt>
                <c:pt idx="104">
                  <c:v>2.40291022594115E-015</c:v>
                </c:pt>
                <c:pt idx="105">
                  <c:v>2.42601513195981E-015</c:v>
                </c:pt>
                <c:pt idx="106">
                  <c:v>2.44912003797848E-015</c:v>
                </c:pt>
                <c:pt idx="107">
                  <c:v>2.47222494399714E-015</c:v>
                </c:pt>
                <c:pt idx="108">
                  <c:v>2.49532985001581E-015</c:v>
                </c:pt>
                <c:pt idx="109">
                  <c:v>2.51843475603447E-015</c:v>
                </c:pt>
                <c:pt idx="110">
                  <c:v>2.54153966205314E-015</c:v>
                </c:pt>
                <c:pt idx="111">
                  <c:v>2.5646445680718E-015</c:v>
                </c:pt>
                <c:pt idx="112">
                  <c:v>2.58774947409047E-015</c:v>
                </c:pt>
                <c:pt idx="113">
                  <c:v>2.61085438010913E-015</c:v>
                </c:pt>
                <c:pt idx="114">
                  <c:v>2.6339592861278E-015</c:v>
                </c:pt>
                <c:pt idx="115">
                  <c:v>2.65706419214646E-015</c:v>
                </c:pt>
                <c:pt idx="116">
                  <c:v>2.68016909816513E-015</c:v>
                </c:pt>
                <c:pt idx="117">
                  <c:v>2.70327400418379E-015</c:v>
                </c:pt>
                <c:pt idx="118">
                  <c:v>2.72637891020246E-015</c:v>
                </c:pt>
                <c:pt idx="119">
                  <c:v>2.74948381622112E-015</c:v>
                </c:pt>
                <c:pt idx="120">
                  <c:v>2.77258872223979E-015</c:v>
                </c:pt>
                <c:pt idx="121">
                  <c:v>2.79569362825845E-015</c:v>
                </c:pt>
                <c:pt idx="122">
                  <c:v>2.81879853427712E-015</c:v>
                </c:pt>
                <c:pt idx="123">
                  <c:v>2.84190344029578E-015</c:v>
                </c:pt>
                <c:pt idx="124">
                  <c:v>2.86500834631445E-015</c:v>
                </c:pt>
                <c:pt idx="125">
                  <c:v>2.88811325233311E-015</c:v>
                </c:pt>
                <c:pt idx="126">
                  <c:v>2.91121815835178E-015</c:v>
                </c:pt>
                <c:pt idx="127">
                  <c:v>2.93432306437044E-015</c:v>
                </c:pt>
                <c:pt idx="128">
                  <c:v>2.95742797038911E-015</c:v>
                </c:pt>
                <c:pt idx="129">
                  <c:v>2.98053287640777E-015</c:v>
                </c:pt>
                <c:pt idx="130">
                  <c:v>3.00363778242644E-015</c:v>
                </c:pt>
                <c:pt idx="131">
                  <c:v>3.0267426884451E-015</c:v>
                </c:pt>
                <c:pt idx="132">
                  <c:v>3.04984759446377E-015</c:v>
                </c:pt>
                <c:pt idx="133">
                  <c:v>3.07295250048243E-015</c:v>
                </c:pt>
                <c:pt idx="134">
                  <c:v>3.0960574065011E-015</c:v>
                </c:pt>
                <c:pt idx="135">
                  <c:v>3.11916231251976E-015</c:v>
                </c:pt>
                <c:pt idx="136">
                  <c:v>3.14226721853843E-015</c:v>
                </c:pt>
                <c:pt idx="137">
                  <c:v>3.16537212455709E-015</c:v>
                </c:pt>
                <c:pt idx="138">
                  <c:v>3.18847703057576E-015</c:v>
                </c:pt>
                <c:pt idx="139">
                  <c:v>3.21158193659442E-015</c:v>
                </c:pt>
                <c:pt idx="140">
                  <c:v>3.23468684261309E-015</c:v>
                </c:pt>
                <c:pt idx="141">
                  <c:v>3.25779174863175E-015</c:v>
                </c:pt>
                <c:pt idx="142">
                  <c:v>3.28089665465042E-015</c:v>
                </c:pt>
                <c:pt idx="143">
                  <c:v>3.30400156066908E-015</c:v>
                </c:pt>
                <c:pt idx="144">
                  <c:v>3.32710646668775E-015</c:v>
                </c:pt>
                <c:pt idx="145">
                  <c:v>3.35021137270641E-015</c:v>
                </c:pt>
                <c:pt idx="146">
                  <c:v>3.37331627872508E-015</c:v>
                </c:pt>
                <c:pt idx="147">
                  <c:v>3.39642118474374E-015</c:v>
                </c:pt>
                <c:pt idx="148">
                  <c:v>3.41952609076241E-015</c:v>
                </c:pt>
                <c:pt idx="149">
                  <c:v>3.44263099678107E-015</c:v>
                </c:pt>
                <c:pt idx="150">
                  <c:v>3.46573590279974E-015</c:v>
                </c:pt>
                <c:pt idx="151">
                  <c:v>3.4888408088184E-015</c:v>
                </c:pt>
                <c:pt idx="152">
                  <c:v>3.51194571483707E-015</c:v>
                </c:pt>
                <c:pt idx="153">
                  <c:v>3.53505062085573E-015</c:v>
                </c:pt>
                <c:pt idx="154">
                  <c:v>3.5581555268744E-015</c:v>
                </c:pt>
                <c:pt idx="155">
                  <c:v>3.58126043289306E-015</c:v>
                </c:pt>
                <c:pt idx="156">
                  <c:v>3.60436533891172E-015</c:v>
                </c:pt>
                <c:pt idx="157">
                  <c:v>3.62747024493039E-015</c:v>
                </c:pt>
                <c:pt idx="158">
                  <c:v>3.65057515094905E-015</c:v>
                </c:pt>
                <c:pt idx="159">
                  <c:v>3.67368005696772E-015</c:v>
                </c:pt>
                <c:pt idx="160">
                  <c:v>3.69678496298638E-015</c:v>
                </c:pt>
                <c:pt idx="161">
                  <c:v>3.71988986900505E-015</c:v>
                </c:pt>
                <c:pt idx="162">
                  <c:v>3.74299477502371E-015</c:v>
                </c:pt>
                <c:pt idx="163">
                  <c:v>3.76609968104238E-015</c:v>
                </c:pt>
                <c:pt idx="164">
                  <c:v>3.78920458706104E-015</c:v>
                </c:pt>
                <c:pt idx="165">
                  <c:v>3.81230949307971E-015</c:v>
                </c:pt>
                <c:pt idx="166">
                  <c:v>3.83541439909837E-015</c:v>
                </c:pt>
                <c:pt idx="167">
                  <c:v>3.85851930511704E-015</c:v>
                </c:pt>
                <c:pt idx="168">
                  <c:v>3.8816242111357E-015</c:v>
                </c:pt>
                <c:pt idx="169">
                  <c:v>3.90472911715436E-015</c:v>
                </c:pt>
                <c:pt idx="170">
                  <c:v>3.92783402317303E-015</c:v>
                </c:pt>
                <c:pt idx="171">
                  <c:v>3.95093892919169E-015</c:v>
                </c:pt>
                <c:pt idx="172">
                  <c:v>3.97404383521036E-015</c:v>
                </c:pt>
                <c:pt idx="173">
                  <c:v>3.99714874122902E-015</c:v>
                </c:pt>
                <c:pt idx="174">
                  <c:v>4.02025364724769E-015</c:v>
                </c:pt>
                <c:pt idx="175">
                  <c:v>4.04335855326635E-015</c:v>
                </c:pt>
                <c:pt idx="176">
                  <c:v>4.06646345928502E-015</c:v>
                </c:pt>
                <c:pt idx="177">
                  <c:v>4.08956836530368E-015</c:v>
                </c:pt>
                <c:pt idx="178">
                  <c:v>4.11267327132235E-015</c:v>
                </c:pt>
                <c:pt idx="179">
                  <c:v>4.13577817734101E-015</c:v>
                </c:pt>
                <c:pt idx="180">
                  <c:v>4.15888308335968E-015</c:v>
                </c:pt>
                <c:pt idx="181">
                  <c:v>4.18198798937834E-015</c:v>
                </c:pt>
                <c:pt idx="182">
                  <c:v>4.205092895397E-015</c:v>
                </c:pt>
                <c:pt idx="183">
                  <c:v>4.22819780141567E-015</c:v>
                </c:pt>
                <c:pt idx="184">
                  <c:v>4.25130270743433E-015</c:v>
                </c:pt>
                <c:pt idx="185">
                  <c:v>4.274407613453E-015</c:v>
                </c:pt>
                <c:pt idx="186">
                  <c:v>4.29751251947166E-015</c:v>
                </c:pt>
                <c:pt idx="187">
                  <c:v>4.32061742549033E-015</c:v>
                </c:pt>
                <c:pt idx="188">
                  <c:v>4.34372233150899E-015</c:v>
                </c:pt>
                <c:pt idx="189">
                  <c:v>4.36682723752766E-015</c:v>
                </c:pt>
                <c:pt idx="190">
                  <c:v>4.38993214354632E-015</c:v>
                </c:pt>
                <c:pt idx="191">
                  <c:v>4.41303704956499E-015</c:v>
                </c:pt>
                <c:pt idx="192">
                  <c:v>4.43614195558365E-015</c:v>
                </c:pt>
                <c:pt idx="193">
                  <c:v>4.45924686160231E-015</c:v>
                </c:pt>
                <c:pt idx="194">
                  <c:v>4.48235176762098E-015</c:v>
                </c:pt>
                <c:pt idx="195">
                  <c:v>4.50545667363964E-015</c:v>
                </c:pt>
                <c:pt idx="196">
                  <c:v>4.52856157965831E-015</c:v>
                </c:pt>
                <c:pt idx="197">
                  <c:v>4.55166648567697E-015</c:v>
                </c:pt>
                <c:pt idx="198">
                  <c:v>4.57477139169564E-015</c:v>
                </c:pt>
                <c:pt idx="199">
                  <c:v>4.5978762977143E-015</c:v>
                </c:pt>
                <c:pt idx="200">
                  <c:v>4.62098120373297E-015</c:v>
                </c:pt>
                <c:pt idx="201">
                  <c:v>4.64408610975163E-015</c:v>
                </c:pt>
                <c:pt idx="202">
                  <c:v>4.6671910157703E-015</c:v>
                </c:pt>
                <c:pt idx="203">
                  <c:v>4.69029592178896E-015</c:v>
                </c:pt>
                <c:pt idx="204">
                  <c:v>4.71340082780763E-015</c:v>
                </c:pt>
                <c:pt idx="205">
                  <c:v>4.73650573382629E-015</c:v>
                </c:pt>
                <c:pt idx="206">
                  <c:v>4.75961063984495E-015</c:v>
                </c:pt>
                <c:pt idx="207">
                  <c:v>4.78271554586362E-015</c:v>
                </c:pt>
                <c:pt idx="208">
                  <c:v>4.80582045188228E-015</c:v>
                </c:pt>
                <c:pt idx="209">
                  <c:v>4.82892535790095E-015</c:v>
                </c:pt>
                <c:pt idx="210">
                  <c:v>4.85203026391961E-015</c:v>
                </c:pt>
                <c:pt idx="211">
                  <c:v>4.87513516993828E-015</c:v>
                </c:pt>
                <c:pt idx="212">
                  <c:v>4.89824007595694E-015</c:v>
                </c:pt>
                <c:pt idx="213">
                  <c:v>4.92134498197561E-015</c:v>
                </c:pt>
                <c:pt idx="214">
                  <c:v>4.94444988799427E-015</c:v>
                </c:pt>
                <c:pt idx="215">
                  <c:v>4.96755479401294E-015</c:v>
                </c:pt>
                <c:pt idx="216">
                  <c:v>4.9906597000316E-015</c:v>
                </c:pt>
                <c:pt idx="217">
                  <c:v>5.01376460605026E-015</c:v>
                </c:pt>
                <c:pt idx="218">
                  <c:v>5.03686951206893E-015</c:v>
                </c:pt>
                <c:pt idx="219">
                  <c:v>5.05997441808759E-015</c:v>
                </c:pt>
                <c:pt idx="220">
                  <c:v>5.08307932410626E-015</c:v>
                </c:pt>
                <c:pt idx="221">
                  <c:v>5.10618423012492E-015</c:v>
                </c:pt>
                <c:pt idx="222">
                  <c:v>5.12928913614359E-015</c:v>
                </c:pt>
                <c:pt idx="223">
                  <c:v>5.15239404216225E-015</c:v>
                </c:pt>
                <c:pt idx="224">
                  <c:v>5.17549894818092E-015</c:v>
                </c:pt>
                <c:pt idx="225">
                  <c:v>5.19860385419958E-015</c:v>
                </c:pt>
                <c:pt idx="226">
                  <c:v>5.22170876021825E-015</c:v>
                </c:pt>
                <c:pt idx="227">
                  <c:v>5.24481366623691E-015</c:v>
                </c:pt>
                <c:pt idx="228">
                  <c:v>5.26791857225558E-015</c:v>
                </c:pt>
                <c:pt idx="229">
                  <c:v>5.29102347827424E-015</c:v>
                </c:pt>
                <c:pt idx="230">
                  <c:v>5.3141283842929E-015</c:v>
                </c:pt>
                <c:pt idx="231">
                  <c:v>5.33723329031157E-015</c:v>
                </c:pt>
                <c:pt idx="232">
                  <c:v>5.36033819633023E-015</c:v>
                </c:pt>
                <c:pt idx="233">
                  <c:v>5.3834431023489E-015</c:v>
                </c:pt>
                <c:pt idx="234">
                  <c:v>5.40654800836756E-015</c:v>
                </c:pt>
                <c:pt idx="235">
                  <c:v>5.42965291438623E-015</c:v>
                </c:pt>
                <c:pt idx="236">
                  <c:v>5.45275782040489E-015</c:v>
                </c:pt>
                <c:pt idx="237">
                  <c:v>5.47586272642356E-015</c:v>
                </c:pt>
                <c:pt idx="238">
                  <c:v>5.49896763244222E-015</c:v>
                </c:pt>
                <c:pt idx="239">
                  <c:v>5.52207253846089E-015</c:v>
                </c:pt>
                <c:pt idx="240">
                  <c:v>5.54517744447955E-015</c:v>
                </c:pt>
                <c:pt idx="241">
                  <c:v>5.56828235049822E-015</c:v>
                </c:pt>
                <c:pt idx="242">
                  <c:v>5.59138725651688E-015</c:v>
                </c:pt>
                <c:pt idx="243">
                  <c:v>5.61449216253554E-015</c:v>
                </c:pt>
                <c:pt idx="244">
                  <c:v>5.63759706855421E-015</c:v>
                </c:pt>
                <c:pt idx="245">
                  <c:v>5.66070197457287E-015</c:v>
                </c:pt>
                <c:pt idx="246">
                  <c:v>5.68380688059154E-015</c:v>
                </c:pt>
                <c:pt idx="247">
                  <c:v>5.7069117866102E-015</c:v>
                </c:pt>
                <c:pt idx="248">
                  <c:v>5.73001669262887E-015</c:v>
                </c:pt>
                <c:pt idx="249">
                  <c:v>5.75312159864753E-015</c:v>
                </c:pt>
                <c:pt idx="250">
                  <c:v>5.7762265046662E-015</c:v>
                </c:pt>
                <c:pt idx="251">
                  <c:v>5.79933141068486E-015</c:v>
                </c:pt>
                <c:pt idx="252">
                  <c:v>5.82243631670353E-015</c:v>
                </c:pt>
                <c:pt idx="253">
                  <c:v>5.84554122272219E-015</c:v>
                </c:pt>
                <c:pt idx="254">
                  <c:v>5.86864612874085E-015</c:v>
                </c:pt>
                <c:pt idx="255">
                  <c:v>5.89175103475952E-015</c:v>
                </c:pt>
                <c:pt idx="256">
                  <c:v>5.91485594077818E-015</c:v>
                </c:pt>
                <c:pt idx="257">
                  <c:v>5.93796084679685E-015</c:v>
                </c:pt>
                <c:pt idx="258">
                  <c:v>5.96106575281551E-015</c:v>
                </c:pt>
                <c:pt idx="259">
                  <c:v>5.98417065883418E-015</c:v>
                </c:pt>
                <c:pt idx="260">
                  <c:v>6.00727556485284E-015</c:v>
                </c:pt>
                <c:pt idx="261">
                  <c:v>6.03038047087151E-015</c:v>
                </c:pt>
                <c:pt idx="262">
                  <c:v>6.05348537689017E-015</c:v>
                </c:pt>
                <c:pt idx="263">
                  <c:v>6.07659028290884E-015</c:v>
                </c:pt>
                <c:pt idx="264">
                  <c:v>6.0996951889275E-015</c:v>
                </c:pt>
                <c:pt idx="265">
                  <c:v>6.12280009494617E-015</c:v>
                </c:pt>
                <c:pt idx="266">
                  <c:v>6.14590500096483E-015</c:v>
                </c:pt>
                <c:pt idx="267">
                  <c:v>6.16900990698349E-015</c:v>
                </c:pt>
                <c:pt idx="268">
                  <c:v>6.19211481300216E-015</c:v>
                </c:pt>
                <c:pt idx="269">
                  <c:v>6.21521971902082E-015</c:v>
                </c:pt>
                <c:pt idx="270">
                  <c:v>6.23832462503949E-015</c:v>
                </c:pt>
                <c:pt idx="271">
                  <c:v>6.26142953105815E-015</c:v>
                </c:pt>
                <c:pt idx="272">
                  <c:v>6.28453443707682E-015</c:v>
                </c:pt>
                <c:pt idx="273">
                  <c:v>6.30763934309548E-015</c:v>
                </c:pt>
                <c:pt idx="274">
                  <c:v>6.33074424911415E-015</c:v>
                </c:pt>
                <c:pt idx="275">
                  <c:v>6.35384915513281E-015</c:v>
                </c:pt>
                <c:pt idx="276">
                  <c:v>6.37695406115148E-015</c:v>
                </c:pt>
                <c:pt idx="277">
                  <c:v>6.40005896717014E-015</c:v>
                </c:pt>
                <c:pt idx="278">
                  <c:v>6.42316387318881E-015</c:v>
                </c:pt>
                <c:pt idx="279">
                  <c:v>6.44626877920747E-015</c:v>
                </c:pt>
                <c:pt idx="280">
                  <c:v>6.46937368522613E-015</c:v>
                </c:pt>
                <c:pt idx="281">
                  <c:v>6.4924785912448E-015</c:v>
                </c:pt>
                <c:pt idx="282">
                  <c:v>6.51558349726346E-015</c:v>
                </c:pt>
                <c:pt idx="283">
                  <c:v>6.53868840328213E-015</c:v>
                </c:pt>
                <c:pt idx="284">
                  <c:v>6.56179330930079E-015</c:v>
                </c:pt>
                <c:pt idx="285">
                  <c:v>6.58489821531946E-015</c:v>
                </c:pt>
                <c:pt idx="286">
                  <c:v>6.60800312133812E-015</c:v>
                </c:pt>
                <c:pt idx="287">
                  <c:v>6.63110802735679E-015</c:v>
                </c:pt>
                <c:pt idx="288">
                  <c:v>6.65421293337545E-015</c:v>
                </c:pt>
                <c:pt idx="289">
                  <c:v>6.67731783939412E-015</c:v>
                </c:pt>
                <c:pt idx="290">
                  <c:v>6.70042274541278E-015</c:v>
                </c:pt>
                <c:pt idx="291">
                  <c:v>6.72352765143144E-015</c:v>
                </c:pt>
                <c:pt idx="292">
                  <c:v>6.74663255745011E-015</c:v>
                </c:pt>
                <c:pt idx="293">
                  <c:v>6.76973746346877E-015</c:v>
                </c:pt>
                <c:pt idx="294">
                  <c:v>6.79284236948744E-015</c:v>
                </c:pt>
                <c:pt idx="295">
                  <c:v>6.8159472755061E-015</c:v>
                </c:pt>
                <c:pt idx="296">
                  <c:v>6.83905218152477E-015</c:v>
                </c:pt>
                <c:pt idx="297">
                  <c:v>6.86215708754343E-015</c:v>
                </c:pt>
                <c:pt idx="298">
                  <c:v>6.8852619935621E-015</c:v>
                </c:pt>
                <c:pt idx="299">
                  <c:v>6.90836689958076E-015</c:v>
                </c:pt>
                <c:pt idx="300">
                  <c:v>6.93147180559943E-015</c:v>
                </c:pt>
                <c:pt idx="301">
                  <c:v>6.95457671161809E-015</c:v>
                </c:pt>
                <c:pt idx="302">
                  <c:v>6.97768161763676E-015</c:v>
                </c:pt>
                <c:pt idx="303">
                  <c:v>7.00078652365542E-015</c:v>
                </c:pt>
                <c:pt idx="304">
                  <c:v>7.02389142967408E-015</c:v>
                </c:pt>
                <c:pt idx="305">
                  <c:v>7.04699633569275E-015</c:v>
                </c:pt>
                <c:pt idx="306">
                  <c:v>7.07010124171141E-015</c:v>
                </c:pt>
                <c:pt idx="307">
                  <c:v>7.09320614773008E-015</c:v>
                </c:pt>
                <c:pt idx="308">
                  <c:v>7.11631105374874E-015</c:v>
                </c:pt>
                <c:pt idx="309">
                  <c:v>7.13941595976741E-015</c:v>
                </c:pt>
                <c:pt idx="310">
                  <c:v>7.16252086578607E-015</c:v>
                </c:pt>
                <c:pt idx="311">
                  <c:v>7.18562577180474E-015</c:v>
                </c:pt>
                <c:pt idx="312">
                  <c:v>7.20873067782341E-015</c:v>
                </c:pt>
                <c:pt idx="313">
                  <c:v>7.23183558384207E-015</c:v>
                </c:pt>
                <c:pt idx="314">
                  <c:v>7.25494048986074E-015</c:v>
                </c:pt>
                <c:pt idx="315">
                  <c:v>7.2780453958794E-015</c:v>
                </c:pt>
                <c:pt idx="316">
                  <c:v>7.30115030189807E-015</c:v>
                </c:pt>
                <c:pt idx="317">
                  <c:v>7.32425520791673E-015</c:v>
                </c:pt>
                <c:pt idx="318">
                  <c:v>7.3473601139354E-015</c:v>
                </c:pt>
                <c:pt idx="319">
                  <c:v>7.37046501995406E-015</c:v>
                </c:pt>
                <c:pt idx="320">
                  <c:v>7.39356992597273E-015</c:v>
                </c:pt>
                <c:pt idx="321">
                  <c:v>7.41667483199139E-015</c:v>
                </c:pt>
                <c:pt idx="322">
                  <c:v>7.43977973801006E-015</c:v>
                </c:pt>
                <c:pt idx="323">
                  <c:v>7.46288464402872E-015</c:v>
                </c:pt>
                <c:pt idx="324">
                  <c:v>7.48598955004739E-015</c:v>
                </c:pt>
                <c:pt idx="325">
                  <c:v>7.50909445606606E-015</c:v>
                </c:pt>
                <c:pt idx="326">
                  <c:v>7.53219936208472E-015</c:v>
                </c:pt>
                <c:pt idx="327">
                  <c:v>7.55530426810339E-015</c:v>
                </c:pt>
                <c:pt idx="328">
                  <c:v>7.57840917412205E-015</c:v>
                </c:pt>
                <c:pt idx="329">
                  <c:v>7.60151408014072E-015</c:v>
                </c:pt>
                <c:pt idx="330">
                  <c:v>7.62461898615938E-015</c:v>
                </c:pt>
                <c:pt idx="331">
                  <c:v>7.64772389217805E-015</c:v>
                </c:pt>
                <c:pt idx="332">
                  <c:v>7.67082879819671E-015</c:v>
                </c:pt>
                <c:pt idx="333">
                  <c:v>7.69393370421538E-015</c:v>
                </c:pt>
                <c:pt idx="334">
                  <c:v>7.71703861023404E-015</c:v>
                </c:pt>
                <c:pt idx="335">
                  <c:v>7.74014351625271E-015</c:v>
                </c:pt>
                <c:pt idx="336">
                  <c:v>7.76324842227137E-015</c:v>
                </c:pt>
                <c:pt idx="337">
                  <c:v>7.78635332829004E-015</c:v>
                </c:pt>
                <c:pt idx="338">
                  <c:v>7.80945823430871E-015</c:v>
                </c:pt>
                <c:pt idx="339">
                  <c:v>7.83256314032737E-015</c:v>
                </c:pt>
                <c:pt idx="340">
                  <c:v>7.85566804634604E-015</c:v>
                </c:pt>
                <c:pt idx="341">
                  <c:v>7.8787729523647E-015</c:v>
                </c:pt>
                <c:pt idx="342">
                  <c:v>7.90187785838337E-015</c:v>
                </c:pt>
                <c:pt idx="343">
                  <c:v>7.92498276440203E-015</c:v>
                </c:pt>
                <c:pt idx="344">
                  <c:v>7.9480876704207E-015</c:v>
                </c:pt>
                <c:pt idx="345">
                  <c:v>7.97119257643936E-015</c:v>
                </c:pt>
                <c:pt idx="346">
                  <c:v>7.99429748245803E-015</c:v>
                </c:pt>
                <c:pt idx="347">
                  <c:v>8.01740238847669E-015</c:v>
                </c:pt>
                <c:pt idx="348">
                  <c:v>8.04050729449536E-015</c:v>
                </c:pt>
                <c:pt idx="349">
                  <c:v>8.06361220051402E-015</c:v>
                </c:pt>
                <c:pt idx="350">
                  <c:v>8.08671710653269E-015</c:v>
                </c:pt>
                <c:pt idx="351">
                  <c:v>8.10982201255136E-015</c:v>
                </c:pt>
                <c:pt idx="352">
                  <c:v>8.13292691857002E-015</c:v>
                </c:pt>
                <c:pt idx="353">
                  <c:v>8.15603182458869E-015</c:v>
                </c:pt>
                <c:pt idx="354">
                  <c:v>8.17913673060735E-015</c:v>
                </c:pt>
                <c:pt idx="355">
                  <c:v>8.20224163662602E-015</c:v>
                </c:pt>
                <c:pt idx="356">
                  <c:v>8.22534654264468E-015</c:v>
                </c:pt>
                <c:pt idx="357">
                  <c:v>8.24845144866335E-015</c:v>
                </c:pt>
                <c:pt idx="358">
                  <c:v>8.27155635468201E-015</c:v>
                </c:pt>
                <c:pt idx="359">
                  <c:v>8.29466126070068E-015</c:v>
                </c:pt>
                <c:pt idx="360">
                  <c:v>8.31776616671934E-015</c:v>
                </c:pt>
                <c:pt idx="361">
                  <c:v>8.34087107273801E-015</c:v>
                </c:pt>
                <c:pt idx="362">
                  <c:v>8.36397597875667E-015</c:v>
                </c:pt>
                <c:pt idx="363">
                  <c:v>8.38708088477534E-015</c:v>
                </c:pt>
                <c:pt idx="364">
                  <c:v>8.41018579079401E-015</c:v>
                </c:pt>
                <c:pt idx="365">
                  <c:v>8.43329069681267E-015</c:v>
                </c:pt>
                <c:pt idx="366">
                  <c:v>8.45639560283134E-015</c:v>
                </c:pt>
                <c:pt idx="367">
                  <c:v>8.47950050885E-015</c:v>
                </c:pt>
                <c:pt idx="368">
                  <c:v>8.50260541486867E-015</c:v>
                </c:pt>
                <c:pt idx="369">
                  <c:v>8.52571032088733E-015</c:v>
                </c:pt>
                <c:pt idx="370">
                  <c:v>8.548815226906E-015</c:v>
                </c:pt>
                <c:pt idx="371">
                  <c:v>8.57192013292466E-015</c:v>
                </c:pt>
                <c:pt idx="372">
                  <c:v>8.59502503894333E-015</c:v>
                </c:pt>
                <c:pt idx="373">
                  <c:v>8.61812994496199E-015</c:v>
                </c:pt>
                <c:pt idx="374">
                  <c:v>8.64123485098066E-015</c:v>
                </c:pt>
                <c:pt idx="375">
                  <c:v>8.66433975699932E-015</c:v>
                </c:pt>
                <c:pt idx="376">
                  <c:v>8.68744466301799E-015</c:v>
                </c:pt>
                <c:pt idx="377">
                  <c:v>8.71054956903665E-015</c:v>
                </c:pt>
                <c:pt idx="378">
                  <c:v>8.73365447505532E-015</c:v>
                </c:pt>
                <c:pt idx="379">
                  <c:v>8.75675938107399E-015</c:v>
                </c:pt>
                <c:pt idx="380">
                  <c:v>8.77986428709265E-015</c:v>
                </c:pt>
                <c:pt idx="381">
                  <c:v>8.80296919311132E-015</c:v>
                </c:pt>
                <c:pt idx="382">
                  <c:v>8.82607409912998E-015</c:v>
                </c:pt>
                <c:pt idx="383">
                  <c:v>8.84917900514865E-015</c:v>
                </c:pt>
                <c:pt idx="384">
                  <c:v>8.87228391116731E-015</c:v>
                </c:pt>
                <c:pt idx="385">
                  <c:v>8.89538881718598E-015</c:v>
                </c:pt>
                <c:pt idx="386">
                  <c:v>8.91849372320464E-015</c:v>
                </c:pt>
                <c:pt idx="387">
                  <c:v>8.94159862922331E-015</c:v>
                </c:pt>
                <c:pt idx="388">
                  <c:v>8.96470353524197E-015</c:v>
                </c:pt>
                <c:pt idx="389">
                  <c:v>8.98780844126064E-015</c:v>
                </c:pt>
                <c:pt idx="390">
                  <c:v>9.0109133472793E-015</c:v>
                </c:pt>
                <c:pt idx="391">
                  <c:v>9.03401825329797E-015</c:v>
                </c:pt>
                <c:pt idx="392">
                  <c:v>9.05712315931664E-015</c:v>
                </c:pt>
                <c:pt idx="393">
                  <c:v>9.0802280653353E-015</c:v>
                </c:pt>
                <c:pt idx="394">
                  <c:v>9.10333297135397E-015</c:v>
                </c:pt>
                <c:pt idx="395">
                  <c:v>9.12643787737263E-015</c:v>
                </c:pt>
                <c:pt idx="396">
                  <c:v>9.1495427833913E-015</c:v>
                </c:pt>
                <c:pt idx="397">
                  <c:v>9.17264768940996E-015</c:v>
                </c:pt>
                <c:pt idx="398">
                  <c:v>9.19575259542863E-015</c:v>
                </c:pt>
                <c:pt idx="399">
                  <c:v>9.21885750144729E-015</c:v>
                </c:pt>
                <c:pt idx="400">
                  <c:v>9.24196240746596E-015</c:v>
                </c:pt>
                <c:pt idx="401">
                  <c:v>9.26506731348462E-015</c:v>
                </c:pt>
                <c:pt idx="402">
                  <c:v>9.28817221950329E-015</c:v>
                </c:pt>
                <c:pt idx="403">
                  <c:v>9.31127712552195E-015</c:v>
                </c:pt>
                <c:pt idx="404">
                  <c:v>9.33438203154062E-015</c:v>
                </c:pt>
                <c:pt idx="405">
                  <c:v>9.35748693755929E-015</c:v>
                </c:pt>
                <c:pt idx="406">
                  <c:v>9.38059184357795E-015</c:v>
                </c:pt>
                <c:pt idx="407">
                  <c:v>9.40369674959662E-015</c:v>
                </c:pt>
                <c:pt idx="408">
                  <c:v>9.42680165561528E-015</c:v>
                </c:pt>
                <c:pt idx="409">
                  <c:v>9.44990656163395E-015</c:v>
                </c:pt>
                <c:pt idx="410">
                  <c:v>9.47301146765261E-015</c:v>
                </c:pt>
                <c:pt idx="411">
                  <c:v>9.49611637367128E-015</c:v>
                </c:pt>
                <c:pt idx="412">
                  <c:v>9.51922127968994E-015</c:v>
                </c:pt>
                <c:pt idx="413">
                  <c:v>9.54232618570861E-015</c:v>
                </c:pt>
                <c:pt idx="414">
                  <c:v>9.56543109172727E-015</c:v>
                </c:pt>
                <c:pt idx="415">
                  <c:v>9.58853599774594E-015</c:v>
                </c:pt>
                <c:pt idx="416">
                  <c:v>9.6116409037646E-015</c:v>
                </c:pt>
                <c:pt idx="417">
                  <c:v>9.63474580978327E-015</c:v>
                </c:pt>
                <c:pt idx="418">
                  <c:v>9.65785071580194E-015</c:v>
                </c:pt>
                <c:pt idx="419">
                  <c:v>9.6809556218206E-015</c:v>
                </c:pt>
                <c:pt idx="420">
                  <c:v>9.70406052783927E-015</c:v>
                </c:pt>
                <c:pt idx="421">
                  <c:v>9.72716543385793E-015</c:v>
                </c:pt>
                <c:pt idx="422">
                  <c:v>9.7502703398766E-015</c:v>
                </c:pt>
                <c:pt idx="423">
                  <c:v>9.77337524589526E-015</c:v>
                </c:pt>
                <c:pt idx="424">
                  <c:v>9.79648015191393E-015</c:v>
                </c:pt>
                <c:pt idx="425">
                  <c:v>9.81958505793259E-015</c:v>
                </c:pt>
                <c:pt idx="426">
                  <c:v>9.84268996395126E-015</c:v>
                </c:pt>
                <c:pt idx="427">
                  <c:v>9.86579486996992E-015</c:v>
                </c:pt>
                <c:pt idx="428">
                  <c:v>9.88889977598859E-015</c:v>
                </c:pt>
                <c:pt idx="429">
                  <c:v>9.91200468200725E-015</c:v>
                </c:pt>
                <c:pt idx="430">
                  <c:v>9.93510958802592E-015</c:v>
                </c:pt>
                <c:pt idx="431">
                  <c:v>9.95821449404459E-015</c:v>
                </c:pt>
                <c:pt idx="432">
                  <c:v>9.98131940006325E-015</c:v>
                </c:pt>
                <c:pt idx="433">
                  <c:v>1.00044243060819E-014</c:v>
                </c:pt>
                <c:pt idx="434">
                  <c:v>1.00275292121006E-014</c:v>
                </c:pt>
                <c:pt idx="435">
                  <c:v>1.00506341181192E-014</c:v>
                </c:pt>
                <c:pt idx="436">
                  <c:v>1.00737390241379E-014</c:v>
                </c:pt>
                <c:pt idx="437">
                  <c:v>1.00968439301566E-014</c:v>
                </c:pt>
                <c:pt idx="438">
                  <c:v>1.01199488361752E-014</c:v>
                </c:pt>
                <c:pt idx="439">
                  <c:v>1.01430537421939E-014</c:v>
                </c:pt>
                <c:pt idx="440">
                  <c:v>1.01661586482126E-014</c:v>
                </c:pt>
                <c:pt idx="441">
                  <c:v>1.01892635542312E-014</c:v>
                </c:pt>
                <c:pt idx="442">
                  <c:v>1.02123684602499E-014</c:v>
                </c:pt>
                <c:pt idx="443">
                  <c:v>1.02354733662686E-014</c:v>
                </c:pt>
                <c:pt idx="444">
                  <c:v>1.02585782722872E-014</c:v>
                </c:pt>
                <c:pt idx="445">
                  <c:v>1.02816831783059E-014</c:v>
                </c:pt>
                <c:pt idx="446">
                  <c:v>1.03047880843246E-014</c:v>
                </c:pt>
                <c:pt idx="447">
                  <c:v>1.03278929903432E-014</c:v>
                </c:pt>
                <c:pt idx="448">
                  <c:v>1.03509978963619E-014</c:v>
                </c:pt>
                <c:pt idx="449">
                  <c:v>1.03741028023806E-014</c:v>
                </c:pt>
                <c:pt idx="450">
                  <c:v>1.03972077083992E-014</c:v>
                </c:pt>
                <c:pt idx="451">
                  <c:v>1.04203126144179E-014</c:v>
                </c:pt>
                <c:pt idx="452">
                  <c:v>1.04434175204366E-014</c:v>
                </c:pt>
                <c:pt idx="453">
                  <c:v>1.04665224264552E-014</c:v>
                </c:pt>
                <c:pt idx="454">
                  <c:v>1.04896273324739E-014</c:v>
                </c:pt>
                <c:pt idx="455">
                  <c:v>1.05127322384926E-014</c:v>
                </c:pt>
                <c:pt idx="456">
                  <c:v>1.05358371445112E-014</c:v>
                </c:pt>
                <c:pt idx="457">
                  <c:v>1.05589420505299E-014</c:v>
                </c:pt>
                <c:pt idx="458">
                  <c:v>1.05820469565486E-014</c:v>
                </c:pt>
                <c:pt idx="459">
                  <c:v>1.06051518625672E-014</c:v>
                </c:pt>
                <c:pt idx="460">
                  <c:v>1.06282567685859E-014</c:v>
                </c:pt>
                <c:pt idx="461">
                  <c:v>1.06513616746045E-014</c:v>
                </c:pt>
                <c:pt idx="462">
                  <c:v>1.06744665806232E-014</c:v>
                </c:pt>
                <c:pt idx="463">
                  <c:v>1.06975714866419E-014</c:v>
                </c:pt>
                <c:pt idx="464">
                  <c:v>1.07206763926605E-014</c:v>
                </c:pt>
                <c:pt idx="465">
                  <c:v>1.07437812986792E-014</c:v>
                </c:pt>
                <c:pt idx="466">
                  <c:v>1.07668862046979E-014</c:v>
                </c:pt>
                <c:pt idx="467">
                  <c:v>1.07899911107165E-014</c:v>
                </c:pt>
                <c:pt idx="468">
                  <c:v>1.08130960167352E-014</c:v>
                </c:pt>
                <c:pt idx="469">
                  <c:v>1.08362009227539E-014</c:v>
                </c:pt>
                <c:pt idx="470">
                  <c:v>1.08593058287725E-014</c:v>
                </c:pt>
                <c:pt idx="471">
                  <c:v>1.08824107347912E-014</c:v>
                </c:pt>
                <c:pt idx="472">
                  <c:v>1.09055156408099E-014</c:v>
                </c:pt>
                <c:pt idx="473">
                  <c:v>1.09286205468285E-014</c:v>
                </c:pt>
                <c:pt idx="474">
                  <c:v>1.09517254528472E-014</c:v>
                </c:pt>
                <c:pt idx="475">
                  <c:v>1.09748303588659E-014</c:v>
                </c:pt>
                <c:pt idx="476">
                  <c:v>1.09979352648845E-014</c:v>
                </c:pt>
                <c:pt idx="477">
                  <c:v>1.10210401709032E-014</c:v>
                </c:pt>
                <c:pt idx="478">
                  <c:v>1.10441450769219E-014</c:v>
                </c:pt>
                <c:pt idx="479">
                  <c:v>1.10672499829405E-014</c:v>
                </c:pt>
                <c:pt idx="480">
                  <c:v>1.10903548889592E-014</c:v>
                </c:pt>
                <c:pt idx="481">
                  <c:v>1.11134597949779E-014</c:v>
                </c:pt>
                <c:pt idx="482">
                  <c:v>1.11365647009965E-014</c:v>
                </c:pt>
                <c:pt idx="483">
                  <c:v>1.11596696070152E-014</c:v>
                </c:pt>
                <c:pt idx="484">
                  <c:v>1.11827745130339E-014</c:v>
                </c:pt>
                <c:pt idx="485">
                  <c:v>1.12058794190525E-014</c:v>
                </c:pt>
                <c:pt idx="486">
                  <c:v>1.12289843250712E-014</c:v>
                </c:pt>
                <c:pt idx="487">
                  <c:v>1.12520892310898E-014</c:v>
                </c:pt>
                <c:pt idx="488">
                  <c:v>1.12751941371085E-014</c:v>
                </c:pt>
                <c:pt idx="489">
                  <c:v>1.12982990431272E-014</c:v>
                </c:pt>
                <c:pt idx="490">
                  <c:v>1.13214039491458E-014</c:v>
                </c:pt>
                <c:pt idx="491">
                  <c:v>1.13445088551645E-014</c:v>
                </c:pt>
                <c:pt idx="492">
                  <c:v>1.13676137611832E-014</c:v>
                </c:pt>
                <c:pt idx="493">
                  <c:v>1.13907186672018E-014</c:v>
                </c:pt>
                <c:pt idx="494">
                  <c:v>1.14138235732205E-014</c:v>
                </c:pt>
                <c:pt idx="495">
                  <c:v>1.14369284792392E-014</c:v>
                </c:pt>
                <c:pt idx="496">
                  <c:v>1.14600333852578E-014</c:v>
                </c:pt>
                <c:pt idx="497">
                  <c:v>1.14831382912765E-014</c:v>
                </c:pt>
                <c:pt idx="498">
                  <c:v>1.15062431972952E-014</c:v>
                </c:pt>
                <c:pt idx="499">
                  <c:v>1.15293481033138E-014</c:v>
                </c:pt>
                <c:pt idx="500">
                  <c:v>1.15524530093325E-014</c:v>
                </c:pt>
                <c:pt idx="501">
                  <c:v>1.15755579153512E-014</c:v>
                </c:pt>
                <c:pt idx="502">
                  <c:v>1.15986628213698E-014</c:v>
                </c:pt>
                <c:pt idx="503">
                  <c:v>1.16217677273885E-014</c:v>
                </c:pt>
                <c:pt idx="504">
                  <c:v>1.16448726334072E-014</c:v>
                </c:pt>
                <c:pt idx="505">
                  <c:v>1.16679775394258E-014</c:v>
                </c:pt>
                <c:pt idx="506">
                  <c:v>1.16910824454445E-014</c:v>
                </c:pt>
                <c:pt idx="507">
                  <c:v>1.17141873514632E-014</c:v>
                </c:pt>
                <c:pt idx="508">
                  <c:v>1.17372922574818E-014</c:v>
                </c:pt>
                <c:pt idx="509">
                  <c:v>1.17603971635005E-014</c:v>
                </c:pt>
                <c:pt idx="510">
                  <c:v>1.17835020695192E-014</c:v>
                </c:pt>
                <c:pt idx="511">
                  <c:v>1.18066069755378E-014</c:v>
                </c:pt>
                <c:pt idx="512">
                  <c:v>1.18297118815565E-014</c:v>
                </c:pt>
                <c:pt idx="513">
                  <c:v>1.18528167875751E-014</c:v>
                </c:pt>
                <c:pt idx="514">
                  <c:v>1.18759216935938E-014</c:v>
                </c:pt>
                <c:pt idx="515">
                  <c:v>1.18990265996125E-014</c:v>
                </c:pt>
                <c:pt idx="516">
                  <c:v>1.19221315056311E-014</c:v>
                </c:pt>
                <c:pt idx="517">
                  <c:v>1.19452364116498E-014</c:v>
                </c:pt>
                <c:pt idx="518">
                  <c:v>1.19683413176685E-014</c:v>
                </c:pt>
                <c:pt idx="519">
                  <c:v>1.19914462236871E-014</c:v>
                </c:pt>
                <c:pt idx="520">
                  <c:v>1.20145511297058E-014</c:v>
                </c:pt>
                <c:pt idx="521">
                  <c:v>1.20376560357245E-014</c:v>
                </c:pt>
                <c:pt idx="522">
                  <c:v>1.20607609417431E-014</c:v>
                </c:pt>
                <c:pt idx="523">
                  <c:v>1.20838658477618E-014</c:v>
                </c:pt>
                <c:pt idx="524">
                  <c:v>1.21069707537805E-014</c:v>
                </c:pt>
                <c:pt idx="525">
                  <c:v>1.21300756597991E-014</c:v>
                </c:pt>
                <c:pt idx="526">
                  <c:v>1.21531805658178E-014</c:v>
                </c:pt>
                <c:pt idx="527">
                  <c:v>1.21762854718365E-014</c:v>
                </c:pt>
                <c:pt idx="528">
                  <c:v>1.21993903778551E-014</c:v>
                </c:pt>
                <c:pt idx="529">
                  <c:v>1.22224952838738E-014</c:v>
                </c:pt>
                <c:pt idx="530">
                  <c:v>1.22456001898925E-014</c:v>
                </c:pt>
                <c:pt idx="531">
                  <c:v>1.22687050959111E-014</c:v>
                </c:pt>
                <c:pt idx="532">
                  <c:v>1.22918100019298E-014</c:v>
                </c:pt>
                <c:pt idx="533">
                  <c:v>1.23149149079485E-014</c:v>
                </c:pt>
                <c:pt idx="534">
                  <c:v>1.23380198139671E-014</c:v>
                </c:pt>
                <c:pt idx="535">
                  <c:v>1.23611247199858E-014</c:v>
                </c:pt>
                <c:pt idx="536">
                  <c:v>1.23842296260045E-014</c:v>
                </c:pt>
                <c:pt idx="537">
                  <c:v>1.24073345320231E-014</c:v>
                </c:pt>
                <c:pt idx="538">
                  <c:v>1.24304394380418E-014</c:v>
                </c:pt>
                <c:pt idx="539">
                  <c:v>1.24535443440604E-014</c:v>
                </c:pt>
                <c:pt idx="540">
                  <c:v>1.24766492500791E-014</c:v>
                </c:pt>
                <c:pt idx="541">
                  <c:v>1.24997541560978E-014</c:v>
                </c:pt>
                <c:pt idx="542">
                  <c:v>1.25228590621164E-014</c:v>
                </c:pt>
                <c:pt idx="543">
                  <c:v>1.25459639681351E-014</c:v>
                </c:pt>
                <c:pt idx="544">
                  <c:v>1.25690688741538E-014</c:v>
                </c:pt>
                <c:pt idx="545">
                  <c:v>1.25921737801724E-014</c:v>
                </c:pt>
                <c:pt idx="546">
                  <c:v>1.26152786861911E-014</c:v>
                </c:pt>
                <c:pt idx="547">
                  <c:v>1.26383835922098E-014</c:v>
                </c:pt>
                <c:pt idx="548">
                  <c:v>1.26614884982284E-014</c:v>
                </c:pt>
                <c:pt idx="549">
                  <c:v>1.26845934042471E-014</c:v>
                </c:pt>
                <c:pt idx="550">
                  <c:v>1.27076983102658E-014</c:v>
                </c:pt>
                <c:pt idx="551">
                  <c:v>1.27308032162844E-014</c:v>
                </c:pt>
                <c:pt idx="552">
                  <c:v>1.27539081223031E-014</c:v>
                </c:pt>
                <c:pt idx="553">
                  <c:v>1.27770130283218E-014</c:v>
                </c:pt>
                <c:pt idx="554">
                  <c:v>1.28001179343404E-014</c:v>
                </c:pt>
                <c:pt idx="555">
                  <c:v>1.28232228403591E-014</c:v>
                </c:pt>
                <c:pt idx="556">
                  <c:v>1.28463277463778E-014</c:v>
                </c:pt>
                <c:pt idx="557">
                  <c:v>1.28694326523964E-014</c:v>
                </c:pt>
                <c:pt idx="558">
                  <c:v>1.28925375584151E-014</c:v>
                </c:pt>
                <c:pt idx="559">
                  <c:v>1.29156424644338E-014</c:v>
                </c:pt>
                <c:pt idx="560">
                  <c:v>1.29387473704524E-014</c:v>
                </c:pt>
                <c:pt idx="561">
                  <c:v>1.29618522764711E-014</c:v>
                </c:pt>
                <c:pt idx="562">
                  <c:v>1.29849571824898E-014</c:v>
                </c:pt>
                <c:pt idx="563">
                  <c:v>1.30080620885084E-014</c:v>
                </c:pt>
                <c:pt idx="564">
                  <c:v>1.30311669945271E-014</c:v>
                </c:pt>
                <c:pt idx="565">
                  <c:v>1.30542719005457E-014</c:v>
                </c:pt>
                <c:pt idx="566">
                  <c:v>1.30773768065644E-014</c:v>
                </c:pt>
                <c:pt idx="567">
                  <c:v>1.31004817125831E-014</c:v>
                </c:pt>
                <c:pt idx="568">
                  <c:v>1.31235866186017E-014</c:v>
                </c:pt>
                <c:pt idx="569">
                  <c:v>1.31466915246204E-014</c:v>
                </c:pt>
                <c:pt idx="570">
                  <c:v>1.31697964306391E-014</c:v>
                </c:pt>
                <c:pt idx="571">
                  <c:v>1.31929013366577E-014</c:v>
                </c:pt>
                <c:pt idx="572">
                  <c:v>1.32160062426764E-014</c:v>
                </c:pt>
                <c:pt idx="573">
                  <c:v>1.32391111486951E-014</c:v>
                </c:pt>
                <c:pt idx="574">
                  <c:v>1.32622160547137E-014</c:v>
                </c:pt>
                <c:pt idx="575">
                  <c:v>1.32853209607324E-014</c:v>
                </c:pt>
                <c:pt idx="576">
                  <c:v>1.33084258667511E-014</c:v>
                </c:pt>
                <c:pt idx="577">
                  <c:v>1.33315307727697E-014</c:v>
                </c:pt>
                <c:pt idx="578">
                  <c:v>1.33546356787884E-014</c:v>
                </c:pt>
                <c:pt idx="579">
                  <c:v>1.33777405848071E-014</c:v>
                </c:pt>
                <c:pt idx="580">
                  <c:v>1.34008454908257E-014</c:v>
                </c:pt>
                <c:pt idx="581">
                  <c:v>1.34239503968444E-014</c:v>
                </c:pt>
                <c:pt idx="582">
                  <c:v>1.34470553028631E-014</c:v>
                </c:pt>
                <c:pt idx="583">
                  <c:v>1.34701602088817E-014</c:v>
                </c:pt>
                <c:pt idx="584">
                  <c:v>1.34932651149004E-014</c:v>
                </c:pt>
                <c:pt idx="585">
                  <c:v>1.35163700209191E-014</c:v>
                </c:pt>
                <c:pt idx="586">
                  <c:v>1.35394749269377E-014</c:v>
                </c:pt>
                <c:pt idx="587">
                  <c:v>1.35625798329564E-014</c:v>
                </c:pt>
                <c:pt idx="588">
                  <c:v>1.35856847389751E-014</c:v>
                </c:pt>
                <c:pt idx="589">
                  <c:v>1.36087896449937E-014</c:v>
                </c:pt>
                <c:pt idx="590">
                  <c:v>1.36318945510124E-014</c:v>
                </c:pt>
                <c:pt idx="591">
                  <c:v>1.3654999457031E-014</c:v>
                </c:pt>
                <c:pt idx="592">
                  <c:v>1.36781043630497E-014</c:v>
                </c:pt>
                <c:pt idx="593">
                  <c:v>1.37012092690684E-014</c:v>
                </c:pt>
                <c:pt idx="594">
                  <c:v>1.3724314175087E-014</c:v>
                </c:pt>
                <c:pt idx="595">
                  <c:v>1.37474190811057E-014</c:v>
                </c:pt>
                <c:pt idx="596">
                  <c:v>1.37705239871244E-014</c:v>
                </c:pt>
                <c:pt idx="597">
                  <c:v>1.3793628893143E-014</c:v>
                </c:pt>
                <c:pt idx="598">
                  <c:v>1.38167337991617E-014</c:v>
                </c:pt>
                <c:pt idx="599">
                  <c:v>1.38398387051804E-014</c:v>
                </c:pt>
                <c:pt idx="600">
                  <c:v>1.3862943611199E-014</c:v>
                </c:pt>
                <c:pt idx="601">
                  <c:v>1.38860485172177E-014</c:v>
                </c:pt>
                <c:pt idx="602">
                  <c:v>1.39091534232364E-014</c:v>
                </c:pt>
                <c:pt idx="603">
                  <c:v>1.3932258329255E-014</c:v>
                </c:pt>
                <c:pt idx="604">
                  <c:v>1.39553632352737E-014</c:v>
                </c:pt>
                <c:pt idx="605">
                  <c:v>1.39784681412924E-014</c:v>
                </c:pt>
                <c:pt idx="606">
                  <c:v>1.4001573047311E-014</c:v>
                </c:pt>
                <c:pt idx="607">
                  <c:v>1.40246779533297E-014</c:v>
                </c:pt>
                <c:pt idx="608">
                  <c:v>1.40477828593484E-014</c:v>
                </c:pt>
                <c:pt idx="609">
                  <c:v>1.4070887765367E-014</c:v>
                </c:pt>
                <c:pt idx="610">
                  <c:v>1.40939926713857E-014</c:v>
                </c:pt>
                <c:pt idx="611">
                  <c:v>1.41170975774044E-014</c:v>
                </c:pt>
                <c:pt idx="612">
                  <c:v>1.4140202483423E-014</c:v>
                </c:pt>
                <c:pt idx="613">
                  <c:v>1.41633073894417E-014</c:v>
                </c:pt>
                <c:pt idx="614">
                  <c:v>1.41864122954604E-014</c:v>
                </c:pt>
                <c:pt idx="615">
                  <c:v>1.4209517201479E-014</c:v>
                </c:pt>
                <c:pt idx="616">
                  <c:v>1.42326221074977E-014</c:v>
                </c:pt>
                <c:pt idx="617">
                  <c:v>1.42557270135163E-014</c:v>
                </c:pt>
                <c:pt idx="618">
                  <c:v>1.4278831919535E-014</c:v>
                </c:pt>
                <c:pt idx="619">
                  <c:v>1.43019368255537E-014</c:v>
                </c:pt>
                <c:pt idx="620">
                  <c:v>1.43250417315723E-014</c:v>
                </c:pt>
                <c:pt idx="621">
                  <c:v>1.4348146637591E-014</c:v>
                </c:pt>
                <c:pt idx="622">
                  <c:v>1.43712515436097E-014</c:v>
                </c:pt>
                <c:pt idx="623">
                  <c:v>1.43943564496283E-014</c:v>
                </c:pt>
                <c:pt idx="624">
                  <c:v>1.4417461355647E-014</c:v>
                </c:pt>
                <c:pt idx="625">
                  <c:v>1.44405662616657E-014</c:v>
                </c:pt>
                <c:pt idx="626">
                  <c:v>1.44636711676843E-014</c:v>
                </c:pt>
                <c:pt idx="627">
                  <c:v>1.4486776073703E-014</c:v>
                </c:pt>
                <c:pt idx="628">
                  <c:v>1.45098809797216E-014</c:v>
                </c:pt>
                <c:pt idx="629">
                  <c:v>1.45329858857403E-014</c:v>
                </c:pt>
                <c:pt idx="630">
                  <c:v>1.4556090791759E-014</c:v>
                </c:pt>
                <c:pt idx="631">
                  <c:v>1.45791956977776E-014</c:v>
                </c:pt>
                <c:pt idx="632">
                  <c:v>1.46023006037963E-014</c:v>
                </c:pt>
                <c:pt idx="633">
                  <c:v>1.4625405509815E-014</c:v>
                </c:pt>
                <c:pt idx="634">
                  <c:v>1.46485104158336E-014</c:v>
                </c:pt>
                <c:pt idx="635">
                  <c:v>1.46716153218523E-014</c:v>
                </c:pt>
                <c:pt idx="636">
                  <c:v>1.4694720227871E-014</c:v>
                </c:pt>
                <c:pt idx="637">
                  <c:v>1.47178251338896E-014</c:v>
                </c:pt>
                <c:pt idx="638">
                  <c:v>1.47409300399083E-014</c:v>
                </c:pt>
                <c:pt idx="639">
                  <c:v>1.47640349459269E-014</c:v>
                </c:pt>
                <c:pt idx="640">
                  <c:v>1.47871398519456E-014</c:v>
                </c:pt>
                <c:pt idx="641">
                  <c:v>1.48102447579643E-014</c:v>
                </c:pt>
                <c:pt idx="642">
                  <c:v>1.48333496639829E-014</c:v>
                </c:pt>
                <c:pt idx="643">
                  <c:v>1.48564545700016E-014</c:v>
                </c:pt>
                <c:pt idx="644">
                  <c:v>1.48795594760203E-014</c:v>
                </c:pt>
                <c:pt idx="645">
                  <c:v>1.49026643820389E-014</c:v>
                </c:pt>
                <c:pt idx="646">
                  <c:v>1.49257692880576E-014</c:v>
                </c:pt>
                <c:pt idx="647">
                  <c:v>1.49488741940763E-014</c:v>
                </c:pt>
                <c:pt idx="648">
                  <c:v>1.49719791000949E-014</c:v>
                </c:pt>
                <c:pt idx="649">
                  <c:v>1.49950840061136E-014</c:v>
                </c:pt>
                <c:pt idx="650">
                  <c:v>1.50181889121322E-014</c:v>
                </c:pt>
                <c:pt idx="651">
                  <c:v>1.50412938181509E-014</c:v>
                </c:pt>
                <c:pt idx="652">
                  <c:v>1.50643987241696E-014</c:v>
                </c:pt>
                <c:pt idx="653">
                  <c:v>1.50875036301882E-014</c:v>
                </c:pt>
                <c:pt idx="654">
                  <c:v>1.51106085362069E-014</c:v>
                </c:pt>
                <c:pt idx="655">
                  <c:v>1.51337134422256E-014</c:v>
                </c:pt>
                <c:pt idx="656">
                  <c:v>1.51568183482442E-014</c:v>
                </c:pt>
                <c:pt idx="657">
                  <c:v>1.51799232542629E-014</c:v>
                </c:pt>
                <c:pt idx="658">
                  <c:v>1.52030281602816E-014</c:v>
                </c:pt>
                <c:pt idx="659">
                  <c:v>1.52261330663002E-014</c:v>
                </c:pt>
                <c:pt idx="660">
                  <c:v>1.52492379723189E-014</c:v>
                </c:pt>
                <c:pt idx="661">
                  <c:v>1.52723428783376E-014</c:v>
                </c:pt>
                <c:pt idx="662">
                  <c:v>1.52954477843562E-014</c:v>
                </c:pt>
                <c:pt idx="663">
                  <c:v>1.53185526903749E-014</c:v>
                </c:pt>
                <c:pt idx="664">
                  <c:v>1.53416575963935E-014</c:v>
                </c:pt>
                <c:pt idx="665">
                  <c:v>1.53647625024122E-014</c:v>
                </c:pt>
                <c:pt idx="666">
                  <c:v>1.53878674084309E-014</c:v>
                </c:pt>
                <c:pt idx="667">
                  <c:v>1.54109723144495E-014</c:v>
                </c:pt>
                <c:pt idx="668">
                  <c:v>1.54340772204682E-014</c:v>
                </c:pt>
                <c:pt idx="669">
                  <c:v>1.54571821264869E-014</c:v>
                </c:pt>
                <c:pt idx="670">
                  <c:v>1.54802870325055E-014</c:v>
                </c:pt>
                <c:pt idx="671">
                  <c:v>1.55033919385242E-014</c:v>
                </c:pt>
                <c:pt idx="672">
                  <c:v>1.55264968445429E-014</c:v>
                </c:pt>
                <c:pt idx="673">
                  <c:v>1.55496017505615E-014</c:v>
                </c:pt>
                <c:pt idx="674">
                  <c:v>1.55727066565802E-014</c:v>
                </c:pt>
                <c:pt idx="675">
                  <c:v>1.55958115625988E-014</c:v>
                </c:pt>
                <c:pt idx="676">
                  <c:v>1.56189164686175E-014</c:v>
                </c:pt>
                <c:pt idx="677">
                  <c:v>1.56420213746362E-014</c:v>
                </c:pt>
                <c:pt idx="678">
                  <c:v>1.56651262806548E-014</c:v>
                </c:pt>
                <c:pt idx="679">
                  <c:v>1.56882311866735E-014</c:v>
                </c:pt>
                <c:pt idx="680">
                  <c:v>1.57113360926922E-014</c:v>
                </c:pt>
                <c:pt idx="681">
                  <c:v>1.57344409987108E-014</c:v>
                </c:pt>
                <c:pt idx="682">
                  <c:v>1.57575459047295E-014</c:v>
                </c:pt>
                <c:pt idx="683">
                  <c:v>1.57806508107482E-014</c:v>
                </c:pt>
                <c:pt idx="684">
                  <c:v>1.58037557167668E-014</c:v>
                </c:pt>
                <c:pt idx="685">
                  <c:v>1.58268606227855E-014</c:v>
                </c:pt>
                <c:pt idx="686">
                  <c:v>1.58499655288041E-014</c:v>
                </c:pt>
                <c:pt idx="687">
                  <c:v>1.58730704348228E-014</c:v>
                </c:pt>
                <c:pt idx="688">
                  <c:v>1.58961753408415E-014</c:v>
                </c:pt>
                <c:pt idx="689">
                  <c:v>1.59192802468601E-014</c:v>
                </c:pt>
                <c:pt idx="690">
                  <c:v>1.59423851528788E-014</c:v>
                </c:pt>
                <c:pt idx="691">
                  <c:v>1.59654900588975E-014</c:v>
                </c:pt>
                <c:pt idx="692">
                  <c:v>1.59885949649161E-014</c:v>
                </c:pt>
                <c:pt idx="693">
                  <c:v>1.60116998709348E-014</c:v>
                </c:pt>
                <c:pt idx="694">
                  <c:v>1.60348047769535E-014</c:v>
                </c:pt>
                <c:pt idx="695">
                  <c:v>1.60579096829721E-014</c:v>
                </c:pt>
                <c:pt idx="696">
                  <c:v>1.60810145889908E-014</c:v>
                </c:pt>
                <c:pt idx="697">
                  <c:v>1.61041194950094E-014</c:v>
                </c:pt>
                <c:pt idx="698">
                  <c:v>1.61272244010281E-014</c:v>
                </c:pt>
                <c:pt idx="699">
                  <c:v>1.61503293070468E-014</c:v>
                </c:pt>
                <c:pt idx="700">
                  <c:v>1.61734342130654E-014</c:v>
                </c:pt>
                <c:pt idx="701">
                  <c:v>1.61965391190841E-014</c:v>
                </c:pt>
                <c:pt idx="702">
                  <c:v>1.62196440251028E-014</c:v>
                </c:pt>
                <c:pt idx="703">
                  <c:v>1.62427489311214E-014</c:v>
                </c:pt>
                <c:pt idx="704">
                  <c:v>1.62658538371401E-014</c:v>
                </c:pt>
                <c:pt idx="705">
                  <c:v>1.62889587431588E-014</c:v>
                </c:pt>
                <c:pt idx="706">
                  <c:v>1.63120636491774E-014</c:v>
                </c:pt>
                <c:pt idx="707">
                  <c:v>1.63351685551961E-014</c:v>
                </c:pt>
                <c:pt idx="708">
                  <c:v>1.63582734612148E-014</c:v>
                </c:pt>
                <c:pt idx="709">
                  <c:v>1.63813783672334E-014</c:v>
                </c:pt>
                <c:pt idx="710">
                  <c:v>1.64044832732521E-014</c:v>
                </c:pt>
                <c:pt idx="711">
                  <c:v>1.64275881792707E-014</c:v>
                </c:pt>
                <c:pt idx="712">
                  <c:v>1.64506930852894E-014</c:v>
                </c:pt>
                <c:pt idx="713">
                  <c:v>1.64737979913081E-014</c:v>
                </c:pt>
                <c:pt idx="714">
                  <c:v>1.64969028973267E-014</c:v>
                </c:pt>
                <c:pt idx="715">
                  <c:v>1.65200078033454E-014</c:v>
                </c:pt>
                <c:pt idx="716">
                  <c:v>1.65431127093641E-014</c:v>
                </c:pt>
                <c:pt idx="717">
                  <c:v>1.65662176153827E-014</c:v>
                </c:pt>
                <c:pt idx="718">
                  <c:v>1.65893225214014E-014</c:v>
                </c:pt>
                <c:pt idx="719">
                  <c:v>1.66124274274201E-014</c:v>
                </c:pt>
                <c:pt idx="720">
                  <c:v>1.66355323334387E-014</c:v>
                </c:pt>
                <c:pt idx="721">
                  <c:v>1.66586372394574E-014</c:v>
                </c:pt>
                <c:pt idx="722">
                  <c:v>1.6681742145476E-014</c:v>
                </c:pt>
                <c:pt idx="723">
                  <c:v>1.67048470514947E-014</c:v>
                </c:pt>
                <c:pt idx="724">
                  <c:v>1.67279519575134E-014</c:v>
                </c:pt>
                <c:pt idx="725">
                  <c:v>1.6751056863532E-014</c:v>
                </c:pt>
                <c:pt idx="726">
                  <c:v>1.67741617695507E-014</c:v>
                </c:pt>
                <c:pt idx="727">
                  <c:v>1.67972666755694E-014</c:v>
                </c:pt>
                <c:pt idx="728">
                  <c:v>1.6820371581588E-014</c:v>
                </c:pt>
                <c:pt idx="729">
                  <c:v>1.68434764876067E-014</c:v>
                </c:pt>
                <c:pt idx="730">
                  <c:v>1.68665813936254E-014</c:v>
                </c:pt>
                <c:pt idx="731">
                  <c:v>1.6889686299644E-014</c:v>
                </c:pt>
                <c:pt idx="732">
                  <c:v>1.69127912056627E-014</c:v>
                </c:pt>
                <c:pt idx="733">
                  <c:v>1.69358961116813E-014</c:v>
                </c:pt>
                <c:pt idx="734">
                  <c:v>1.69590010177E-014</c:v>
                </c:pt>
                <c:pt idx="735">
                  <c:v>1.69821059237187E-014</c:v>
                </c:pt>
                <c:pt idx="736">
                  <c:v>1.70052108297373E-014</c:v>
                </c:pt>
                <c:pt idx="737">
                  <c:v>1.7028315735756E-014</c:v>
                </c:pt>
                <c:pt idx="738">
                  <c:v>1.70514206417747E-014</c:v>
                </c:pt>
                <c:pt idx="739">
                  <c:v>1.70745255477933E-014</c:v>
                </c:pt>
                <c:pt idx="740">
                  <c:v>1.7097630453812E-014</c:v>
                </c:pt>
                <c:pt idx="741">
                  <c:v>1.71207353598307E-014</c:v>
                </c:pt>
                <c:pt idx="742">
                  <c:v>1.71438402658493E-014</c:v>
                </c:pt>
                <c:pt idx="743">
                  <c:v>1.7166945171868E-014</c:v>
                </c:pt>
                <c:pt idx="744">
                  <c:v>1.71900500778866E-014</c:v>
                </c:pt>
                <c:pt idx="745">
                  <c:v>1.72131549839053E-014</c:v>
                </c:pt>
                <c:pt idx="746">
                  <c:v>1.7236259889924E-014</c:v>
                </c:pt>
                <c:pt idx="747">
                  <c:v>1.72593647959426E-014</c:v>
                </c:pt>
                <c:pt idx="748">
                  <c:v>1.72824697019613E-014</c:v>
                </c:pt>
                <c:pt idx="749">
                  <c:v>1.730557460798E-014</c:v>
                </c:pt>
                <c:pt idx="750">
                  <c:v>1.73286795139986E-014</c:v>
                </c:pt>
                <c:pt idx="751">
                  <c:v>1.73517844200173E-014</c:v>
                </c:pt>
                <c:pt idx="752">
                  <c:v>1.7374889326036E-014</c:v>
                </c:pt>
                <c:pt idx="753">
                  <c:v>1.73979942320546E-014</c:v>
                </c:pt>
                <c:pt idx="754">
                  <c:v>1.74210991380733E-014</c:v>
                </c:pt>
                <c:pt idx="755">
                  <c:v>1.74442040440919E-014</c:v>
                </c:pt>
                <c:pt idx="756">
                  <c:v>1.74673089501106E-014</c:v>
                </c:pt>
                <c:pt idx="757">
                  <c:v>1.74904138561293E-014</c:v>
                </c:pt>
                <c:pt idx="758">
                  <c:v>1.75135187621479E-014</c:v>
                </c:pt>
                <c:pt idx="759">
                  <c:v>1.75366236681666E-014</c:v>
                </c:pt>
                <c:pt idx="760">
                  <c:v>1.75597285741853E-014</c:v>
                </c:pt>
                <c:pt idx="761">
                  <c:v>1.75828334802039E-014</c:v>
                </c:pt>
                <c:pt idx="762">
                  <c:v>1.76059383862226E-014</c:v>
                </c:pt>
                <c:pt idx="763">
                  <c:v>1.76290432922413E-014</c:v>
                </c:pt>
                <c:pt idx="764">
                  <c:v>1.76521481982599E-014</c:v>
                </c:pt>
                <c:pt idx="765">
                  <c:v>1.76752531042786E-014</c:v>
                </c:pt>
                <c:pt idx="766">
                  <c:v>1.76983580102973E-014</c:v>
                </c:pt>
                <c:pt idx="767">
                  <c:v>1.77214629163159E-014</c:v>
                </c:pt>
                <c:pt idx="768">
                  <c:v>1.77445678223346E-014</c:v>
                </c:pt>
                <c:pt idx="769">
                  <c:v>1.77676727283532E-014</c:v>
                </c:pt>
                <c:pt idx="770">
                  <c:v>1.77907776343719E-014</c:v>
                </c:pt>
                <c:pt idx="771">
                  <c:v>1.78138825403906E-014</c:v>
                </c:pt>
                <c:pt idx="772">
                  <c:v>1.78369874464092E-014</c:v>
                </c:pt>
                <c:pt idx="773">
                  <c:v>1.78600923524279E-014</c:v>
                </c:pt>
                <c:pt idx="774">
                  <c:v>1.78831972584466E-014</c:v>
                </c:pt>
                <c:pt idx="775">
                  <c:v>1.79063021644652E-014</c:v>
                </c:pt>
                <c:pt idx="776">
                  <c:v>1.79294070704839E-014</c:v>
                </c:pt>
                <c:pt idx="777">
                  <c:v>1.79525119765026E-014</c:v>
                </c:pt>
                <c:pt idx="778">
                  <c:v>1.79756168825212E-014</c:v>
                </c:pt>
                <c:pt idx="779">
                  <c:v>1.79987217885399E-014</c:v>
                </c:pt>
                <c:pt idx="780">
                  <c:v>1.80218266945585E-014</c:v>
                </c:pt>
                <c:pt idx="781">
                  <c:v>1.80449316005772E-014</c:v>
                </c:pt>
                <c:pt idx="782">
                  <c:v>1.80680365065959E-014</c:v>
                </c:pt>
                <c:pt idx="783">
                  <c:v>1.80911414126145E-014</c:v>
                </c:pt>
                <c:pt idx="784">
                  <c:v>1.81142463186332E-014</c:v>
                </c:pt>
                <c:pt idx="785">
                  <c:v>1.81373512246519E-014</c:v>
                </c:pt>
                <c:pt idx="786">
                  <c:v>1.81604561306705E-014</c:v>
                </c:pt>
                <c:pt idx="787">
                  <c:v>1.81835610366892E-014</c:v>
                </c:pt>
                <c:pt idx="788">
                  <c:v>1.82066659427079E-014</c:v>
                </c:pt>
                <c:pt idx="789">
                  <c:v>1.82297708487265E-014</c:v>
                </c:pt>
                <c:pt idx="790">
                  <c:v>1.82528757547452E-014</c:v>
                </c:pt>
                <c:pt idx="791">
                  <c:v>1.82759806607638E-014</c:v>
                </c:pt>
                <c:pt idx="792">
                  <c:v>1.82990855667825E-014</c:v>
                </c:pt>
                <c:pt idx="793">
                  <c:v>1.83221904728012E-014</c:v>
                </c:pt>
                <c:pt idx="794">
                  <c:v>1.83452953788198E-014</c:v>
                </c:pt>
                <c:pt idx="795">
                  <c:v>1.83684002848385E-014</c:v>
                </c:pt>
                <c:pt idx="796">
                  <c:v>1.83915051908572E-014</c:v>
                </c:pt>
                <c:pt idx="797">
                  <c:v>1.84146100968758E-014</c:v>
                </c:pt>
                <c:pt idx="798">
                  <c:v>1.84377150028945E-014</c:v>
                </c:pt>
                <c:pt idx="799">
                  <c:v>1.84608199089132E-014</c:v>
                </c:pt>
                <c:pt idx="800">
                  <c:v>1.84839248149318E-014</c:v>
                </c:pt>
                <c:pt idx="801">
                  <c:v>1.85070297209505E-014</c:v>
                </c:pt>
                <c:pt idx="802">
                  <c:v>1.85301346269691E-014</c:v>
                </c:pt>
                <c:pt idx="803">
                  <c:v>1.85532395329878E-014</c:v>
                </c:pt>
                <c:pt idx="804">
                  <c:v>1.85763444390065E-014</c:v>
                </c:pt>
                <c:pt idx="805">
                  <c:v>1.85994493450251E-014</c:v>
                </c:pt>
                <c:pt idx="806">
                  <c:v>1.86225542510438E-014</c:v>
                </c:pt>
                <c:pt idx="807">
                  <c:v>1.86456591570625E-014</c:v>
                </c:pt>
                <c:pt idx="808">
                  <c:v>1.86687640630811E-014</c:v>
                </c:pt>
                <c:pt idx="809">
                  <c:v>1.86918689690998E-014</c:v>
                </c:pt>
                <c:pt idx="810">
                  <c:v>1.87149738751185E-014</c:v>
                </c:pt>
                <c:pt idx="811">
                  <c:v>1.87380787811371E-014</c:v>
                </c:pt>
                <c:pt idx="812">
                  <c:v>1.87611836871558E-014</c:v>
                </c:pt>
                <c:pt idx="813">
                  <c:v>1.87842885931744E-014</c:v>
                </c:pt>
                <c:pt idx="814">
                  <c:v>1.88073934991931E-014</c:v>
                </c:pt>
                <c:pt idx="815">
                  <c:v>1.88304984052118E-014</c:v>
                </c:pt>
                <c:pt idx="816">
                  <c:v>1.88536033112304E-014</c:v>
                </c:pt>
                <c:pt idx="817">
                  <c:v>1.88767082172491E-014</c:v>
                </c:pt>
                <c:pt idx="818">
                  <c:v>1.88998131232678E-014</c:v>
                </c:pt>
                <c:pt idx="819">
                  <c:v>1.89229180292864E-014</c:v>
                </c:pt>
                <c:pt idx="820">
                  <c:v>1.89460229353051E-014</c:v>
                </c:pt>
                <c:pt idx="821">
                  <c:v>1.89691278413238E-014</c:v>
                </c:pt>
                <c:pt idx="822">
                  <c:v>1.89922327473424E-014</c:v>
                </c:pt>
                <c:pt idx="823">
                  <c:v>1.90153376533611E-014</c:v>
                </c:pt>
                <c:pt idx="824">
                  <c:v>1.90384425593798E-014</c:v>
                </c:pt>
                <c:pt idx="825">
                  <c:v>1.90615474653984E-014</c:v>
                </c:pt>
                <c:pt idx="826">
                  <c:v>1.90846523714171E-014</c:v>
                </c:pt>
                <c:pt idx="827">
                  <c:v>1.91077572774357E-014</c:v>
                </c:pt>
                <c:pt idx="828">
                  <c:v>1.91308621834544E-014</c:v>
                </c:pt>
                <c:pt idx="829">
                  <c:v>1.91539670894731E-014</c:v>
                </c:pt>
                <c:pt idx="830">
                  <c:v>1.91770719954917E-014</c:v>
                </c:pt>
                <c:pt idx="831">
                  <c:v>1.92001769015104E-014</c:v>
                </c:pt>
                <c:pt idx="832">
                  <c:v>1.92232818075291E-014</c:v>
                </c:pt>
                <c:pt idx="833">
                  <c:v>1.92463867135477E-014</c:v>
                </c:pt>
                <c:pt idx="834">
                  <c:v>1.92694916195664E-014</c:v>
                </c:pt>
                <c:pt idx="835">
                  <c:v>1.92925965255851E-014</c:v>
                </c:pt>
                <c:pt idx="836">
                  <c:v>1.93157014316037E-014</c:v>
                </c:pt>
                <c:pt idx="837">
                  <c:v>1.93388063376224E-014</c:v>
                </c:pt>
                <c:pt idx="838">
                  <c:v>1.9361911243641E-014</c:v>
                </c:pt>
                <c:pt idx="839">
                  <c:v>1.93850161496597E-014</c:v>
                </c:pt>
                <c:pt idx="840">
                  <c:v>1.94081210556784E-014</c:v>
                </c:pt>
                <c:pt idx="841">
                  <c:v>1.9431225961697E-014</c:v>
                </c:pt>
                <c:pt idx="842">
                  <c:v>1.94543308677157E-014</c:v>
                </c:pt>
                <c:pt idx="843">
                  <c:v>1.94774357737344E-014</c:v>
                </c:pt>
                <c:pt idx="844">
                  <c:v>1.9500540679753E-014</c:v>
                </c:pt>
                <c:pt idx="845">
                  <c:v>1.95236455857717E-014</c:v>
                </c:pt>
                <c:pt idx="846">
                  <c:v>1.95467504917904E-014</c:v>
                </c:pt>
                <c:pt idx="847">
                  <c:v>1.9569855397809E-014</c:v>
                </c:pt>
                <c:pt idx="848">
                  <c:v>1.95929603038277E-014</c:v>
                </c:pt>
                <c:pt idx="849">
                  <c:v>1.96160652098463E-014</c:v>
                </c:pt>
                <c:pt idx="850">
                  <c:v>1.9639170115865E-014</c:v>
                </c:pt>
                <c:pt idx="851">
                  <c:v>1.96622750218837E-014</c:v>
                </c:pt>
                <c:pt idx="852">
                  <c:v>1.96853799279023E-014</c:v>
                </c:pt>
                <c:pt idx="853">
                  <c:v>1.9708484833921E-014</c:v>
                </c:pt>
                <c:pt idx="854">
                  <c:v>1.97315897399397E-014</c:v>
                </c:pt>
                <c:pt idx="855">
                  <c:v>1.97546946459583E-014</c:v>
                </c:pt>
                <c:pt idx="856">
                  <c:v>1.9777799551977E-014</c:v>
                </c:pt>
                <c:pt idx="857">
                  <c:v>1.98009044579957E-014</c:v>
                </c:pt>
                <c:pt idx="858">
                  <c:v>1.98240093640143E-014</c:v>
                </c:pt>
                <c:pt idx="859">
                  <c:v>1.9847114270033E-014</c:v>
                </c:pt>
                <c:pt idx="860">
                  <c:v>1.98702191760516E-014</c:v>
                </c:pt>
                <c:pt idx="861">
                  <c:v>1.98933240820703E-014</c:v>
                </c:pt>
                <c:pt idx="862">
                  <c:v>1.9916428988089E-014</c:v>
                </c:pt>
                <c:pt idx="863">
                  <c:v>1.99395338941076E-014</c:v>
                </c:pt>
                <c:pt idx="864">
                  <c:v>1.99626388001263E-014</c:v>
                </c:pt>
                <c:pt idx="865">
                  <c:v>1.9985743706145E-014</c:v>
                </c:pt>
                <c:pt idx="866">
                  <c:v>2.00088486121636E-014</c:v>
                </c:pt>
                <c:pt idx="867">
                  <c:v>2.00319535181823E-014</c:v>
                </c:pt>
                <c:pt idx="868">
                  <c:v>2.0055058424201E-014</c:v>
                </c:pt>
                <c:pt idx="869">
                  <c:v>2.00781633302196E-014</c:v>
                </c:pt>
                <c:pt idx="870">
                  <c:v>2.01012682362383E-014</c:v>
                </c:pt>
                <c:pt idx="871">
                  <c:v>2.0124373142257E-014</c:v>
                </c:pt>
                <c:pt idx="872">
                  <c:v>2.01474780482756E-014</c:v>
                </c:pt>
                <c:pt idx="873">
                  <c:v>2.01705829542943E-014</c:v>
                </c:pt>
                <c:pt idx="874">
                  <c:v>2.01936878603129E-014</c:v>
                </c:pt>
                <c:pt idx="875">
                  <c:v>2.02167927663316E-014</c:v>
                </c:pt>
                <c:pt idx="876">
                  <c:v>2.02398976723503E-014</c:v>
                </c:pt>
                <c:pt idx="877">
                  <c:v>2.02630025783689E-014</c:v>
                </c:pt>
                <c:pt idx="878">
                  <c:v>2.02861074843876E-014</c:v>
                </c:pt>
                <c:pt idx="879">
                  <c:v>2.03092123904063E-014</c:v>
                </c:pt>
                <c:pt idx="880">
                  <c:v>2.03323172964249E-014</c:v>
                </c:pt>
                <c:pt idx="881">
                  <c:v>2.03554222024436E-014</c:v>
                </c:pt>
                <c:pt idx="882">
                  <c:v>2.03785271084623E-014</c:v>
                </c:pt>
                <c:pt idx="883">
                  <c:v>2.04016320144809E-014</c:v>
                </c:pt>
                <c:pt idx="884">
                  <c:v>2.04247369204996E-014</c:v>
                </c:pt>
                <c:pt idx="885">
                  <c:v>2.04478418265182E-014</c:v>
                </c:pt>
                <c:pt idx="886">
                  <c:v>2.04709467325369E-014</c:v>
                </c:pt>
                <c:pt idx="887">
                  <c:v>2.04940516385556E-014</c:v>
                </c:pt>
                <c:pt idx="888">
                  <c:v>2.05171565445742E-014</c:v>
                </c:pt>
                <c:pt idx="889">
                  <c:v>2.05402614505929E-014</c:v>
                </c:pt>
                <c:pt idx="890">
                  <c:v>2.05633663566116E-014</c:v>
                </c:pt>
                <c:pt idx="891">
                  <c:v>2.05864712626302E-014</c:v>
                </c:pt>
                <c:pt idx="892">
                  <c:v>2.06095761686489E-014</c:v>
                </c:pt>
                <c:pt idx="893">
                  <c:v>2.06326810746676E-014</c:v>
                </c:pt>
                <c:pt idx="894">
                  <c:v>2.06557859806862E-014</c:v>
                </c:pt>
                <c:pt idx="895">
                  <c:v>2.06788908867049E-014</c:v>
                </c:pt>
                <c:pt idx="896">
                  <c:v>2.07019957927235E-014</c:v>
                </c:pt>
                <c:pt idx="897">
                  <c:v>2.07251006987422E-014</c:v>
                </c:pt>
                <c:pt idx="898">
                  <c:v>2.07482056047609E-014</c:v>
                </c:pt>
                <c:pt idx="899">
                  <c:v>2.07713105107795E-014</c:v>
                </c:pt>
                <c:pt idx="900">
                  <c:v>2.07944154167982E-014</c:v>
                </c:pt>
                <c:pt idx="901">
                  <c:v>2.08175203228169E-014</c:v>
                </c:pt>
                <c:pt idx="902">
                  <c:v>2.08406252288355E-014</c:v>
                </c:pt>
                <c:pt idx="903">
                  <c:v>2.08637301348542E-014</c:v>
                </c:pt>
                <c:pt idx="904">
                  <c:v>2.08868350408729E-014</c:v>
                </c:pt>
                <c:pt idx="905">
                  <c:v>2.09099399468915E-014</c:v>
                </c:pt>
                <c:pt idx="906">
                  <c:v>2.09330448529102E-014</c:v>
                </c:pt>
                <c:pt idx="907">
                  <c:v>2.09561497589288E-014</c:v>
                </c:pt>
                <c:pt idx="908">
                  <c:v>2.09792546649475E-014</c:v>
                </c:pt>
                <c:pt idx="909">
                  <c:v>2.10023595709662E-014</c:v>
                </c:pt>
                <c:pt idx="910">
                  <c:v>2.10254644769848E-014</c:v>
                </c:pt>
                <c:pt idx="911">
                  <c:v>2.10485693830035E-014</c:v>
                </c:pt>
                <c:pt idx="912">
                  <c:v>2.10716742890222E-014</c:v>
                </c:pt>
                <c:pt idx="913">
                  <c:v>2.10947791950408E-014</c:v>
                </c:pt>
                <c:pt idx="914">
                  <c:v>2.11178841010595E-014</c:v>
                </c:pt>
                <c:pt idx="915">
                  <c:v>2.11409890070782E-014</c:v>
                </c:pt>
                <c:pt idx="916">
                  <c:v>2.11640939130968E-014</c:v>
                </c:pt>
                <c:pt idx="917">
                  <c:v>2.11871988191155E-014</c:v>
                </c:pt>
                <c:pt idx="918">
                  <c:v>2.12103037251341E-014</c:v>
                </c:pt>
                <c:pt idx="919">
                  <c:v>2.12334086311528E-014</c:v>
                </c:pt>
                <c:pt idx="920">
                  <c:v>2.12565135371715E-014</c:v>
                </c:pt>
                <c:pt idx="921">
                  <c:v>2.12796184431901E-014</c:v>
                </c:pt>
                <c:pt idx="922">
                  <c:v>2.13027233492088E-014</c:v>
                </c:pt>
                <c:pt idx="923">
                  <c:v>2.13258282552275E-014</c:v>
                </c:pt>
                <c:pt idx="924">
                  <c:v>2.13489331612461E-014</c:v>
                </c:pt>
                <c:pt idx="925">
                  <c:v>2.13720380672648E-014</c:v>
                </c:pt>
                <c:pt idx="926">
                  <c:v>2.13951429732835E-014</c:v>
                </c:pt>
                <c:pt idx="927">
                  <c:v>2.14182478793021E-014</c:v>
                </c:pt>
                <c:pt idx="928">
                  <c:v>2.14413527853208E-014</c:v>
                </c:pt>
                <c:pt idx="929">
                  <c:v>2.14644576913395E-014</c:v>
                </c:pt>
                <c:pt idx="930">
                  <c:v>2.14875625973581E-014</c:v>
                </c:pt>
                <c:pt idx="931">
                  <c:v>2.15106675033768E-014</c:v>
                </c:pt>
                <c:pt idx="932">
                  <c:v>2.15337724093954E-014</c:v>
                </c:pt>
                <c:pt idx="933">
                  <c:v>2.15568773154141E-014</c:v>
                </c:pt>
                <c:pt idx="934">
                  <c:v>2.15799822214328E-014</c:v>
                </c:pt>
                <c:pt idx="935">
                  <c:v>2.16030871274514E-014</c:v>
                </c:pt>
                <c:pt idx="936">
                  <c:v>2.16261920334701E-014</c:v>
                </c:pt>
                <c:pt idx="937">
                  <c:v>2.16492969394888E-014</c:v>
                </c:pt>
                <c:pt idx="938">
                  <c:v>2.16724018455074E-014</c:v>
                </c:pt>
                <c:pt idx="939">
                  <c:v>2.16955067515261E-014</c:v>
                </c:pt>
                <c:pt idx="940">
                  <c:v>2.17186116575448E-014</c:v>
                </c:pt>
                <c:pt idx="941">
                  <c:v>2.17417165635634E-014</c:v>
                </c:pt>
                <c:pt idx="942">
                  <c:v>2.17648214695821E-014</c:v>
                </c:pt>
                <c:pt idx="943">
                  <c:v>2.17879263756007E-014</c:v>
                </c:pt>
                <c:pt idx="944">
                  <c:v>2.18110312816194E-014</c:v>
                </c:pt>
                <c:pt idx="945">
                  <c:v>2.18341361876381E-014</c:v>
                </c:pt>
                <c:pt idx="946">
                  <c:v>2.18572410936567E-014</c:v>
                </c:pt>
                <c:pt idx="947">
                  <c:v>2.18803459996754E-014</c:v>
                </c:pt>
                <c:pt idx="948">
                  <c:v>2.19034509056941E-014</c:v>
                </c:pt>
                <c:pt idx="949">
                  <c:v>2.19265558117127E-014</c:v>
                </c:pt>
                <c:pt idx="950">
                  <c:v>2.19496607177314E-014</c:v>
                </c:pt>
                <c:pt idx="951">
                  <c:v>2.19727656237501E-014</c:v>
                </c:pt>
                <c:pt idx="952">
                  <c:v>2.19958705297687E-014</c:v>
                </c:pt>
                <c:pt idx="953">
                  <c:v>2.20189754357874E-014</c:v>
                </c:pt>
                <c:pt idx="954">
                  <c:v>2.2042080341806E-014</c:v>
                </c:pt>
                <c:pt idx="955">
                  <c:v>2.20651852478247E-014</c:v>
                </c:pt>
                <c:pt idx="956">
                  <c:v>2.20882901538434E-014</c:v>
                </c:pt>
                <c:pt idx="957">
                  <c:v>2.2111395059862E-014</c:v>
                </c:pt>
                <c:pt idx="958">
                  <c:v>2.21344999658807E-014</c:v>
                </c:pt>
                <c:pt idx="959">
                  <c:v>2.21576048718994E-014</c:v>
                </c:pt>
                <c:pt idx="960">
                  <c:v>2.2180709777918E-014</c:v>
                </c:pt>
                <c:pt idx="961">
                  <c:v>2.22038146839367E-014</c:v>
                </c:pt>
                <c:pt idx="962">
                  <c:v>2.22269195899554E-014</c:v>
                </c:pt>
                <c:pt idx="963">
                  <c:v>2.2250024495974E-014</c:v>
                </c:pt>
                <c:pt idx="964">
                  <c:v>2.22731294019927E-014</c:v>
                </c:pt>
                <c:pt idx="965">
                  <c:v>2.22962343080113E-014</c:v>
                </c:pt>
                <c:pt idx="966">
                  <c:v>2.231933921403E-014</c:v>
                </c:pt>
                <c:pt idx="967">
                  <c:v>2.23424441200487E-014</c:v>
                </c:pt>
                <c:pt idx="968">
                  <c:v>2.23655490260673E-014</c:v>
                </c:pt>
                <c:pt idx="969">
                  <c:v>2.2388653932086E-014</c:v>
                </c:pt>
                <c:pt idx="970">
                  <c:v>2.24117588381047E-014</c:v>
                </c:pt>
                <c:pt idx="971">
                  <c:v>2.24348637441233E-014</c:v>
                </c:pt>
                <c:pt idx="972">
                  <c:v>2.2457968650142E-014</c:v>
                </c:pt>
                <c:pt idx="973">
                  <c:v>2.24810735561607E-014</c:v>
                </c:pt>
                <c:pt idx="974">
                  <c:v>2.25041784621793E-014</c:v>
                </c:pt>
                <c:pt idx="975">
                  <c:v>2.2527283368198E-014</c:v>
                </c:pt>
                <c:pt idx="976">
                  <c:v>2.25503882742166E-014</c:v>
                </c:pt>
                <c:pt idx="977">
                  <c:v>2.25734931802353E-014</c:v>
                </c:pt>
                <c:pt idx="978">
                  <c:v>2.2596598086254E-014</c:v>
                </c:pt>
                <c:pt idx="979">
                  <c:v>2.26197029922726E-014</c:v>
                </c:pt>
                <c:pt idx="980">
                  <c:v>2.26428078982913E-014</c:v>
                </c:pt>
                <c:pt idx="981">
                  <c:v>2.266591280431E-014</c:v>
                </c:pt>
                <c:pt idx="982">
                  <c:v>2.26890177103286E-014</c:v>
                </c:pt>
                <c:pt idx="983">
                  <c:v>2.27121226163473E-014</c:v>
                </c:pt>
                <c:pt idx="984">
                  <c:v>2.2735227522366E-014</c:v>
                </c:pt>
                <c:pt idx="985">
                  <c:v>2.27583324283846E-014</c:v>
                </c:pt>
                <c:pt idx="986">
                  <c:v>2.27814373344033E-014</c:v>
                </c:pt>
                <c:pt idx="987">
                  <c:v>2.2804542240422E-014</c:v>
                </c:pt>
                <c:pt idx="988">
                  <c:v>2.28276471464406E-014</c:v>
                </c:pt>
                <c:pt idx="989">
                  <c:v>2.28507520524593E-014</c:v>
                </c:pt>
                <c:pt idx="990">
                  <c:v>2.28738569584779E-014</c:v>
                </c:pt>
                <c:pt idx="991">
                  <c:v>2.28969618644966E-014</c:v>
                </c:pt>
                <c:pt idx="992">
                  <c:v>2.29200667705153E-014</c:v>
                </c:pt>
                <c:pt idx="993">
                  <c:v>2.29431716765339E-014</c:v>
                </c:pt>
                <c:pt idx="994">
                  <c:v>2.29662765825526E-014</c:v>
                </c:pt>
                <c:pt idx="995">
                  <c:v>2.29893814885713E-014</c:v>
                </c:pt>
                <c:pt idx="996">
                  <c:v>2.30124863945899E-014</c:v>
                </c:pt>
                <c:pt idx="997">
                  <c:v>2.30355913006086E-014</c:v>
                </c:pt>
                <c:pt idx="998">
                  <c:v>2.30586962066273E-014</c:v>
                </c:pt>
                <c:pt idx="999">
                  <c:v>2.30818011126459E-014</c:v>
                </c:pt>
                <c:pt idx="1000">
                  <c:v>2.31049060186646E-014</c:v>
                </c:pt>
                <c:pt idx="1001">
                  <c:v>2.31280109246832E-014</c:v>
                </c:pt>
              </c:numCache>
            </c:numRef>
          </c:xVal>
          <c:yVal>
            <c:numRef>
              <c:f>AusschaltenSpule!$H$41:$H$1041</c:f>
              <c:numCache>
                <c:formatCode>General</c:formatCode>
                <c:ptCount val="1001"/>
                <c:pt idx="0">
                  <c:v>685.217284454136</c:v>
                </c:pt>
                <c:pt idx="1">
                  <c:v>680.467720166233</c:v>
                </c:pt>
                <c:pt idx="2">
                  <c:v>675.75107734928</c:v>
                </c:pt>
                <c:pt idx="3">
                  <c:v>671.06712780903</c:v>
                </c:pt>
                <c:pt idx="4">
                  <c:v>666.415644932957</c:v>
                </c:pt>
                <c:pt idx="5">
                  <c:v>661.796403679294</c:v>
                </c:pt>
                <c:pt idx="6">
                  <c:v>657.209180566144</c:v>
                </c:pt>
                <c:pt idx="7">
                  <c:v>652.653753660669</c:v>
                </c:pt>
                <c:pt idx="8">
                  <c:v>648.129902568351</c:v>
                </c:pt>
                <c:pt idx="9">
                  <c:v>643.637408422333</c:v>
                </c:pt>
                <c:pt idx="10">
                  <c:v>639.176053872824</c:v>
                </c:pt>
                <c:pt idx="11">
                  <c:v>634.74562307659</c:v>
                </c:pt>
                <c:pt idx="12">
                  <c:v>630.345901686507</c:v>
                </c:pt>
                <c:pt idx="13">
                  <c:v>625.976676841192</c:v>
                </c:pt>
                <c:pt idx="14">
                  <c:v>621.637737154705</c:v>
                </c:pt>
                <c:pt idx="15">
                  <c:v>617.32887270632</c:v>
                </c:pt>
                <c:pt idx="16">
                  <c:v>613.049875030374</c:v>
                </c:pt>
                <c:pt idx="17">
                  <c:v>608.800537106175</c:v>
                </c:pt>
                <c:pt idx="18">
                  <c:v>604.580653347989</c:v>
                </c:pt>
                <c:pt idx="19">
                  <c:v>600.390019595097</c:v>
                </c:pt>
                <c:pt idx="20">
                  <c:v>596.22843310191</c:v>
                </c:pt>
                <c:pt idx="21">
                  <c:v>592.095692528168</c:v>
                </c:pt>
                <c:pt idx="22">
                  <c:v>587.991597929192</c:v>
                </c:pt>
                <c:pt idx="23">
                  <c:v>583.915950746216</c:v>
                </c:pt>
                <c:pt idx="24">
                  <c:v>579.868553796779</c:v>
                </c:pt>
                <c:pt idx="25">
                  <c:v>575.849211265183</c:v>
                </c:pt>
                <c:pt idx="26">
                  <c:v>571.857728693022</c:v>
                </c:pt>
                <c:pt idx="27">
                  <c:v>567.893912969772</c:v>
                </c:pt>
                <c:pt idx="28">
                  <c:v>563.95757232345</c:v>
                </c:pt>
                <c:pt idx="29">
                  <c:v>560.048516311336</c:v>
                </c:pt>
                <c:pt idx="30">
                  <c:v>556.166555810756</c:v>
                </c:pt>
                <c:pt idx="31">
                  <c:v>552.311503009937</c:v>
                </c:pt>
                <c:pt idx="32">
                  <c:v>548.483171398915</c:v>
                </c:pt>
                <c:pt idx="33">
                  <c:v>544.681375760518</c:v>
                </c:pt>
                <c:pt idx="34">
                  <c:v>540.905932161398</c:v>
                </c:pt>
                <c:pt idx="35">
                  <c:v>537.15665794314</c:v>
                </c:pt>
                <c:pt idx="36">
                  <c:v>533.433371713417</c:v>
                </c:pt>
                <c:pt idx="37">
                  <c:v>529.73589333722</c:v>
                </c:pt>
                <c:pt idx="38">
                  <c:v>526.064043928139</c:v>
                </c:pt>
                <c:pt idx="39">
                  <c:v>522.417645839711</c:v>
                </c:pt>
                <c:pt idx="40">
                  <c:v>518.796522656826</c:v>
                </c:pt>
                <c:pt idx="41">
                  <c:v>515.200499187187</c:v>
                </c:pt>
                <c:pt idx="42">
                  <c:v>511.62940145284</c:v>
                </c:pt>
                <c:pt idx="43">
                  <c:v>508.083056681754</c:v>
                </c:pt>
                <c:pt idx="44">
                  <c:v>504.561293299462</c:v>
                </c:pt>
                <c:pt idx="45">
                  <c:v>501.06394092076</c:v>
                </c:pt>
                <c:pt idx="46">
                  <c:v>497.590830341465</c:v>
                </c:pt>
                <c:pt idx="47">
                  <c:v>494.141793530228</c:v>
                </c:pt>
                <c:pt idx="48">
                  <c:v>490.716663620405</c:v>
                </c:pt>
                <c:pt idx="49">
                  <c:v>487.315274901982</c:v>
                </c:pt>
                <c:pt idx="50">
                  <c:v>483.937462813561</c:v>
                </c:pt>
                <c:pt idx="51">
                  <c:v>480.583063934396</c:v>
                </c:pt>
                <c:pt idx="52">
                  <c:v>477.251915976486</c:v>
                </c:pt>
                <c:pt idx="53">
                  <c:v>473.943857776727</c:v>
                </c:pt>
                <c:pt idx="54">
                  <c:v>470.65872928911</c:v>
                </c:pt>
                <c:pt idx="55">
                  <c:v>467.396371576983</c:v>
                </c:pt>
                <c:pt idx="56">
                  <c:v>464.156626805358</c:v>
                </c:pt>
                <c:pt idx="57">
                  <c:v>460.939338233275</c:v>
                </c:pt>
                <c:pt idx="58">
                  <c:v>457.744350206219</c:v>
                </c:pt>
                <c:pt idx="59">
                  <c:v>454.571508148592</c:v>
                </c:pt>
                <c:pt idx="60">
                  <c:v>451.420658556231</c:v>
                </c:pt>
                <c:pt idx="61">
                  <c:v>448.291648988984</c:v>
                </c:pt>
                <c:pt idx="62">
                  <c:v>445.184328063331</c:v>
                </c:pt>
                <c:pt idx="63">
                  <c:v>442.098545445065</c:v>
                </c:pt>
                <c:pt idx="64">
                  <c:v>439.034151842016</c:v>
                </c:pt>
                <c:pt idx="65">
                  <c:v>435.990998996828</c:v>
                </c:pt>
                <c:pt idx="66">
                  <c:v>432.968939679786</c:v>
                </c:pt>
                <c:pt idx="67">
                  <c:v>429.967827681696</c:v>
                </c:pt>
                <c:pt idx="68">
                  <c:v>426.987517806805</c:v>
                </c:pt>
                <c:pt idx="69">
                  <c:v>424.027865865784</c:v>
                </c:pt>
                <c:pt idx="70">
                  <c:v>421.088728668747</c:v>
                </c:pt>
                <c:pt idx="71">
                  <c:v>418.169964018324</c:v>
                </c:pt>
                <c:pt idx="72">
                  <c:v>415.271430702783</c:v>
                </c:pt>
                <c:pt idx="73">
                  <c:v>412.392988489195</c:v>
                </c:pt>
                <c:pt idx="74">
                  <c:v>409.534498116656</c:v>
                </c:pt>
                <c:pt idx="75">
                  <c:v>406.69582128954</c:v>
                </c:pt>
                <c:pt idx="76">
                  <c:v>403.876820670816</c:v>
                </c:pt>
                <c:pt idx="77">
                  <c:v>401.077359875401</c:v>
                </c:pt>
                <c:pt idx="78">
                  <c:v>398.297303463561</c:v>
                </c:pt>
                <c:pt idx="79">
                  <c:v>395.536516934357</c:v>
                </c:pt>
                <c:pt idx="80">
                  <c:v>392.794866719141</c:v>
                </c:pt>
                <c:pt idx="81">
                  <c:v>390.072220175093</c:v>
                </c:pt>
                <c:pt idx="82">
                  <c:v>387.368445578802</c:v>
                </c:pt>
                <c:pt idx="83">
                  <c:v>384.683412119894</c:v>
                </c:pt>
                <c:pt idx="84">
                  <c:v>382.016989894703</c:v>
                </c:pt>
                <c:pt idx="85">
                  <c:v>379.369049899988</c:v>
                </c:pt>
                <c:pt idx="86">
                  <c:v>376.739464026689</c:v>
                </c:pt>
                <c:pt idx="87">
                  <c:v>374.128105053731</c:v>
                </c:pt>
                <c:pt idx="88">
                  <c:v>371.534846641869</c:v>
                </c:pt>
                <c:pt idx="89">
                  <c:v>368.959563327573</c:v>
                </c:pt>
                <c:pt idx="90">
                  <c:v>366.402130516962</c:v>
                </c:pt>
                <c:pt idx="91">
                  <c:v>363.862424479772</c:v>
                </c:pt>
                <c:pt idx="92">
                  <c:v>361.340322343373</c:v>
                </c:pt>
                <c:pt idx="93">
                  <c:v>358.835702086824</c:v>
                </c:pt>
                <c:pt idx="94">
                  <c:v>356.348442534967</c:v>
                </c:pt>
                <c:pt idx="95">
                  <c:v>353.878423352566</c:v>
                </c:pt>
                <c:pt idx="96">
                  <c:v>351.425525038488</c:v>
                </c:pt>
                <c:pt idx="97">
                  <c:v>348.989628919916</c:v>
                </c:pt>
                <c:pt idx="98">
                  <c:v>346.570617146611</c:v>
                </c:pt>
                <c:pt idx="99">
                  <c:v>344.16837268521</c:v>
                </c:pt>
                <c:pt idx="100">
                  <c:v>341.782779313563</c:v>
                </c:pt>
                <c:pt idx="101">
                  <c:v>339.413721615112</c:v>
                </c:pt>
                <c:pt idx="102">
                  <c:v>337.061084973303</c:v>
                </c:pt>
                <c:pt idx="103">
                  <c:v>334.724755566046</c:v>
                </c:pt>
                <c:pt idx="104">
                  <c:v>332.404620360204</c:v>
                </c:pt>
                <c:pt idx="105">
                  <c:v>330.100567106126</c:v>
                </c:pt>
                <c:pt idx="106">
                  <c:v>327.812484332217</c:v>
                </c:pt>
                <c:pt idx="107">
                  <c:v>325.540261339545</c:v>
                </c:pt>
                <c:pt idx="108">
                  <c:v>323.283788196483</c:v>
                </c:pt>
                <c:pt idx="109">
                  <c:v>321.042955733391</c:v>
                </c:pt>
                <c:pt idx="110">
                  <c:v>318.817655537339</c:v>
                </c:pt>
                <c:pt idx="111">
                  <c:v>316.607779946854</c:v>
                </c:pt>
                <c:pt idx="112">
                  <c:v>314.413222046719</c:v>
                </c:pt>
                <c:pt idx="113">
                  <c:v>312.233875662795</c:v>
                </c:pt>
                <c:pt idx="114">
                  <c:v>310.069635356885</c:v>
                </c:pt>
                <c:pt idx="115">
                  <c:v>307.920396421636</c:v>
                </c:pt>
                <c:pt idx="116">
                  <c:v>305.786054875471</c:v>
                </c:pt>
                <c:pt idx="117">
                  <c:v>303.666507457556</c:v>
                </c:pt>
                <c:pt idx="118">
                  <c:v>301.561651622809</c:v>
                </c:pt>
                <c:pt idx="119">
                  <c:v>299.471385536936</c:v>
                </c:pt>
                <c:pt idx="120">
                  <c:v>297.395608071503</c:v>
                </c:pt>
                <c:pt idx="121">
                  <c:v>295.334218799046</c:v>
                </c:pt>
                <c:pt idx="122">
                  <c:v>293.287117988211</c:v>
                </c:pt>
                <c:pt idx="123">
                  <c:v>291.254206598931</c:v>
                </c:pt>
                <c:pt idx="124">
                  <c:v>289.235386277628</c:v>
                </c:pt>
                <c:pt idx="125">
                  <c:v>287.230559352463</c:v>
                </c:pt>
                <c:pt idx="126">
                  <c:v>285.239628828605</c:v>
                </c:pt>
                <c:pt idx="127">
                  <c:v>283.26249838354</c:v>
                </c:pt>
                <c:pt idx="128">
                  <c:v>281.29907236241</c:v>
                </c:pt>
                <c:pt idx="129">
                  <c:v>279.349255773389</c:v>
                </c:pt>
                <c:pt idx="130">
                  <c:v>277.412954283081</c:v>
                </c:pt>
                <c:pt idx="131">
                  <c:v>275.49007421196</c:v>
                </c:pt>
                <c:pt idx="132">
                  <c:v>273.580522529837</c:v>
                </c:pt>
                <c:pt idx="133">
                  <c:v>271.68420685136</c:v>
                </c:pt>
                <c:pt idx="134">
                  <c:v>269.801035431543</c:v>
                </c:pt>
                <c:pt idx="135">
                  <c:v>267.930917161328</c:v>
                </c:pt>
                <c:pt idx="136">
                  <c:v>266.073761563176</c:v>
                </c:pt>
                <c:pt idx="137">
                  <c:v>264.229478786691</c:v>
                </c:pt>
                <c:pt idx="138">
                  <c:v>262.397979604273</c:v>
                </c:pt>
                <c:pt idx="139">
                  <c:v>260.579175406799</c:v>
                </c:pt>
                <c:pt idx="140">
                  <c:v>258.772978199341</c:v>
                </c:pt>
                <c:pt idx="141">
                  <c:v>256.979300596901</c:v>
                </c:pt>
                <c:pt idx="142">
                  <c:v>255.198055820191</c:v>
                </c:pt>
                <c:pt idx="143">
                  <c:v>253.42915769143</c:v>
                </c:pt>
                <c:pt idx="144">
                  <c:v>251.672520630175</c:v>
                </c:pt>
                <c:pt idx="145">
                  <c:v>249.928059649182</c:v>
                </c:pt>
                <c:pt idx="146">
                  <c:v>248.195690350296</c:v>
                </c:pt>
                <c:pt idx="147">
                  <c:v>246.475328920362</c:v>
                </c:pt>
                <c:pt idx="148">
                  <c:v>244.766892127174</c:v>
                </c:pt>
                <c:pt idx="149">
                  <c:v>243.07029731545</c:v>
                </c:pt>
                <c:pt idx="150">
                  <c:v>241.38546240283</c:v>
                </c:pt>
                <c:pt idx="151">
                  <c:v>239.712305875903</c:v>
                </c:pt>
                <c:pt idx="152">
                  <c:v>238.050746786269</c:v>
                </c:pt>
                <c:pt idx="153">
                  <c:v>236.400704746618</c:v>
                </c:pt>
                <c:pt idx="154">
                  <c:v>234.762099926843</c:v>
                </c:pt>
                <c:pt idx="155">
                  <c:v>233.134853050177</c:v>
                </c:pt>
                <c:pt idx="156">
                  <c:v>231.518885389357</c:v>
                </c:pt>
                <c:pt idx="157">
                  <c:v>229.914118762817</c:v>
                </c:pt>
                <c:pt idx="158">
                  <c:v>228.320475530903</c:v>
                </c:pt>
                <c:pt idx="159">
                  <c:v>226.73787859212</c:v>
                </c:pt>
                <c:pt idx="160">
                  <c:v>225.166251379397</c:v>
                </c:pt>
                <c:pt idx="161">
                  <c:v>223.605517856388</c:v>
                </c:pt>
                <c:pt idx="162">
                  <c:v>222.05560251379</c:v>
                </c:pt>
                <c:pt idx="163">
                  <c:v>220.51643036569</c:v>
                </c:pt>
                <c:pt idx="164">
                  <c:v>218.987926945939</c:v>
                </c:pt>
                <c:pt idx="165">
                  <c:v>217.470018304547</c:v>
                </c:pt>
                <c:pt idx="166">
                  <c:v>215.962631004105</c:v>
                </c:pt>
                <c:pt idx="167">
                  <c:v>214.465692116237</c:v>
                </c:pt>
                <c:pt idx="168">
                  <c:v>212.979129218065</c:v>
                </c:pt>
                <c:pt idx="169">
                  <c:v>211.502870388709</c:v>
                </c:pt>
                <c:pt idx="170">
                  <c:v>210.036844205807</c:v>
                </c:pt>
                <c:pt idx="171">
                  <c:v>208.580979742057</c:v>
                </c:pt>
                <c:pt idx="172">
                  <c:v>207.135206561791</c:v>
                </c:pt>
                <c:pt idx="173">
                  <c:v>205.69945471756</c:v>
                </c:pt>
                <c:pt idx="174">
                  <c:v>204.273654746759</c:v>
                </c:pt>
                <c:pt idx="175">
                  <c:v>202.857737668255</c:v>
                </c:pt>
                <c:pt idx="176">
                  <c:v>201.451634979059</c:v>
                </c:pt>
                <c:pt idx="177">
                  <c:v>200.05527865101</c:v>
                </c:pt>
                <c:pt idx="178">
                  <c:v>198.668601127479</c:v>
                </c:pt>
                <c:pt idx="179">
                  <c:v>197.291535320106</c:v>
                </c:pt>
                <c:pt idx="180">
                  <c:v>195.924014605552</c:v>
                </c:pt>
                <c:pt idx="181">
                  <c:v>194.565972822273</c:v>
                </c:pt>
                <c:pt idx="182">
                  <c:v>193.217344267327</c:v>
                </c:pt>
                <c:pt idx="183">
                  <c:v>191.878063693185</c:v>
                </c:pt>
                <c:pt idx="184">
                  <c:v>190.548066304583</c:v>
                </c:pt>
                <c:pt idx="185">
                  <c:v>189.227287755381</c:v>
                </c:pt>
                <c:pt idx="186">
                  <c:v>187.915664145454</c:v>
                </c:pt>
                <c:pt idx="187">
                  <c:v>186.6131320176</c:v>
                </c:pt>
                <c:pt idx="188">
                  <c:v>185.319628354465</c:v>
                </c:pt>
                <c:pt idx="189">
                  <c:v>184.035090575502</c:v>
                </c:pt>
                <c:pt idx="190">
                  <c:v>182.759456533937</c:v>
                </c:pt>
                <c:pt idx="191">
                  <c:v>181.492664513765</c:v>
                </c:pt>
                <c:pt idx="192">
                  <c:v>180.234653226765</c:v>
                </c:pt>
                <c:pt idx="193">
                  <c:v>178.985361809532</c:v>
                </c:pt>
                <c:pt idx="194">
                  <c:v>177.744729820534</c:v>
                </c:pt>
                <c:pt idx="195">
                  <c:v>176.512697237189</c:v>
                </c:pt>
                <c:pt idx="196">
                  <c:v>175.289204452959</c:v>
                </c:pt>
                <c:pt idx="197">
                  <c:v>174.074192274467</c:v>
                </c:pt>
                <c:pt idx="198">
                  <c:v>172.867601918634</c:v>
                </c:pt>
                <c:pt idx="199">
                  <c:v>171.669375009834</c:v>
                </c:pt>
                <c:pt idx="200">
                  <c:v>170.479453577068</c:v>
                </c:pt>
                <c:pt idx="201">
                  <c:v>169.297780051165</c:v>
                </c:pt>
                <c:pt idx="202">
                  <c:v>168.12429726199</c:v>
                </c:pt>
                <c:pt idx="203">
                  <c:v>166.958948435682</c:v>
                </c:pt>
                <c:pt idx="204">
                  <c:v>165.801677191907</c:v>
                </c:pt>
                <c:pt idx="205">
                  <c:v>164.652427541131</c:v>
                </c:pt>
                <c:pt idx="206">
                  <c:v>163.511143881906</c:v>
                </c:pt>
                <c:pt idx="207">
                  <c:v>162.377770998187</c:v>
                </c:pt>
                <c:pt idx="208">
                  <c:v>161.252254056657</c:v>
                </c:pt>
                <c:pt idx="209">
                  <c:v>160.134538604074</c:v>
                </c:pt>
                <c:pt idx="210">
                  <c:v>159.024570564637</c:v>
                </c:pt>
                <c:pt idx="211">
                  <c:v>157.922296237371</c:v>
                </c:pt>
                <c:pt idx="212">
                  <c:v>156.827662293526</c:v>
                </c:pt>
                <c:pt idx="213">
                  <c:v>155.740615774</c:v>
                </c:pt>
                <c:pt idx="214">
                  <c:v>154.661104086776</c:v>
                </c:pt>
                <c:pt idx="215">
                  <c:v>153.589075004376</c:v>
                </c:pt>
                <c:pt idx="216">
                  <c:v>152.524476661335</c:v>
                </c:pt>
                <c:pt idx="217">
                  <c:v>151.467257551693</c:v>
                </c:pt>
                <c:pt idx="218">
                  <c:v>150.417366526502</c:v>
                </c:pt>
                <c:pt idx="219">
                  <c:v>149.374752791351</c:v>
                </c:pt>
                <c:pt idx="220">
                  <c:v>148.339365903909</c:v>
                </c:pt>
                <c:pt idx="221">
                  <c:v>147.311155771486</c:v>
                </c:pt>
                <c:pt idx="222">
                  <c:v>146.290072648606</c:v>
                </c:pt>
                <c:pt idx="223">
                  <c:v>145.276067134603</c:v>
                </c:pt>
                <c:pt idx="224">
                  <c:v>144.269090171231</c:v>
                </c:pt>
                <c:pt idx="225">
                  <c:v>143.269093040289</c:v>
                </c:pt>
                <c:pt idx="226">
                  <c:v>142.276027361267</c:v>
                </c:pt>
                <c:pt idx="227">
                  <c:v>141.289845089</c:v>
                </c:pt>
                <c:pt idx="228">
                  <c:v>140.310498511348</c:v>
                </c:pt>
                <c:pt idx="229">
                  <c:v>139.337940246887</c:v>
                </c:pt>
                <c:pt idx="230">
                  <c:v>138.372123242615</c:v>
                </c:pt>
                <c:pt idx="231">
                  <c:v>137.413000771678</c:v>
                </c:pt>
                <c:pt idx="232">
                  <c:v>136.460526431106</c:v>
                </c:pt>
                <c:pt idx="233">
                  <c:v>135.514654139572</c:v>
                </c:pt>
                <c:pt idx="234">
                  <c:v>134.575338135158</c:v>
                </c:pt>
                <c:pt idx="235">
                  <c:v>133.642532973145</c:v>
                </c:pt>
                <c:pt idx="236">
                  <c:v>132.716193523813</c:v>
                </c:pt>
                <c:pt idx="237">
                  <c:v>131.796274970256</c:v>
                </c:pt>
                <c:pt idx="238">
                  <c:v>130.882732806216</c:v>
                </c:pt>
                <c:pt idx="239">
                  <c:v>129.97552283393</c:v>
                </c:pt>
                <c:pt idx="240">
                  <c:v>129.074601161989</c:v>
                </c:pt>
                <c:pt idx="241">
                  <c:v>128.179924203216</c:v>
                </c:pt>
                <c:pt idx="242">
                  <c:v>127.291448672557</c:v>
                </c:pt>
                <c:pt idx="243">
                  <c:v>126.409131584989</c:v>
                </c:pt>
                <c:pt idx="244">
                  <c:v>125.532930253438</c:v>
                </c:pt>
                <c:pt idx="245">
                  <c:v>124.662802286712</c:v>
                </c:pt>
                <c:pt idx="246">
                  <c:v>123.798705587454</c:v>
                </c:pt>
                <c:pt idx="247">
                  <c:v>122.940598350105</c:v>
                </c:pt>
                <c:pt idx="248">
                  <c:v>122.088439058878</c:v>
                </c:pt>
                <c:pt idx="249">
                  <c:v>121.242186485752</c:v>
                </c:pt>
                <c:pt idx="250">
                  <c:v>120.401799688476</c:v>
                </c:pt>
                <c:pt idx="251">
                  <c:v>119.567238008592</c:v>
                </c:pt>
                <c:pt idx="252">
                  <c:v>118.738461069462</c:v>
                </c:pt>
                <c:pt idx="253">
                  <c:v>117.915428774319</c:v>
                </c:pt>
                <c:pt idx="254">
                  <c:v>117.098101304325</c:v>
                </c:pt>
                <c:pt idx="255">
                  <c:v>116.286439116645</c:v>
                </c:pt>
                <c:pt idx="256">
                  <c:v>115.480402942534</c:v>
                </c:pt>
                <c:pt idx="257">
                  <c:v>114.679953785439</c:v>
                </c:pt>
                <c:pt idx="258">
                  <c:v>113.885052919107</c:v>
                </c:pt>
                <c:pt idx="259">
                  <c:v>113.095661885719</c:v>
                </c:pt>
                <c:pt idx="260">
                  <c:v>112.311742494023</c:v>
                </c:pt>
                <c:pt idx="261">
                  <c:v>111.533256817488</c:v>
                </c:pt>
                <c:pt idx="262">
                  <c:v>110.760167192471</c:v>
                </c:pt>
                <c:pt idx="263">
                  <c:v>109.992436216393</c:v>
                </c:pt>
                <c:pt idx="264">
                  <c:v>109.23002674593</c:v>
                </c:pt>
                <c:pt idx="265">
                  <c:v>108.472901895215</c:v>
                </c:pt>
                <c:pt idx="266">
                  <c:v>107.721025034057</c:v>
                </c:pt>
                <c:pt idx="267">
                  <c:v>106.974359786163</c:v>
                </c:pt>
                <c:pt idx="268">
                  <c:v>106.232870027383</c:v>
                </c:pt>
                <c:pt idx="269">
                  <c:v>105.496519883961</c:v>
                </c:pt>
                <c:pt idx="270">
                  <c:v>104.765273730796</c:v>
                </c:pt>
                <c:pt idx="271">
                  <c:v>104.039096189725</c:v>
                </c:pt>
                <c:pt idx="272">
                  <c:v>103.317952127806</c:v>
                </c:pt>
                <c:pt idx="273">
                  <c:v>102.60180665562</c:v>
                </c:pt>
                <c:pt idx="274">
                  <c:v>101.890625125583</c:v>
                </c:pt>
                <c:pt idx="275">
                  <c:v>101.18437313027</c:v>
                </c:pt>
                <c:pt idx="276">
                  <c:v>100.48301650075</c:v>
                </c:pt>
                <c:pt idx="277">
                  <c:v>99.7865213049338</c:v>
                </c:pt>
                <c:pt idx="278">
                  <c:v>99.0948538459298</c:v>
                </c:pt>
                <c:pt idx="279">
                  <c:v>98.4079806604167</c:v>
                </c:pt>
                <c:pt idx="280">
                  <c:v>97.7258685170231</c:v>
                </c:pt>
                <c:pt idx="281">
                  <c:v>97.0484844147196</c:v>
                </c:pt>
                <c:pt idx="282">
                  <c:v>96.3757955812228</c:v>
                </c:pt>
                <c:pt idx="283">
                  <c:v>95.7077694714094</c:v>
                </c:pt>
                <c:pt idx="284">
                  <c:v>95.0443737657415</c:v>
                </c:pt>
                <c:pt idx="285">
                  <c:v>94.3855763687034</c:v>
                </c:pt>
                <c:pt idx="286">
                  <c:v>93.7313454072485</c:v>
                </c:pt>
                <c:pt idx="287">
                  <c:v>93.0816492292572</c:v>
                </c:pt>
                <c:pt idx="288">
                  <c:v>92.4364564020059</c:v>
                </c:pt>
                <c:pt idx="289">
                  <c:v>91.7957357106459</c:v>
                </c:pt>
                <c:pt idx="290">
                  <c:v>91.1594561566933</c:v>
                </c:pt>
                <c:pt idx="291">
                  <c:v>90.5275869565294</c:v>
                </c:pt>
                <c:pt idx="292">
                  <c:v>89.9000975399113</c:v>
                </c:pt>
                <c:pt idx="293">
                  <c:v>89.2769575484927</c:v>
                </c:pt>
                <c:pt idx="294">
                  <c:v>88.6581368343556</c:v>
                </c:pt>
                <c:pt idx="295">
                  <c:v>88.0436054585513</c:v>
                </c:pt>
                <c:pt idx="296">
                  <c:v>87.4333336896521</c:v>
                </c:pt>
                <c:pt idx="297">
                  <c:v>86.8272920023127</c:v>
                </c:pt>
                <c:pt idx="298">
                  <c:v>86.2254510758421</c:v>
                </c:pt>
                <c:pt idx="299">
                  <c:v>85.6277817927848</c:v>
                </c:pt>
                <c:pt idx="300">
                  <c:v>85.0342552375121</c:v>
                </c:pt>
                <c:pt idx="301">
                  <c:v>84.4448426948231</c:v>
                </c:pt>
                <c:pt idx="302">
                  <c:v>83.8595156485557</c:v>
                </c:pt>
                <c:pt idx="303">
                  <c:v>83.2782457802065</c:v>
                </c:pt>
                <c:pt idx="304">
                  <c:v>82.7010049675612</c:v>
                </c:pt>
                <c:pt idx="305">
                  <c:v>82.1277652833338</c:v>
                </c:pt>
                <c:pt idx="306">
                  <c:v>81.5584989938155</c:v>
                </c:pt>
                <c:pt idx="307">
                  <c:v>80.9931785575329</c:v>
                </c:pt>
                <c:pt idx="308">
                  <c:v>80.4317766239154</c:v>
                </c:pt>
                <c:pt idx="309">
                  <c:v>79.8742660319725</c:v>
                </c:pt>
                <c:pt idx="310">
                  <c:v>79.3206198089789</c:v>
                </c:pt>
                <c:pt idx="311">
                  <c:v>78.7708111691703</c:v>
                </c:pt>
                <c:pt idx="312">
                  <c:v>78.224813512447</c:v>
                </c:pt>
                <c:pt idx="313">
                  <c:v>77.6826004230872</c:v>
                </c:pt>
                <c:pt idx="314">
                  <c:v>77.1441456684689</c:v>
                </c:pt>
                <c:pt idx="315">
                  <c:v>76.6094231978009</c:v>
                </c:pt>
                <c:pt idx="316">
                  <c:v>76.0784071408621</c:v>
                </c:pt>
                <c:pt idx="317">
                  <c:v>75.5510718067503</c:v>
                </c:pt>
                <c:pt idx="318">
                  <c:v>75.027391682639</c:v>
                </c:pt>
                <c:pt idx="319">
                  <c:v>74.5073414325431</c:v>
                </c:pt>
                <c:pt idx="320">
                  <c:v>73.9908958960933</c:v>
                </c:pt>
                <c:pt idx="321">
                  <c:v>73.4780300873184</c:v>
                </c:pt>
                <c:pt idx="322">
                  <c:v>72.9687191934372</c:v>
                </c:pt>
                <c:pt idx="323">
                  <c:v>72.4629385736572</c:v>
                </c:pt>
                <c:pt idx="324">
                  <c:v>71.960663757983</c:v>
                </c:pt>
                <c:pt idx="325">
                  <c:v>71.4618704460323</c:v>
                </c:pt>
                <c:pt idx="326">
                  <c:v>70.9665345058603</c:v>
                </c:pt>
                <c:pt idx="327">
                  <c:v>70.4746319727918</c:v>
                </c:pt>
                <c:pt idx="328">
                  <c:v>69.9861390482624</c:v>
                </c:pt>
                <c:pt idx="329">
                  <c:v>69.5010320986666</c:v>
                </c:pt>
                <c:pt idx="330">
                  <c:v>69.0192876542146</c:v>
                </c:pt>
                <c:pt idx="331">
                  <c:v>68.5408824077969</c:v>
                </c:pt>
                <c:pt idx="332">
                  <c:v>68.0657932138563</c:v>
                </c:pt>
                <c:pt idx="333">
                  <c:v>67.5939970872687</c:v>
                </c:pt>
                <c:pt idx="334">
                  <c:v>67.1254712022305</c:v>
                </c:pt>
                <c:pt idx="335">
                  <c:v>66.6601928911547</c:v>
                </c:pt>
                <c:pt idx="336">
                  <c:v>66.1981396435738</c:v>
                </c:pt>
                <c:pt idx="337">
                  <c:v>65.7392891050513</c:v>
                </c:pt>
                <c:pt idx="338">
                  <c:v>65.2836190760995</c:v>
                </c:pt>
                <c:pt idx="339">
                  <c:v>64.831107511106</c:v>
                </c:pt>
                <c:pt idx="340">
                  <c:v>64.381732517267</c:v>
                </c:pt>
                <c:pt idx="341">
                  <c:v>63.9354723535279</c:v>
                </c:pt>
                <c:pt idx="342">
                  <c:v>63.4923054295317</c:v>
                </c:pt>
                <c:pt idx="343">
                  <c:v>63.0522103045744</c:v>
                </c:pt>
                <c:pt idx="344">
                  <c:v>62.6151656865675</c:v>
                </c:pt>
                <c:pt idx="345">
                  <c:v>62.1811504310081</c:v>
                </c:pt>
                <c:pt idx="346">
                  <c:v>61.7501435399559</c:v>
                </c:pt>
                <c:pt idx="347">
                  <c:v>61.3221241610169</c:v>
                </c:pt>
                <c:pt idx="348">
                  <c:v>60.8970715863354</c:v>
                </c:pt>
                <c:pt idx="349">
                  <c:v>60.4749652515911</c:v>
                </c:pt>
                <c:pt idx="350">
                  <c:v>60.0557847350051</c:v>
                </c:pt>
                <c:pt idx="351">
                  <c:v>59.6395097563513</c:v>
                </c:pt>
                <c:pt idx="352">
                  <c:v>59.2261201759754</c:v>
                </c:pt>
                <c:pt idx="353">
                  <c:v>58.8155959938205</c:v>
                </c:pt>
                <c:pt idx="354">
                  <c:v>58.4079173484599</c:v>
                </c:pt>
                <c:pt idx="355">
                  <c:v>58.0030645161352</c:v>
                </c:pt>
                <c:pt idx="356">
                  <c:v>57.6010179098033</c:v>
                </c:pt>
                <c:pt idx="357">
                  <c:v>57.2017580781876</c:v>
                </c:pt>
                <c:pt idx="358">
                  <c:v>56.8052657048379</c:v>
                </c:pt>
                <c:pt idx="359">
                  <c:v>56.4115216071953</c:v>
                </c:pt>
                <c:pt idx="360">
                  <c:v>56.020506735664</c:v>
                </c:pt>
                <c:pt idx="361">
                  <c:v>55.6322021726904</c:v>
                </c:pt>
                <c:pt idx="362">
                  <c:v>55.246589131847</c:v>
                </c:pt>
                <c:pt idx="363">
                  <c:v>54.863648956924</c:v>
                </c:pt>
                <c:pt idx="364">
                  <c:v>54.4833631210268</c:v>
                </c:pt>
                <c:pt idx="365">
                  <c:v>54.1057132256792</c:v>
                </c:pt>
                <c:pt idx="366">
                  <c:v>53.7306809999335</c:v>
                </c:pt>
                <c:pt idx="367">
                  <c:v>53.3582482994868</c:v>
                </c:pt>
                <c:pt idx="368">
                  <c:v>52.9883971058028</c:v>
                </c:pt>
                <c:pt idx="369">
                  <c:v>52.62110952524</c:v>
                </c:pt>
                <c:pt idx="370">
                  <c:v>52.2563677881864</c:v>
                </c:pt>
                <c:pt idx="371">
                  <c:v>51.8941542481996</c:v>
                </c:pt>
                <c:pt idx="372">
                  <c:v>51.5344513811528</c:v>
                </c:pt>
                <c:pt idx="373">
                  <c:v>51.1772417843873</c:v>
                </c:pt>
                <c:pt idx="374">
                  <c:v>50.8225081758704</c:v>
                </c:pt>
                <c:pt idx="375">
                  <c:v>50.4702333933595</c:v>
                </c:pt>
                <c:pt idx="376">
                  <c:v>50.1204003935714</c:v>
                </c:pt>
                <c:pt idx="377">
                  <c:v>49.7729922513581</c:v>
                </c:pt>
                <c:pt idx="378">
                  <c:v>49.4279921588874</c:v>
                </c:pt>
                <c:pt idx="379">
                  <c:v>49.0853834248307</c:v>
                </c:pt>
                <c:pt idx="380">
                  <c:v>48.7451494735545</c:v>
                </c:pt>
                <c:pt idx="381">
                  <c:v>48.4072738443188</c:v>
                </c:pt>
                <c:pt idx="382">
                  <c:v>48.071740190481</c:v>
                </c:pt>
                <c:pt idx="383">
                  <c:v>47.7385322787046</c:v>
                </c:pt>
                <c:pt idx="384">
                  <c:v>47.407633988174</c:v>
                </c:pt>
                <c:pt idx="385">
                  <c:v>47.0790293098148</c:v>
                </c:pt>
                <c:pt idx="386">
                  <c:v>46.7527023455188</c:v>
                </c:pt>
                <c:pt idx="387">
                  <c:v>46.4286373073753</c:v>
                </c:pt>
                <c:pt idx="388">
                  <c:v>46.1068185169068</c:v>
                </c:pt>
                <c:pt idx="389">
                  <c:v>45.787230404311</c:v>
                </c:pt>
                <c:pt idx="390">
                  <c:v>45.469857507707</c:v>
                </c:pt>
                <c:pt idx="391">
                  <c:v>45.1546844723877</c:v>
                </c:pt>
                <c:pt idx="392">
                  <c:v>44.8416960500766</c:v>
                </c:pt>
                <c:pt idx="393">
                  <c:v>44.5308770981903</c:v>
                </c:pt>
                <c:pt idx="394">
                  <c:v>44.2222125791055</c:v>
                </c:pt>
                <c:pt idx="395">
                  <c:v>43.9156875594322</c:v>
                </c:pt>
                <c:pt idx="396">
                  <c:v>43.6112872092905</c:v>
                </c:pt>
                <c:pt idx="397">
                  <c:v>43.3089968015934</c:v>
                </c:pt>
                <c:pt idx="398">
                  <c:v>43.0088017113344</c:v>
                </c:pt>
                <c:pt idx="399">
                  <c:v>42.7106874148797</c:v>
                </c:pt>
                <c:pt idx="400">
                  <c:v>42.4146394892656</c:v>
                </c:pt>
                <c:pt idx="401">
                  <c:v>42.1206436115011</c:v>
                </c:pt>
                <c:pt idx="402">
                  <c:v>41.8286855578743</c:v>
                </c:pt>
                <c:pt idx="403">
                  <c:v>41.5387512032646</c:v>
                </c:pt>
                <c:pt idx="404">
                  <c:v>41.2508265204594</c:v>
                </c:pt>
                <c:pt idx="405">
                  <c:v>40.9648975794751</c:v>
                </c:pt>
                <c:pt idx="406">
                  <c:v>40.6809505468837</c:v>
                </c:pt>
                <c:pt idx="407">
                  <c:v>40.398971685143</c:v>
                </c:pt>
                <c:pt idx="408">
                  <c:v>40.1189473519322</c:v>
                </c:pt>
                <c:pt idx="409">
                  <c:v>39.840863999492</c:v>
                </c:pt>
                <c:pt idx="410">
                  <c:v>39.5647081739688</c:v>
                </c:pt>
                <c:pt idx="411">
                  <c:v>39.2904665147642</c:v>
                </c:pt>
                <c:pt idx="412">
                  <c:v>39.0181257538882</c:v>
                </c:pt>
                <c:pt idx="413">
                  <c:v>38.7476727153178</c:v>
                </c:pt>
                <c:pt idx="414">
                  <c:v>38.479094314359</c:v>
                </c:pt>
                <c:pt idx="415">
                  <c:v>38.212377557014</c:v>
                </c:pt>
                <c:pt idx="416">
                  <c:v>37.9475095393527</c:v>
                </c:pt>
                <c:pt idx="417">
                  <c:v>37.6844774468879</c:v>
                </c:pt>
                <c:pt idx="418">
                  <c:v>37.4232685539561</c:v>
                </c:pt>
                <c:pt idx="419">
                  <c:v>37.1638702231009</c:v>
                </c:pt>
                <c:pt idx="420">
                  <c:v>36.9062699044626</c:v>
                </c:pt>
                <c:pt idx="421">
                  <c:v>36.6504551351699</c:v>
                </c:pt>
                <c:pt idx="422">
                  <c:v>36.3964135387381</c:v>
                </c:pt>
                <c:pt idx="423">
                  <c:v>36.1441328244694</c:v>
                </c:pt>
                <c:pt idx="424">
                  <c:v>35.8936007868588</c:v>
                </c:pt>
                <c:pt idx="425">
                  <c:v>35.6448053050032</c:v>
                </c:pt>
                <c:pt idx="426">
                  <c:v>35.3977343420155</c:v>
                </c:pt>
                <c:pt idx="427">
                  <c:v>35.1523759444417</c:v>
                </c:pt>
                <c:pt idx="428">
                  <c:v>34.908718241683</c:v>
                </c:pt>
                <c:pt idx="429">
                  <c:v>34.6667494454211</c:v>
                </c:pt>
                <c:pt idx="430">
                  <c:v>34.4264578490484</c:v>
                </c:pt>
                <c:pt idx="431">
                  <c:v>34.1878318271011</c:v>
                </c:pt>
                <c:pt idx="432">
                  <c:v>33.950859834697</c:v>
                </c:pt>
                <c:pt idx="433">
                  <c:v>33.7155304069769</c:v>
                </c:pt>
                <c:pt idx="434">
                  <c:v>33.4818321585501</c:v>
                </c:pt>
                <c:pt idx="435">
                  <c:v>33.2497537829433</c:v>
                </c:pt>
                <c:pt idx="436">
                  <c:v>33.0192840520537</c:v>
                </c:pt>
                <c:pt idx="437">
                  <c:v>32.7904118156058</c:v>
                </c:pt>
                <c:pt idx="438">
                  <c:v>32.563126000612</c:v>
                </c:pt>
                <c:pt idx="439">
                  <c:v>32.3374156108365</c:v>
                </c:pt>
                <c:pt idx="440">
                  <c:v>32.1132697262641</c:v>
                </c:pt>
                <c:pt idx="441">
                  <c:v>31.8906775025708</c:v>
                </c:pt>
                <c:pt idx="442">
                  <c:v>31.6696281706003</c:v>
                </c:pt>
                <c:pt idx="443">
                  <c:v>31.450111035842</c:v>
                </c:pt>
                <c:pt idx="444">
                  <c:v>31.2321154779141</c:v>
                </c:pt>
                <c:pt idx="445">
                  <c:v>31.0156309500497</c:v>
                </c:pt>
                <c:pt idx="446">
                  <c:v>30.8006469785865</c:v>
                </c:pt>
                <c:pt idx="447">
                  <c:v>30.5871531624602</c:v>
                </c:pt>
                <c:pt idx="448">
                  <c:v>30.3751391727011</c:v>
                </c:pt>
                <c:pt idx="449">
                  <c:v>30.1645947519344</c:v>
                </c:pt>
                <c:pt idx="450">
                  <c:v>29.955509713884</c:v>
                </c:pt>
                <c:pt idx="451">
                  <c:v>29.7478739428798</c:v>
                </c:pt>
                <c:pt idx="452">
                  <c:v>29.5416773933682</c:v>
                </c:pt>
                <c:pt idx="453">
                  <c:v>29.336910089426</c:v>
                </c:pt>
                <c:pt idx="454">
                  <c:v>29.1335621242777</c:v>
                </c:pt>
                <c:pt idx="455">
                  <c:v>28.9316236598166</c:v>
                </c:pt>
                <c:pt idx="456">
                  <c:v>28.7310849261284</c:v>
                </c:pt>
                <c:pt idx="457">
                  <c:v>28.5319362210186</c:v>
                </c:pt>
                <c:pt idx="458">
                  <c:v>28.3341679095435</c:v>
                </c:pt>
                <c:pt idx="459">
                  <c:v>28.1377704235434</c:v>
                </c:pt>
                <c:pt idx="460">
                  <c:v>27.9427342611802</c:v>
                </c:pt>
                <c:pt idx="461">
                  <c:v>27.7490499864774</c:v>
                </c:pt>
                <c:pt idx="462">
                  <c:v>27.556708228864</c:v>
                </c:pt>
                <c:pt idx="463">
                  <c:v>27.3656996827205</c:v>
                </c:pt>
                <c:pt idx="464">
                  <c:v>27.1760151069292</c:v>
                </c:pt>
                <c:pt idx="465">
                  <c:v>26.987645324427</c:v>
                </c:pt>
                <c:pt idx="466">
                  <c:v>26.8005812217612</c:v>
                </c:pt>
                <c:pt idx="467">
                  <c:v>26.6148137486489</c:v>
                </c:pt>
                <c:pt idx="468">
                  <c:v>26.4303339175388</c:v>
                </c:pt>
                <c:pt idx="469">
                  <c:v>26.2471328031768</c:v>
                </c:pt>
                <c:pt idx="470">
                  <c:v>26.0652015421738</c:v>
                </c:pt>
                <c:pt idx="471">
                  <c:v>25.884531332577</c:v>
                </c:pt>
                <c:pt idx="472">
                  <c:v>25.705113433444</c:v>
                </c:pt>
                <c:pt idx="473">
                  <c:v>25.5269391644204</c:v>
                </c:pt>
                <c:pt idx="474">
                  <c:v>25.349999905319</c:v>
                </c:pt>
                <c:pt idx="475">
                  <c:v>25.1742870957033</c:v>
                </c:pt>
                <c:pt idx="476">
                  <c:v>24.9997922344734</c:v>
                </c:pt>
                <c:pt idx="477">
                  <c:v>24.8265068794543</c:v>
                </c:pt>
                <c:pt idx="478">
                  <c:v>24.6544226469878</c:v>
                </c:pt>
                <c:pt idx="479">
                  <c:v>24.4835312115269</c:v>
                </c:pt>
                <c:pt idx="480">
                  <c:v>24.3138243052327</c:v>
                </c:pt>
                <c:pt idx="481">
                  <c:v>24.1452937175746</c:v>
                </c:pt>
                <c:pt idx="482">
                  <c:v>23.9779312949334</c:v>
                </c:pt>
                <c:pt idx="483">
                  <c:v>23.8117289402059</c:v>
                </c:pt>
                <c:pt idx="484">
                  <c:v>23.6466786124143</c:v>
                </c:pt>
                <c:pt idx="485">
                  <c:v>23.4827723263163</c:v>
                </c:pt>
                <c:pt idx="486">
                  <c:v>23.3200021520191</c:v>
                </c:pt>
                <c:pt idx="487">
                  <c:v>23.1583602145959</c:v>
                </c:pt>
                <c:pt idx="488">
                  <c:v>22.9978386937045</c:v>
                </c:pt>
                <c:pt idx="489">
                  <c:v>22.8384298232094</c:v>
                </c:pt>
                <c:pt idx="490">
                  <c:v>22.6801258908056</c:v>
                </c:pt>
                <c:pt idx="491">
                  <c:v>22.5229192376461</c:v>
                </c:pt>
                <c:pt idx="492">
                  <c:v>22.3668022579705</c:v>
                </c:pt>
                <c:pt idx="493">
                  <c:v>22.211767398738</c:v>
                </c:pt>
                <c:pt idx="494">
                  <c:v>22.0578071592611</c:v>
                </c:pt>
                <c:pt idx="495">
                  <c:v>21.9049140908433</c:v>
                </c:pt>
                <c:pt idx="496">
                  <c:v>21.7530807964186</c:v>
                </c:pt>
                <c:pt idx="497">
                  <c:v>21.6022999301933</c:v>
                </c:pt>
                <c:pt idx="498">
                  <c:v>21.452564197291</c:v>
                </c:pt>
                <c:pt idx="499">
                  <c:v>21.3038663533997</c:v>
                </c:pt>
                <c:pt idx="500">
                  <c:v>21.1561992044208</c:v>
                </c:pt>
                <c:pt idx="501">
                  <c:v>21.0095556061218</c:v>
                </c:pt>
                <c:pt idx="502">
                  <c:v>20.8639284637897</c:v>
                </c:pt>
                <c:pt idx="503">
                  <c:v>20.7193107318889</c:v>
                </c:pt>
                <c:pt idx="504">
                  <c:v>20.5756954137194</c:v>
                </c:pt>
                <c:pt idx="505">
                  <c:v>20.4330755610786</c:v>
                </c:pt>
                <c:pt idx="506">
                  <c:v>20.2914442739253</c:v>
                </c:pt>
                <c:pt idx="507">
                  <c:v>20.1507947000457</c:v>
                </c:pt>
                <c:pt idx="508">
                  <c:v>20.0111200347219</c:v>
                </c:pt>
                <c:pt idx="509">
                  <c:v>19.8724135204028</c:v>
                </c:pt>
                <c:pt idx="510">
                  <c:v>19.7346684463769</c:v>
                </c:pt>
                <c:pt idx="511">
                  <c:v>19.597878148448</c:v>
                </c:pt>
                <c:pt idx="512">
                  <c:v>19.4620360086124</c:v>
                </c:pt>
                <c:pt idx="513">
                  <c:v>19.3271354547392</c:v>
                </c:pt>
                <c:pt idx="514">
                  <c:v>19.1931699602516</c:v>
                </c:pt>
                <c:pt idx="515">
                  <c:v>19.0601330438121</c:v>
                </c:pt>
                <c:pt idx="516">
                  <c:v>18.9280182690079</c:v>
                </c:pt>
                <c:pt idx="517">
                  <c:v>18.7968192440404</c:v>
                </c:pt>
                <c:pt idx="518">
                  <c:v>18.6665296214154</c:v>
                </c:pt>
                <c:pt idx="519">
                  <c:v>18.5371430976362</c:v>
                </c:pt>
                <c:pt idx="520">
                  <c:v>18.4086534128985</c:v>
                </c:pt>
                <c:pt idx="521">
                  <c:v>18.281054350788</c:v>
                </c:pt>
                <c:pt idx="522">
                  <c:v>18.1543397379789</c:v>
                </c:pt>
                <c:pt idx="523">
                  <c:v>18.0285034439358</c:v>
                </c:pt>
                <c:pt idx="524">
                  <c:v>17.903539380617</c:v>
                </c:pt>
                <c:pt idx="525">
                  <c:v>17.7794415021798</c:v>
                </c:pt>
                <c:pt idx="526">
                  <c:v>17.6562038046882</c:v>
                </c:pt>
                <c:pt idx="527">
                  <c:v>17.533820325822</c:v>
                </c:pt>
                <c:pt idx="528">
                  <c:v>17.4122851445892</c:v>
                </c:pt>
                <c:pt idx="529">
                  <c:v>17.2915923810384</c:v>
                </c:pt>
                <c:pt idx="530">
                  <c:v>17.1717361959753</c:v>
                </c:pt>
                <c:pt idx="531">
                  <c:v>17.0527107906797</c:v>
                </c:pt>
                <c:pt idx="532">
                  <c:v>16.9345104066251</c:v>
                </c:pt>
                <c:pt idx="533">
                  <c:v>16.8171293251999</c:v>
                </c:pt>
                <c:pt idx="534">
                  <c:v>16.7005618674312</c:v>
                </c:pt>
                <c:pt idx="535">
                  <c:v>16.5848023937094</c:v>
                </c:pt>
                <c:pt idx="536">
                  <c:v>16.469845303516</c:v>
                </c:pt>
                <c:pt idx="537">
                  <c:v>16.3556850351521</c:v>
                </c:pt>
                <c:pt idx="538">
                  <c:v>16.2423160654696</c:v>
                </c:pt>
                <c:pt idx="539">
                  <c:v>16.1297329096042</c:v>
                </c:pt>
                <c:pt idx="540">
                  <c:v>16.0179301207094</c:v>
                </c:pt>
                <c:pt idx="541">
                  <c:v>15.9069022896937</c:v>
                </c:pt>
                <c:pt idx="542">
                  <c:v>15.7966440449582</c:v>
                </c:pt>
                <c:pt idx="543">
                  <c:v>15.6871500521375</c:v>
                </c:pt>
                <c:pt idx="544">
                  <c:v>15.5784150138409</c:v>
                </c:pt>
                <c:pt idx="545">
                  <c:v>15.4704336693965</c:v>
                </c:pt>
                <c:pt idx="546">
                  <c:v>15.3632007945967</c:v>
                </c:pt>
                <c:pt idx="547">
                  <c:v>15.2567112014452</c:v>
                </c:pt>
                <c:pt idx="548">
                  <c:v>15.1509597379062</c:v>
                </c:pt>
                <c:pt idx="549">
                  <c:v>15.0459412876552</c:v>
                </c:pt>
                <c:pt idx="550">
                  <c:v>14.9416507698311</c:v>
                </c:pt>
                <c:pt idx="551">
                  <c:v>14.8380831387909</c:v>
                </c:pt>
                <c:pt idx="552">
                  <c:v>14.7352333838652</c:v>
                </c:pt>
                <c:pt idx="553">
                  <c:v>14.633096529116</c:v>
                </c:pt>
                <c:pt idx="554">
                  <c:v>14.5316676330958</c:v>
                </c:pt>
                <c:pt idx="555">
                  <c:v>14.4309417886087</c:v>
                </c:pt>
                <c:pt idx="556">
                  <c:v>14.3309141224727</c:v>
                </c:pt>
                <c:pt idx="557">
                  <c:v>14.2315797952843</c:v>
                </c:pt>
                <c:pt idx="558">
                  <c:v>14.1329340011842</c:v>
                </c:pt>
                <c:pt idx="559">
                  <c:v>14.0349719676246</c:v>
                </c:pt>
                <c:pt idx="560">
                  <c:v>13.9376889551386</c:v>
                </c:pt>
                <c:pt idx="561">
                  <c:v>13.8410802571108</c:v>
                </c:pt>
                <c:pt idx="562">
                  <c:v>13.7451411995496</c:v>
                </c:pt>
                <c:pt idx="563">
                  <c:v>13.649867140861</c:v>
                </c:pt>
                <c:pt idx="564">
                  <c:v>13.5552534716239</c:v>
                </c:pt>
                <c:pt idx="565">
                  <c:v>13.4612956143676</c:v>
                </c:pt>
                <c:pt idx="566">
                  <c:v>13.3679890233498</c:v>
                </c:pt>
                <c:pt idx="567">
                  <c:v>13.2753291843368</c:v>
                </c:pt>
                <c:pt idx="568">
                  <c:v>13.1833116143856</c:v>
                </c:pt>
                <c:pt idx="569">
                  <c:v>13.091931861626</c:v>
                </c:pt>
                <c:pt idx="570">
                  <c:v>13.0011855050463</c:v>
                </c:pt>
                <c:pt idx="571">
                  <c:v>12.9110681542787</c:v>
                </c:pt>
                <c:pt idx="572">
                  <c:v>12.8215754493872</c:v>
                </c:pt>
                <c:pt idx="573">
                  <c:v>12.7327030606564</c:v>
                </c:pt>
                <c:pt idx="574">
                  <c:v>12.6444466883824</c:v>
                </c:pt>
                <c:pt idx="575">
                  <c:v>12.5568020626644</c:v>
                </c:pt>
                <c:pt idx="576">
                  <c:v>12.4697649431986</c:v>
                </c:pt>
                <c:pt idx="577">
                  <c:v>12.3833311190724</c:v>
                </c:pt>
                <c:pt idx="578">
                  <c:v>12.2974964085611</c:v>
                </c:pt>
                <c:pt idx="579">
                  <c:v>12.2122566589257</c:v>
                </c:pt>
                <c:pt idx="580">
                  <c:v>12.1276077462116</c:v>
                </c:pt>
                <c:pt idx="581">
                  <c:v>12.0435455750494</c:v>
                </c:pt>
                <c:pt idx="582">
                  <c:v>11.9600660784565</c:v>
                </c:pt>
                <c:pt idx="583">
                  <c:v>11.8771652176405</c:v>
                </c:pt>
                <c:pt idx="584">
                  <c:v>11.794838981804</c:v>
                </c:pt>
                <c:pt idx="585">
                  <c:v>11.7130833879501</c:v>
                </c:pt>
                <c:pt idx="586">
                  <c:v>11.6318944806899</c:v>
                </c:pt>
                <c:pt idx="587">
                  <c:v>11.5512683320512</c:v>
                </c:pt>
                <c:pt idx="588">
                  <c:v>11.4712010412887</c:v>
                </c:pt>
                <c:pt idx="589">
                  <c:v>11.3916887346947</c:v>
                </c:pt>
                <c:pt idx="590">
                  <c:v>11.312727565412</c:v>
                </c:pt>
                <c:pt idx="591">
                  <c:v>11.2343137132479</c:v>
                </c:pt>
                <c:pt idx="592">
                  <c:v>11.1564433844892</c:v>
                </c:pt>
                <c:pt idx="593">
                  <c:v>11.0791128117189</c:v>
                </c:pt>
                <c:pt idx="594">
                  <c:v>11.0023182536334</c:v>
                </c:pt>
                <c:pt idx="595">
                  <c:v>10.9260559948621</c:v>
                </c:pt>
                <c:pt idx="596">
                  <c:v>10.8503223457873</c:v>
                </c:pt>
                <c:pt idx="597">
                  <c:v>10.7751136423658</c:v>
                </c:pt>
                <c:pt idx="598">
                  <c:v>10.7004262459516</c:v>
                </c:pt>
                <c:pt idx="599">
                  <c:v>10.6262565431199</c:v>
                </c:pt>
                <c:pt idx="600">
                  <c:v>10.5526009454922</c:v>
                </c:pt>
                <c:pt idx="601">
                  <c:v>10.4794558895628</c:v>
                </c:pt>
                <c:pt idx="602">
                  <c:v>10.4068178365263</c:v>
                </c:pt>
                <c:pt idx="603">
                  <c:v>10.3346832721064</c:v>
                </c:pt>
                <c:pt idx="604">
                  <c:v>10.263048706386</c:v>
                </c:pt>
                <c:pt idx="605">
                  <c:v>10.1919106736382</c:v>
                </c:pt>
                <c:pt idx="606">
                  <c:v>10.1212657321587</c:v>
                </c:pt>
                <c:pt idx="607">
                  <c:v>10.0511104640992</c:v>
                </c:pt>
                <c:pt idx="608">
                  <c:v>9.98144147530236</c:v>
                </c:pt>
                <c:pt idx="609">
                  <c:v>9.91225539513706</c:v>
                </c:pt>
                <c:pt idx="610">
                  <c:v>9.84354887633576</c:v>
                </c:pt>
                <c:pt idx="611">
                  <c:v>9.7753185948324</c:v>
                </c:pt>
                <c:pt idx="612">
                  <c:v>9.70756124960157</c:v>
                </c:pt>
                <c:pt idx="613">
                  <c:v>9.64027356249883</c:v>
                </c:pt>
                <c:pt idx="614">
                  <c:v>9.5734522781021</c:v>
                </c:pt>
                <c:pt idx="615">
                  <c:v>9.50709416355418</c:v>
                </c:pt>
                <c:pt idx="616">
                  <c:v>9.44119600840633</c:v>
                </c:pt>
                <c:pt idx="617">
                  <c:v>9.37575462446292</c:v>
                </c:pt>
                <c:pt idx="618">
                  <c:v>9.31076684562724</c:v>
                </c:pt>
                <c:pt idx="619">
                  <c:v>9.24622952774826</c:v>
                </c:pt>
                <c:pt idx="620">
                  <c:v>9.18213954846857</c:v>
                </c:pt>
                <c:pt idx="621">
                  <c:v>9.11849380707328</c:v>
                </c:pt>
                <c:pt idx="622">
                  <c:v>9.05528922434002</c:v>
                </c:pt>
                <c:pt idx="623">
                  <c:v>8.99252274238996</c:v>
                </c:pt>
                <c:pt idx="624">
                  <c:v>8.93019132453987</c:v>
                </c:pt>
                <c:pt idx="625">
                  <c:v>8.86829195515522</c:v>
                </c:pt>
                <c:pt idx="626">
                  <c:v>8.80682163950423</c:v>
                </c:pt>
                <c:pt idx="627">
                  <c:v>8.74577740361307</c:v>
                </c:pt>
                <c:pt idx="628">
                  <c:v>8.68515629412188</c:v>
                </c:pt>
                <c:pt idx="629">
                  <c:v>8.62495537814194</c:v>
                </c:pt>
                <c:pt idx="630">
                  <c:v>8.5651717431138</c:v>
                </c:pt>
                <c:pt idx="631">
                  <c:v>8.50580249666629</c:v>
                </c:pt>
                <c:pt idx="632">
                  <c:v>8.44684476647665</c:v>
                </c:pt>
                <c:pt idx="633">
                  <c:v>8.38829570013154</c:v>
                </c:pt>
                <c:pt idx="634">
                  <c:v>8.33015246498905</c:v>
                </c:pt>
                <c:pt idx="635">
                  <c:v>8.27241224804163</c:v>
                </c:pt>
                <c:pt idx="636">
                  <c:v>8.21507225578004</c:v>
                </c:pt>
                <c:pt idx="637">
                  <c:v>8.15812971405813</c:v>
                </c:pt>
                <c:pt idx="638">
                  <c:v>8.10158186795872</c:v>
                </c:pt>
                <c:pt idx="639">
                  <c:v>8.04542598166021</c:v>
                </c:pt>
                <c:pt idx="640">
                  <c:v>7.98965933830429</c:v>
                </c:pt>
                <c:pt idx="641">
                  <c:v>7.93427923986449</c:v>
                </c:pt>
                <c:pt idx="642">
                  <c:v>7.87928300701562</c:v>
                </c:pt>
                <c:pt idx="643">
                  <c:v>7.82466797900415</c:v>
                </c:pt>
                <c:pt idx="644">
                  <c:v>7.7704315135195</c:v>
                </c:pt>
                <c:pt idx="645">
                  <c:v>7.7165709865662</c:v>
                </c:pt>
                <c:pt idx="646">
                  <c:v>7.66308379233691</c:v>
                </c:pt>
                <c:pt idx="647">
                  <c:v>7.60996734308638</c:v>
                </c:pt>
                <c:pt idx="648">
                  <c:v>7.55721906900625</c:v>
                </c:pt>
                <c:pt idx="649">
                  <c:v>7.50483641810069</c:v>
                </c:pt>
                <c:pt idx="650">
                  <c:v>7.45281685606299</c:v>
                </c:pt>
                <c:pt idx="651">
                  <c:v>7.40115786615289</c:v>
                </c:pt>
                <c:pt idx="652">
                  <c:v>7.34985694907487</c:v>
                </c:pt>
                <c:pt idx="653">
                  <c:v>7.29891162285716</c:v>
                </c:pt>
                <c:pt idx="654">
                  <c:v>7.24831942273177</c:v>
                </c:pt>
                <c:pt idx="655">
                  <c:v>7.19807790101512</c:v>
                </c:pt>
                <c:pt idx="656">
                  <c:v>7.14818462698973</c:v>
                </c:pt>
                <c:pt idx="657">
                  <c:v>7.09863718678653</c:v>
                </c:pt>
                <c:pt idx="658">
                  <c:v>7.04943318326814</c:v>
                </c:pt>
                <c:pt idx="659">
                  <c:v>7.00057023591286</c:v>
                </c:pt>
                <c:pt idx="660">
                  <c:v>6.95204598069951</c:v>
                </c:pt>
                <c:pt idx="661">
                  <c:v>6.90385806999306</c:v>
                </c:pt>
                <c:pt idx="662">
                  <c:v>6.85600417243104</c:v>
                </c:pt>
                <c:pt idx="663">
                  <c:v>6.80848197281077</c:v>
                </c:pt>
                <c:pt idx="664">
                  <c:v>6.7612891719773</c:v>
                </c:pt>
                <c:pt idx="665">
                  <c:v>6.71442348671223</c:v>
                </c:pt>
                <c:pt idx="666">
                  <c:v>6.66788264962323</c:v>
                </c:pt>
                <c:pt idx="667">
                  <c:v>6.62166440903432</c:v>
                </c:pt>
                <c:pt idx="668">
                  <c:v>6.57576652887696</c:v>
                </c:pt>
                <c:pt idx="669">
                  <c:v>6.53018678858184</c:v>
                </c:pt>
                <c:pt idx="670">
                  <c:v>6.48492298297149</c:v>
                </c:pt>
                <c:pt idx="671">
                  <c:v>6.43997292215354</c:v>
                </c:pt>
                <c:pt idx="672">
                  <c:v>6.39533443141481</c:v>
                </c:pt>
                <c:pt idx="673">
                  <c:v>6.35100535111608</c:v>
                </c:pt>
                <c:pt idx="674">
                  <c:v>6.3069835365876</c:v>
                </c:pt>
                <c:pt idx="675">
                  <c:v>6.26326685802537</c:v>
                </c:pt>
                <c:pt idx="676">
                  <c:v>6.21985320038802</c:v>
                </c:pt>
                <c:pt idx="677">
                  <c:v>6.17674046329456</c:v>
                </c:pt>
                <c:pt idx="678">
                  <c:v>6.13392656092273</c:v>
                </c:pt>
                <c:pt idx="679">
                  <c:v>6.09140942190807</c:v>
                </c:pt>
                <c:pt idx="680">
                  <c:v>6.04918698924376</c:v>
                </c:pt>
                <c:pt idx="681">
                  <c:v>6.00725722018101</c:v>
                </c:pt>
                <c:pt idx="682">
                  <c:v>5.96561808613035</c:v>
                </c:pt>
                <c:pt idx="683">
                  <c:v>5.92426757256336</c:v>
                </c:pt>
                <c:pt idx="684">
                  <c:v>5.88320367891531</c:v>
                </c:pt>
                <c:pt idx="685">
                  <c:v>5.84242441848831</c:v>
                </c:pt>
                <c:pt idx="686">
                  <c:v>5.80192781835521</c:v>
                </c:pt>
                <c:pt idx="687">
                  <c:v>5.76171191926416</c:v>
                </c:pt>
                <c:pt idx="688">
                  <c:v>5.72177477554379</c:v>
                </c:pt>
                <c:pt idx="689">
                  <c:v>5.68211445500912</c:v>
                </c:pt>
                <c:pt idx="690">
                  <c:v>5.64272903886804</c:v>
                </c:pt>
                <c:pt idx="691">
                  <c:v>5.60361662162848</c:v>
                </c:pt>
                <c:pt idx="692">
                  <c:v>5.56477531100628</c:v>
                </c:pt>
                <c:pt idx="693">
                  <c:v>5.52620322783354</c:v>
                </c:pt>
                <c:pt idx="694">
                  <c:v>5.4878985059678</c:v>
                </c:pt>
                <c:pt idx="695">
                  <c:v>5.44985929220169</c:v>
                </c:pt>
                <c:pt idx="696">
                  <c:v>5.41208374617331</c:v>
                </c:pt>
                <c:pt idx="697">
                  <c:v>5.37457004027717</c:v>
                </c:pt>
                <c:pt idx="698">
                  <c:v>5.33731635957577</c:v>
                </c:pt>
                <c:pt idx="699">
                  <c:v>5.30032090171181</c:v>
                </c:pt>
                <c:pt idx="700">
                  <c:v>5.26358187682096</c:v>
                </c:pt>
                <c:pt idx="701">
                  <c:v>5.22709750744531</c:v>
                </c:pt>
                <c:pt idx="702">
                  <c:v>5.19086602844734</c:v>
                </c:pt>
                <c:pt idx="703">
                  <c:v>5.15488568692451</c:v>
                </c:pt>
                <c:pt idx="704">
                  <c:v>5.11915474212451</c:v>
                </c:pt>
                <c:pt idx="705">
                  <c:v>5.08367146536097</c:v>
                </c:pt>
                <c:pt idx="706">
                  <c:v>5.04843413992989</c:v>
                </c:pt>
                <c:pt idx="707">
                  <c:v>5.01344106102654</c:v>
                </c:pt>
                <c:pt idx="708">
                  <c:v>4.978690535663</c:v>
                </c:pt>
                <c:pt idx="709">
                  <c:v>4.94418088258625</c:v>
                </c:pt>
                <c:pt idx="710">
                  <c:v>4.90991043219682</c:v>
                </c:pt>
                <c:pt idx="711">
                  <c:v>4.87587752646803</c:v>
                </c:pt>
                <c:pt idx="712">
                  <c:v>4.84208051886576</c:v>
                </c:pt>
                <c:pt idx="713">
                  <c:v>4.8085177742688</c:v>
                </c:pt>
                <c:pt idx="714">
                  <c:v>4.77518766888973</c:v>
                </c:pt>
                <c:pt idx="715">
                  <c:v>4.74208859019637</c:v>
                </c:pt>
                <c:pt idx="716">
                  <c:v>4.70921893683377</c:v>
                </c:pt>
                <c:pt idx="717">
                  <c:v>4.67657711854671</c:v>
                </c:pt>
                <c:pt idx="718">
                  <c:v>4.64416155610279</c:v>
                </c:pt>
                <c:pt idx="719">
                  <c:v>4.61197068121602</c:v>
                </c:pt>
                <c:pt idx="720">
                  <c:v>4.58000293647092</c:v>
                </c:pt>
                <c:pt idx="721">
                  <c:v>4.54825677524721</c:v>
                </c:pt>
                <c:pt idx="722">
                  <c:v>4.51673066164496</c:v>
                </c:pt>
                <c:pt idx="723">
                  <c:v>4.48542307041028</c:v>
                </c:pt>
                <c:pt idx="724">
                  <c:v>4.45433248686154</c:v>
                </c:pt>
                <c:pt idx="725">
                  <c:v>4.4234574068161</c:v>
                </c:pt>
                <c:pt idx="726">
                  <c:v>4.39279633651748</c:v>
                </c:pt>
                <c:pt idx="727">
                  <c:v>4.36234779256317</c:v>
                </c:pt>
                <c:pt idx="728">
                  <c:v>4.3321103018328</c:v>
                </c:pt>
                <c:pt idx="729">
                  <c:v>4.3020824014169</c:v>
                </c:pt>
                <c:pt idx="730">
                  <c:v>4.27226263854611</c:v>
                </c:pt>
                <c:pt idx="731">
                  <c:v>4.24264957052091</c:v>
                </c:pt>
                <c:pt idx="732">
                  <c:v>4.21324176464181</c:v>
                </c:pt>
                <c:pt idx="733">
                  <c:v>4.18403779814002</c:v>
                </c:pt>
                <c:pt idx="734">
                  <c:v>4.15503625810865</c:v>
                </c:pt>
                <c:pt idx="735">
                  <c:v>4.12623574143433</c:v>
                </c:pt>
                <c:pt idx="736">
                  <c:v>4.09763485472932</c:v>
                </c:pt>
                <c:pt idx="737">
                  <c:v>4.06923221426412</c:v>
                </c:pt>
                <c:pt idx="738">
                  <c:v>4.04102644590051</c:v>
                </c:pt>
                <c:pt idx="739">
                  <c:v>4.01301618502507</c:v>
                </c:pt>
                <c:pt idx="740">
                  <c:v>3.98520007648315</c:v>
                </c:pt>
                <c:pt idx="741">
                  <c:v>3.95757677451334</c:v>
                </c:pt>
                <c:pt idx="742">
                  <c:v>3.9301449426823</c:v>
                </c:pt>
                <c:pt idx="743">
                  <c:v>3.90290325382018</c:v>
                </c:pt>
                <c:pt idx="744">
                  <c:v>3.87585038995634</c:v>
                </c:pt>
                <c:pt idx="745">
                  <c:v>3.84898504225564</c:v>
                </c:pt>
                <c:pt idx="746">
                  <c:v>3.82230591095507</c:v>
                </c:pt>
                <c:pt idx="747">
                  <c:v>3.79581170530091</c:v>
                </c:pt>
                <c:pt idx="748">
                  <c:v>3.76950114348625</c:v>
                </c:pt>
                <c:pt idx="749">
                  <c:v>3.743372952589</c:v>
                </c:pt>
                <c:pt idx="750">
                  <c:v>3.71742586851029</c:v>
                </c:pt>
                <c:pt idx="751">
                  <c:v>3.6916586359133</c:v>
                </c:pt>
                <c:pt idx="752">
                  <c:v>3.66607000816257</c:v>
                </c:pt>
                <c:pt idx="753">
                  <c:v>3.64065874726364</c:v>
                </c:pt>
                <c:pt idx="754">
                  <c:v>3.61542362380317</c:v>
                </c:pt>
                <c:pt idx="755">
                  <c:v>3.59036341688948</c:v>
                </c:pt>
                <c:pt idx="756">
                  <c:v>3.56547691409346</c:v>
                </c:pt>
                <c:pt idx="757">
                  <c:v>3.5407629113899</c:v>
                </c:pt>
                <c:pt idx="758">
                  <c:v>3.51622021309929</c:v>
                </c:pt>
                <c:pt idx="759">
                  <c:v>3.49184763182992</c:v>
                </c:pt>
                <c:pt idx="760">
                  <c:v>3.46764398842044</c:v>
                </c:pt>
                <c:pt idx="761">
                  <c:v>3.44360811188284</c:v>
                </c:pt>
                <c:pt idx="762">
                  <c:v>3.4197388393458</c:v>
                </c:pt>
                <c:pt idx="763">
                  <c:v>3.39603501599836</c:v>
                </c:pt>
                <c:pt idx="764">
                  <c:v>3.37249549503414</c:v>
                </c:pt>
                <c:pt idx="765">
                  <c:v>3.34911913759579</c:v>
                </c:pt>
                <c:pt idx="766">
                  <c:v>3.32590481271996</c:v>
                </c:pt>
                <c:pt idx="767">
                  <c:v>3.30285139728248</c:v>
                </c:pt>
                <c:pt idx="768">
                  <c:v>3.27995777594413</c:v>
                </c:pt>
                <c:pt idx="769">
                  <c:v>3.25722284109662</c:v>
                </c:pt>
                <c:pt idx="770">
                  <c:v>3.234645492809</c:v>
                </c:pt>
                <c:pt idx="771">
                  <c:v>3.21222463877449</c:v>
                </c:pt>
                <c:pt idx="772">
                  <c:v>3.18995919425757</c:v>
                </c:pt>
                <c:pt idx="773">
                  <c:v>3.16784808204156</c:v>
                </c:pt>
                <c:pt idx="774">
                  <c:v>3.14589023237647</c:v>
                </c:pt>
                <c:pt idx="775">
                  <c:v>3.12408458292724</c:v>
                </c:pt>
                <c:pt idx="776">
                  <c:v>3.10243007872237</c:v>
                </c:pt>
                <c:pt idx="777">
                  <c:v>3.08092567210286</c:v>
                </c:pt>
                <c:pt idx="778">
                  <c:v>3.05957032267154</c:v>
                </c:pt>
                <c:pt idx="779">
                  <c:v>3.03836299724269</c:v>
                </c:pt>
                <c:pt idx="780">
                  <c:v>3.01730266979213</c:v>
                </c:pt>
                <c:pt idx="781">
                  <c:v>2.9963883214075</c:v>
                </c:pt>
                <c:pt idx="782">
                  <c:v>2.97561894023904</c:v>
                </c:pt>
                <c:pt idx="783">
                  <c:v>2.95499352145056</c:v>
                </c:pt>
                <c:pt idx="784">
                  <c:v>2.9345110671709</c:v>
                </c:pt>
                <c:pt idx="785">
                  <c:v>2.91417058644558</c:v>
                </c:pt>
                <c:pt idx="786">
                  <c:v>2.89397109518893</c:v>
                </c:pt>
                <c:pt idx="787">
                  <c:v>2.87391161613641</c:v>
                </c:pt>
                <c:pt idx="788">
                  <c:v>2.85399117879737</c:v>
                </c:pt>
                <c:pt idx="789">
                  <c:v>2.83420881940811</c:v>
                </c:pt>
                <c:pt idx="790">
                  <c:v>2.8145635808852</c:v>
                </c:pt>
                <c:pt idx="791">
                  <c:v>2.79505451277923</c:v>
                </c:pt>
                <c:pt idx="792">
                  <c:v>2.77568067122879</c:v>
                </c:pt>
                <c:pt idx="793">
                  <c:v>2.75644111891482</c:v>
                </c:pt>
                <c:pt idx="794">
                  <c:v>2.73733492501526</c:v>
                </c:pt>
                <c:pt idx="795">
                  <c:v>2.71836116516004</c:v>
                </c:pt>
                <c:pt idx="796">
                  <c:v>2.69951892138629</c:v>
                </c:pt>
                <c:pt idx="797">
                  <c:v>2.68080728209402</c:v>
                </c:pt>
                <c:pt idx="798">
                  <c:v>2.66222534200194</c:v>
                </c:pt>
                <c:pt idx="799">
                  <c:v>2.6437722021037</c:v>
                </c:pt>
                <c:pt idx="800">
                  <c:v>2.62544696962439</c:v>
                </c:pt>
                <c:pt idx="801">
                  <c:v>2.60724875797735</c:v>
                </c:pt>
                <c:pt idx="802">
                  <c:v>2.58917668672124</c:v>
                </c:pt>
                <c:pt idx="803">
                  <c:v>2.57122988151752</c:v>
                </c:pt>
                <c:pt idx="804">
                  <c:v>2.55340747408807</c:v>
                </c:pt>
                <c:pt idx="805">
                  <c:v>2.53570860217322</c:v>
                </c:pt>
                <c:pt idx="806">
                  <c:v>2.51813240949004</c:v>
                </c:pt>
                <c:pt idx="807">
                  <c:v>2.50067804569089</c:v>
                </c:pt>
                <c:pt idx="808">
                  <c:v>2.4833446663223</c:v>
                </c:pt>
                <c:pt idx="809">
                  <c:v>2.4661314327841</c:v>
                </c:pt>
                <c:pt idx="810">
                  <c:v>2.44903751228886</c:v>
                </c:pt>
                <c:pt idx="811">
                  <c:v>2.43206207782157</c:v>
                </c:pt>
                <c:pt idx="812">
                  <c:v>2.41520430809969</c:v>
                </c:pt>
                <c:pt idx="813">
                  <c:v>2.39846338753333</c:v>
                </c:pt>
                <c:pt idx="814">
                  <c:v>2.38183850618588</c:v>
                </c:pt>
                <c:pt idx="815">
                  <c:v>2.36532885973476</c:v>
                </c:pt>
                <c:pt idx="816">
                  <c:v>2.34893364943254</c:v>
                </c:pt>
                <c:pt idx="817">
                  <c:v>2.33265208206827</c:v>
                </c:pt>
                <c:pt idx="818">
                  <c:v>2.31648336992914</c:v>
                </c:pt>
                <c:pt idx="819">
                  <c:v>2.30042673076234</c:v>
                </c:pt>
                <c:pt idx="820">
                  <c:v>2.28448138773721</c:v>
                </c:pt>
                <c:pt idx="821">
                  <c:v>2.2686465694077</c:v>
                </c:pt>
                <c:pt idx="822">
                  <c:v>2.25292150967498</c:v>
                </c:pt>
                <c:pt idx="823">
                  <c:v>2.23730544775044</c:v>
                </c:pt>
                <c:pt idx="824">
                  <c:v>2.22179762811884</c:v>
                </c:pt>
                <c:pt idx="825">
                  <c:v>2.20639730050179</c:v>
                </c:pt>
                <c:pt idx="826">
                  <c:v>2.19110371982141</c:v>
                </c:pt>
                <c:pt idx="827">
                  <c:v>2.17591614616432</c:v>
                </c:pt>
                <c:pt idx="828">
                  <c:v>2.16083384474584</c:v>
                </c:pt>
                <c:pt idx="829">
                  <c:v>2.14585608587439</c:v>
                </c:pt>
                <c:pt idx="830">
                  <c:v>2.13098214491628</c:v>
                </c:pt>
                <c:pt idx="831">
                  <c:v>2.11621130226056</c:v>
                </c:pt>
                <c:pt idx="832">
                  <c:v>2.10154284328425</c:v>
                </c:pt>
                <c:pt idx="833">
                  <c:v>2.08697605831777</c:v>
                </c:pt>
                <c:pt idx="834">
                  <c:v>2.07251024261057</c:v>
                </c:pt>
                <c:pt idx="835">
                  <c:v>2.0581446962971</c:v>
                </c:pt>
                <c:pt idx="836">
                  <c:v>2.04387872436288</c:v>
                </c:pt>
                <c:pt idx="837">
                  <c:v>2.02971163661089</c:v>
                </c:pt>
                <c:pt idx="838">
                  <c:v>2.01564274762822</c:v>
                </c:pt>
                <c:pt idx="839">
                  <c:v>2.00167137675288</c:v>
                </c:pt>
                <c:pt idx="840">
                  <c:v>1.98779684804084</c:v>
                </c:pt>
                <c:pt idx="841">
                  <c:v>1.97401849023339</c:v>
                </c:pt>
                <c:pt idx="842">
                  <c:v>1.9603356367246</c:v>
                </c:pt>
                <c:pt idx="843">
                  <c:v>1.94674762552913</c:v>
                </c:pt>
                <c:pt idx="844">
                  <c:v>1.93325379925016</c:v>
                </c:pt>
                <c:pt idx="845">
                  <c:v>1.91985350504759</c:v>
                </c:pt>
                <c:pt idx="846">
                  <c:v>1.90654609460647</c:v>
                </c:pt>
                <c:pt idx="847">
                  <c:v>1.89333092410563</c:v>
                </c:pt>
                <c:pt idx="848">
                  <c:v>1.88020735418652</c:v>
                </c:pt>
                <c:pt idx="849">
                  <c:v>1.8671747499223</c:v>
                </c:pt>
                <c:pt idx="850">
                  <c:v>1.85423248078708</c:v>
                </c:pt>
                <c:pt idx="851">
                  <c:v>1.84137992062548</c:v>
                </c:pt>
                <c:pt idx="852">
                  <c:v>1.82861644762227</c:v>
                </c:pt>
                <c:pt idx="853">
                  <c:v>1.81594144427232</c:v>
                </c:pt>
                <c:pt idx="854">
                  <c:v>1.80335429735073</c:v>
                </c:pt>
                <c:pt idx="855">
                  <c:v>1.79085439788313</c:v>
                </c:pt>
                <c:pt idx="856">
                  <c:v>1.77844114111627</c:v>
                </c:pt>
                <c:pt idx="857">
                  <c:v>1.76611392648871</c:v>
                </c:pt>
                <c:pt idx="858">
                  <c:v>1.75387215760177</c:v>
                </c:pt>
                <c:pt idx="859">
                  <c:v>1.74171524219073</c:v>
                </c:pt>
                <c:pt idx="860">
                  <c:v>1.7296425920961</c:v>
                </c:pt>
                <c:pt idx="861">
                  <c:v>1.71765362323523</c:v>
                </c:pt>
                <c:pt idx="862">
                  <c:v>1.70574775557399</c:v>
                </c:pt>
                <c:pt idx="863">
                  <c:v>1.69392441309876</c:v>
                </c:pt>
                <c:pt idx="864">
                  <c:v>1.68218302378855</c:v>
                </c:pt>
                <c:pt idx="865">
                  <c:v>1.6705230195873</c:v>
                </c:pt>
                <c:pt idx="866">
                  <c:v>1.65894383637643</c:v>
                </c:pt>
                <c:pt idx="867">
                  <c:v>1.64744491394751</c:v>
                </c:pt>
                <c:pt idx="868">
                  <c:v>1.6360256959752</c:v>
                </c:pt>
                <c:pt idx="869">
                  <c:v>1.62468562999032</c:v>
                </c:pt>
                <c:pt idx="870">
                  <c:v>1.61342416735308</c:v>
                </c:pt>
                <c:pt idx="871">
                  <c:v>1.6022407632266</c:v>
                </c:pt>
                <c:pt idx="872">
                  <c:v>1.59113487655051</c:v>
                </c:pt>
                <c:pt idx="873">
                  <c:v>1.58010597001479</c:v>
                </c:pt>
                <c:pt idx="874">
                  <c:v>1.56915351003378</c:v>
                </c:pt>
                <c:pt idx="875">
                  <c:v>1.55827696672032</c:v>
                </c:pt>
                <c:pt idx="876">
                  <c:v>1.54747581386018</c:v>
                </c:pt>
                <c:pt idx="877">
                  <c:v>1.53674952888656</c:v>
                </c:pt>
                <c:pt idx="878">
                  <c:v>1.52609759285482</c:v>
                </c:pt>
                <c:pt idx="879">
                  <c:v>1.51551949041735</c:v>
                </c:pt>
                <c:pt idx="880">
                  <c:v>1.50501470979869</c:v>
                </c:pt>
                <c:pt idx="881">
                  <c:v>1.4945827427707</c:v>
                </c:pt>
                <c:pt idx="882">
                  <c:v>1.48422308462805</c:v>
                </c:pt>
                <c:pt idx="883">
                  <c:v>1.47393523416373</c:v>
                </c:pt>
                <c:pt idx="884">
                  <c:v>1.46371869364485</c:v>
                </c:pt>
                <c:pt idx="885">
                  <c:v>1.45357296878852</c:v>
                </c:pt>
                <c:pt idx="886">
                  <c:v>1.44349756873798</c:v>
                </c:pt>
                <c:pt idx="887">
                  <c:v>1.43349200603882</c:v>
                </c:pt>
                <c:pt idx="888">
                  <c:v>1.42355579661541</c:v>
                </c:pt>
                <c:pt idx="889">
                  <c:v>1.41368845974748</c:v>
                </c:pt>
                <c:pt idx="890">
                  <c:v>1.40388951804683</c:v>
                </c:pt>
                <c:pt idx="891">
                  <c:v>1.39415849743432</c:v>
                </c:pt>
                <c:pt idx="892">
                  <c:v>1.38449492711681</c:v>
                </c:pt>
                <c:pt idx="893">
                  <c:v>1.37489833956451</c:v>
                </c:pt>
                <c:pt idx="894">
                  <c:v>1.36536827048825</c:v>
                </c:pt>
                <c:pt idx="895">
                  <c:v>1.3559042588171</c:v>
                </c:pt>
                <c:pt idx="896">
                  <c:v>1.34650584667602</c:v>
                </c:pt>
                <c:pt idx="897">
                  <c:v>1.33717257936371</c:v>
                </c:pt>
                <c:pt idx="898">
                  <c:v>1.32790400533063</c:v>
                </c:pt>
                <c:pt idx="899">
                  <c:v>1.31869967615714</c:v>
                </c:pt>
                <c:pt idx="900">
                  <c:v>1.3095591465318</c:v>
                </c:pt>
                <c:pt idx="901">
                  <c:v>1.30048197422985</c:v>
                </c:pt>
                <c:pt idx="902">
                  <c:v>1.29146772009179</c:v>
                </c:pt>
                <c:pt idx="903">
                  <c:v>1.28251594800213</c:v>
                </c:pt>
                <c:pt idx="904">
                  <c:v>1.27362622486832</c:v>
                </c:pt>
                <c:pt idx="905">
                  <c:v>1.26479812059977</c:v>
                </c:pt>
                <c:pt idx="906">
                  <c:v>1.25603120808706</c:v>
                </c:pt>
                <c:pt idx="907">
                  <c:v>1.24732506318125</c:v>
                </c:pt>
                <c:pt idx="908">
                  <c:v>1.23867926467339</c:v>
                </c:pt>
                <c:pt idx="909">
                  <c:v>1.23009339427413</c:v>
                </c:pt>
                <c:pt idx="910">
                  <c:v>1.22156703659346</c:v>
                </c:pt>
                <c:pt idx="911">
                  <c:v>1.21309977912067</c:v>
                </c:pt>
                <c:pt idx="912">
                  <c:v>1.20469121220431</c:v>
                </c:pt>
                <c:pt idx="913">
                  <c:v>1.19634092903247</c:v>
                </c:pt>
                <c:pt idx="914">
                  <c:v>1.18804852561299</c:v>
                </c:pt>
                <c:pt idx="915">
                  <c:v>1.17981360075402</c:v>
                </c:pt>
                <c:pt idx="916">
                  <c:v>1.17163575604453</c:v>
                </c:pt>
                <c:pt idx="917">
                  <c:v>1.16351459583508</c:v>
                </c:pt>
                <c:pt idx="918">
                  <c:v>1.15544972721864</c:v>
                </c:pt>
                <c:pt idx="919">
                  <c:v>1.14744076001164</c:v>
                </c:pt>
                <c:pt idx="920">
                  <c:v>1.13948730673502</c:v>
                </c:pt>
                <c:pt idx="921">
                  <c:v>1.13158898259555</c:v>
                </c:pt>
                <c:pt idx="922">
                  <c:v>1.12374540546716</c:v>
                </c:pt>
                <c:pt idx="923">
                  <c:v>1.1159561958725</c:v>
                </c:pt>
                <c:pt idx="924">
                  <c:v>1.10822097696452</c:v>
                </c:pt>
                <c:pt idx="925">
                  <c:v>1.10053937450832</c:v>
                </c:pt>
                <c:pt idx="926">
                  <c:v>1.09291101686296</c:v>
                </c:pt>
                <c:pt idx="927">
                  <c:v>1.08533553496355</c:v>
                </c:pt>
                <c:pt idx="928">
                  <c:v>1.07781256230333</c:v>
                </c:pt>
                <c:pt idx="929">
                  <c:v>1.07034173491601</c:v>
                </c:pt>
                <c:pt idx="930">
                  <c:v>1.06292269135808</c:v>
                </c:pt>
                <c:pt idx="931">
                  <c:v>1.0555550726914</c:v>
                </c:pt>
                <c:pt idx="932">
                  <c:v>1.04823852246578</c:v>
                </c:pt>
                <c:pt idx="933">
                  <c:v>1.04097268670177</c:v>
                </c:pt>
                <c:pt idx="934">
                  <c:v>1.03375721387349</c:v>
                </c:pt>
                <c:pt idx="935">
                  <c:v>1.02659175489169</c:v>
                </c:pt>
                <c:pt idx="936">
                  <c:v>1.0194759630868</c:v>
                </c:pt>
                <c:pt idx="937">
                  <c:v>1.01240949419218</c:v>
                </c:pt>
                <c:pt idx="938">
                  <c:v>1.00539200632746</c:v>
                </c:pt>
                <c:pt idx="939">
                  <c:v>0.99842315998203</c:v>
                </c:pt>
                <c:pt idx="940">
                  <c:v>0.991502617998557</c:v>
                </c:pt>
                <c:pt idx="941">
                  <c:v>0.984630045556722</c:v>
                </c:pt>
                <c:pt idx="942">
                  <c:v>0.977805110156999</c:v>
                </c:pt>
                <c:pt idx="943">
                  <c:v>0.971027481604575</c:v>
                </c:pt>
                <c:pt idx="944">
                  <c:v>0.964296831993371</c:v>
                </c:pt>
                <c:pt idx="945">
                  <c:v>0.95761283569018</c:v>
                </c:pt>
                <c:pt idx="946">
                  <c:v>0.950975169318913</c:v>
                </c:pt>
                <c:pt idx="947">
                  <c:v>0.944383511744954</c:v>
                </c:pt>
                <c:pt idx="948">
                  <c:v>0.937837544059621</c:v>
                </c:pt>
                <c:pt idx="949">
                  <c:v>0.931336949564739</c:v>
                </c:pt>
                <c:pt idx="950">
                  <c:v>0.924881413757318</c:v>
                </c:pt>
                <c:pt idx="951">
                  <c:v>0.918470624314336</c:v>
                </c:pt>
                <c:pt idx="952">
                  <c:v>0.91210427107763</c:v>
                </c:pt>
                <c:pt idx="953">
                  <c:v>0.905782046038889</c:v>
                </c:pt>
                <c:pt idx="954">
                  <c:v>0.899503643324752</c:v>
                </c:pt>
                <c:pt idx="955">
                  <c:v>0.893268759182012</c:v>
                </c:pt>
                <c:pt idx="956">
                  <c:v>0.887077091962919</c:v>
                </c:pt>
                <c:pt idx="957">
                  <c:v>0.880928342110585</c:v>
                </c:pt>
                <c:pt idx="958">
                  <c:v>0.874822212144492</c:v>
                </c:pt>
                <c:pt idx="959">
                  <c:v>0.8687584066461</c:v>
                </c:pt>
                <c:pt idx="960">
                  <c:v>0.862736632244555</c:v>
                </c:pt>
                <c:pt idx="961">
                  <c:v>0.856756597602495</c:v>
                </c:pt>
                <c:pt idx="962">
                  <c:v>0.850818013401951</c:v>
                </c:pt>
                <c:pt idx="963">
                  <c:v>0.84492059233036</c:v>
                </c:pt>
                <c:pt idx="964">
                  <c:v>0.839064049066651</c:v>
                </c:pt>
                <c:pt idx="965">
                  <c:v>0.833248100267454</c:v>
                </c:pt>
                <c:pt idx="966">
                  <c:v>0.827472464553381</c:v>
                </c:pt>
                <c:pt idx="967">
                  <c:v>0.821736862495419</c:v>
                </c:pt>
                <c:pt idx="968">
                  <c:v>0.81604101660141</c:v>
                </c:pt>
                <c:pt idx="969">
                  <c:v>0.810384651302625</c:v>
                </c:pt>
                <c:pt idx="970">
                  <c:v>0.80476749294043</c:v>
                </c:pt>
                <c:pt idx="971">
                  <c:v>0.799189269753051</c:v>
                </c:pt>
                <c:pt idx="972">
                  <c:v>0.79364971186242</c:v>
                </c:pt>
                <c:pt idx="973">
                  <c:v>0.788148551261124</c:v>
                </c:pt>
                <c:pt idx="974">
                  <c:v>0.782685521799433</c:v>
                </c:pt>
                <c:pt idx="975">
                  <c:v>0.777260359172429</c:v>
                </c:pt>
                <c:pt idx="976">
                  <c:v>0.771872800907215</c:v>
                </c:pt>
                <c:pt idx="977">
                  <c:v>0.766522586350218</c:v>
                </c:pt>
                <c:pt idx="978">
                  <c:v>0.761209456654576</c:v>
                </c:pt>
                <c:pt idx="979">
                  <c:v>0.75593315476762</c:v>
                </c:pt>
                <c:pt idx="980">
                  <c:v>0.75069342541843</c:v>
                </c:pt>
                <c:pt idx="981">
                  <c:v>0.745490015105493</c:v>
                </c:pt>
                <c:pt idx="982">
                  <c:v>0.740322672084434</c:v>
                </c:pt>
                <c:pt idx="983">
                  <c:v>0.735191146355834</c:v>
                </c:pt>
                <c:pt idx="984">
                  <c:v>0.730095189653142</c:v>
                </c:pt>
                <c:pt idx="985">
                  <c:v>0.725034555430658</c:v>
                </c:pt>
                <c:pt idx="986">
                  <c:v>0.720008998851605</c:v>
                </c:pt>
                <c:pt idx="987">
                  <c:v>0.715018276776287</c:v>
                </c:pt>
                <c:pt idx="988">
                  <c:v>0.710062147750324</c:v>
                </c:pt>
                <c:pt idx="989">
                  <c:v>0.705140371992969</c:v>
                </c:pt>
                <c:pt idx="990">
                  <c:v>0.70025271138551</c:v>
                </c:pt>
                <c:pt idx="991">
                  <c:v>0.695398929459747</c:v>
                </c:pt>
                <c:pt idx="992">
                  <c:v>0.690578791386552</c:v>
                </c:pt>
                <c:pt idx="993">
                  <c:v>0.685792063964512</c:v>
                </c:pt>
                <c:pt idx="994">
                  <c:v>0.681038515608638</c:v>
                </c:pt>
                <c:pt idx="995">
                  <c:v>0.676317916339169</c:v>
                </c:pt>
                <c:pt idx="996">
                  <c:v>0.671630037770442</c:v>
                </c:pt>
                <c:pt idx="997">
                  <c:v>0.666974653099843</c:v>
                </c:pt>
                <c:pt idx="998">
                  <c:v>0.662351537096832</c:v>
                </c:pt>
                <c:pt idx="999">
                  <c:v>0.65776046609205</c:v>
                </c:pt>
                <c:pt idx="1000">
                  <c:v>0.653201217966495</c:v>
                </c:pt>
              </c:numCache>
            </c:numRef>
          </c:yVal>
          <c:smooth val="1"/>
        </c:ser>
        <c:axId val="80176766"/>
        <c:axId val="86921468"/>
      </c:scatterChart>
      <c:valAx>
        <c:axId val="8017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02899934663517"/>
              <c:y val="0.79527976664014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468"/>
        <c:crossesAt val="0"/>
        <c:crossBetween val="midCat"/>
      </c:valAx>
      <c:valAx>
        <c:axId val="8692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Ui / V</a:t>
                </a:r>
              </a:p>
            </c:rich>
          </c:tx>
          <c:layout>
            <c:manualLayout>
              <c:xMode val="edge"/>
              <c:yMode val="edge"/>
              <c:x val="0.084736392420968"/>
              <c:y val="0.074250861840360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510510218942"/>
          <c:y val="0.045270660759006"/>
          <c:w val="0.988348948978106"/>
          <c:h val="0.954729339240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ndensatoraufladung!$C$39:$C$1040</c:f>
              <c:numCache>
                <c:formatCode>General</c:formatCode>
                <c:ptCount val="1002"/>
                <c:pt idx="0">
                  <c:v>0</c:v>
                </c:pt>
                <c:pt idx="1">
                  <c:v>6.93147180559945E-013</c:v>
                </c:pt>
                <c:pt idx="2">
                  <c:v>1.38629436111989E-012</c:v>
                </c:pt>
                <c:pt idx="3">
                  <c:v>2.07944154167984E-012</c:v>
                </c:pt>
                <c:pt idx="4">
                  <c:v>2.77258872223978E-012</c:v>
                </c:pt>
                <c:pt idx="5">
                  <c:v>3.46573590279973E-012</c:v>
                </c:pt>
                <c:pt idx="6">
                  <c:v>4.15888308335967E-012</c:v>
                </c:pt>
                <c:pt idx="7">
                  <c:v>4.85203026391962E-012</c:v>
                </c:pt>
                <c:pt idx="8">
                  <c:v>5.54517744447956E-012</c:v>
                </c:pt>
                <c:pt idx="9">
                  <c:v>6.23832462503951E-012</c:v>
                </c:pt>
                <c:pt idx="10">
                  <c:v>6.93147180559945E-012</c:v>
                </c:pt>
                <c:pt idx="11">
                  <c:v>7.6246189861594E-012</c:v>
                </c:pt>
                <c:pt idx="12">
                  <c:v>8.31776616671934E-012</c:v>
                </c:pt>
                <c:pt idx="13">
                  <c:v>9.01091334727929E-012</c:v>
                </c:pt>
                <c:pt idx="14">
                  <c:v>9.70406052783923E-012</c:v>
                </c:pt>
                <c:pt idx="15">
                  <c:v>1.03972077083992E-011</c:v>
                </c:pt>
                <c:pt idx="16">
                  <c:v>1.10903548889591E-011</c:v>
                </c:pt>
                <c:pt idx="17">
                  <c:v>1.17835020695191E-011</c:v>
                </c:pt>
                <c:pt idx="18">
                  <c:v>1.2476649250079E-011</c:v>
                </c:pt>
                <c:pt idx="19">
                  <c:v>1.3169796430639E-011</c:v>
                </c:pt>
                <c:pt idx="20">
                  <c:v>1.38629436111989E-011</c:v>
                </c:pt>
                <c:pt idx="21">
                  <c:v>1.45560907917589E-011</c:v>
                </c:pt>
                <c:pt idx="22">
                  <c:v>1.52492379723188E-011</c:v>
                </c:pt>
                <c:pt idx="23">
                  <c:v>1.59423851528787E-011</c:v>
                </c:pt>
                <c:pt idx="24">
                  <c:v>1.66355323334387E-011</c:v>
                </c:pt>
                <c:pt idx="25">
                  <c:v>1.73286795139986E-011</c:v>
                </c:pt>
                <c:pt idx="26">
                  <c:v>1.80218266945586E-011</c:v>
                </c:pt>
                <c:pt idx="27">
                  <c:v>1.87149738751185E-011</c:v>
                </c:pt>
                <c:pt idx="28">
                  <c:v>1.94081210556785E-011</c:v>
                </c:pt>
                <c:pt idx="29">
                  <c:v>2.01012682362384E-011</c:v>
                </c:pt>
                <c:pt idx="30">
                  <c:v>2.07944154167984E-011</c:v>
                </c:pt>
                <c:pt idx="31">
                  <c:v>2.14875625973583E-011</c:v>
                </c:pt>
                <c:pt idx="32">
                  <c:v>2.21807097779182E-011</c:v>
                </c:pt>
                <c:pt idx="33">
                  <c:v>2.28738569584782E-011</c:v>
                </c:pt>
                <c:pt idx="34">
                  <c:v>2.35670041390381E-011</c:v>
                </c:pt>
                <c:pt idx="35">
                  <c:v>2.42601513195981E-011</c:v>
                </c:pt>
                <c:pt idx="36">
                  <c:v>2.4953298500158E-011</c:v>
                </c:pt>
                <c:pt idx="37">
                  <c:v>2.5646445680718E-011</c:v>
                </c:pt>
                <c:pt idx="38">
                  <c:v>2.63395928612779E-011</c:v>
                </c:pt>
                <c:pt idx="39">
                  <c:v>2.70327400418379E-011</c:v>
                </c:pt>
                <c:pt idx="40">
                  <c:v>2.77258872223978E-011</c:v>
                </c:pt>
                <c:pt idx="41">
                  <c:v>2.84190344029577E-011</c:v>
                </c:pt>
                <c:pt idx="42">
                  <c:v>2.91121815835177E-011</c:v>
                </c:pt>
                <c:pt idx="43">
                  <c:v>2.98053287640776E-011</c:v>
                </c:pt>
                <c:pt idx="44">
                  <c:v>3.04984759446376E-011</c:v>
                </c:pt>
                <c:pt idx="45">
                  <c:v>3.11916231251975E-011</c:v>
                </c:pt>
                <c:pt idx="46">
                  <c:v>3.18847703057575E-011</c:v>
                </c:pt>
                <c:pt idx="47">
                  <c:v>3.25779174863174E-011</c:v>
                </c:pt>
                <c:pt idx="48">
                  <c:v>3.32710646668774E-011</c:v>
                </c:pt>
                <c:pt idx="49">
                  <c:v>3.39642118474373E-011</c:v>
                </c:pt>
                <c:pt idx="50">
                  <c:v>3.46573590279972E-011</c:v>
                </c:pt>
                <c:pt idx="51">
                  <c:v>3.53505062085572E-011</c:v>
                </c:pt>
                <c:pt idx="52">
                  <c:v>3.60436533891171E-011</c:v>
                </c:pt>
                <c:pt idx="53">
                  <c:v>3.67368005696771E-011</c:v>
                </c:pt>
                <c:pt idx="54">
                  <c:v>3.7429947750237E-011</c:v>
                </c:pt>
                <c:pt idx="55">
                  <c:v>3.8123094930797E-011</c:v>
                </c:pt>
                <c:pt idx="56">
                  <c:v>3.88162421113569E-011</c:v>
                </c:pt>
                <c:pt idx="57">
                  <c:v>3.95093892919169E-011</c:v>
                </c:pt>
                <c:pt idx="58">
                  <c:v>4.02025364724768E-011</c:v>
                </c:pt>
                <c:pt idx="59">
                  <c:v>4.08956836530367E-011</c:v>
                </c:pt>
                <c:pt idx="60">
                  <c:v>4.15888308335967E-011</c:v>
                </c:pt>
                <c:pt idx="61">
                  <c:v>4.22819780141566E-011</c:v>
                </c:pt>
                <c:pt idx="62">
                  <c:v>4.29751251947166E-011</c:v>
                </c:pt>
                <c:pt idx="63">
                  <c:v>4.36682723752765E-011</c:v>
                </c:pt>
                <c:pt idx="64">
                  <c:v>4.43614195558365E-011</c:v>
                </c:pt>
                <c:pt idx="65">
                  <c:v>4.50545667363964E-011</c:v>
                </c:pt>
                <c:pt idx="66">
                  <c:v>4.57477139169564E-011</c:v>
                </c:pt>
                <c:pt idx="67">
                  <c:v>4.64408610975163E-011</c:v>
                </c:pt>
                <c:pt idx="68">
                  <c:v>4.71340082780762E-011</c:v>
                </c:pt>
                <c:pt idx="69">
                  <c:v>4.78271554586362E-011</c:v>
                </c:pt>
                <c:pt idx="70">
                  <c:v>4.85203026391961E-011</c:v>
                </c:pt>
                <c:pt idx="71">
                  <c:v>4.92134498197561E-011</c:v>
                </c:pt>
                <c:pt idx="72">
                  <c:v>4.9906597000316E-011</c:v>
                </c:pt>
                <c:pt idx="73">
                  <c:v>5.0599744180876E-011</c:v>
                </c:pt>
                <c:pt idx="74">
                  <c:v>5.12928913614359E-011</c:v>
                </c:pt>
                <c:pt idx="75">
                  <c:v>5.19860385419959E-011</c:v>
                </c:pt>
                <c:pt idx="76">
                  <c:v>5.26791857225558E-011</c:v>
                </c:pt>
                <c:pt idx="77">
                  <c:v>5.33723329031157E-011</c:v>
                </c:pt>
                <c:pt idx="78">
                  <c:v>5.40654800836757E-011</c:v>
                </c:pt>
                <c:pt idx="79">
                  <c:v>5.47586272642356E-011</c:v>
                </c:pt>
                <c:pt idx="80">
                  <c:v>5.54517744447956E-011</c:v>
                </c:pt>
                <c:pt idx="81">
                  <c:v>5.61449216253555E-011</c:v>
                </c:pt>
                <c:pt idx="82">
                  <c:v>5.68380688059155E-011</c:v>
                </c:pt>
                <c:pt idx="83">
                  <c:v>5.75312159864754E-011</c:v>
                </c:pt>
                <c:pt idx="84">
                  <c:v>5.82243631670354E-011</c:v>
                </c:pt>
                <c:pt idx="85">
                  <c:v>5.89175103475953E-011</c:v>
                </c:pt>
                <c:pt idx="86">
                  <c:v>5.96106575281552E-011</c:v>
                </c:pt>
                <c:pt idx="87">
                  <c:v>6.03038047087152E-011</c:v>
                </c:pt>
                <c:pt idx="88">
                  <c:v>6.09969518892751E-011</c:v>
                </c:pt>
                <c:pt idx="89">
                  <c:v>6.16900990698351E-011</c:v>
                </c:pt>
                <c:pt idx="90">
                  <c:v>6.2383246250395E-011</c:v>
                </c:pt>
                <c:pt idx="91">
                  <c:v>6.3076393430955E-011</c:v>
                </c:pt>
                <c:pt idx="92">
                  <c:v>6.37695406115149E-011</c:v>
                </c:pt>
                <c:pt idx="93">
                  <c:v>6.44626877920748E-011</c:v>
                </c:pt>
                <c:pt idx="94">
                  <c:v>6.51558349726348E-011</c:v>
                </c:pt>
                <c:pt idx="95">
                  <c:v>6.58489821531947E-011</c:v>
                </c:pt>
                <c:pt idx="96">
                  <c:v>6.65421293337547E-011</c:v>
                </c:pt>
                <c:pt idx="97">
                  <c:v>6.72352765143146E-011</c:v>
                </c:pt>
                <c:pt idx="98">
                  <c:v>6.79284236948746E-011</c:v>
                </c:pt>
                <c:pt idx="99">
                  <c:v>6.86215708754345E-011</c:v>
                </c:pt>
                <c:pt idx="100">
                  <c:v>6.93147180559945E-011</c:v>
                </c:pt>
                <c:pt idx="101">
                  <c:v>7.00078652365544E-011</c:v>
                </c:pt>
                <c:pt idx="102">
                  <c:v>7.07010124171143E-011</c:v>
                </c:pt>
                <c:pt idx="103">
                  <c:v>7.13941595976743E-011</c:v>
                </c:pt>
                <c:pt idx="104">
                  <c:v>7.20873067782342E-011</c:v>
                </c:pt>
                <c:pt idx="105">
                  <c:v>7.27804539587942E-011</c:v>
                </c:pt>
                <c:pt idx="106">
                  <c:v>7.34736011393541E-011</c:v>
                </c:pt>
                <c:pt idx="107">
                  <c:v>7.41667483199141E-011</c:v>
                </c:pt>
                <c:pt idx="108">
                  <c:v>7.4859895500474E-011</c:v>
                </c:pt>
                <c:pt idx="109">
                  <c:v>7.5553042681034E-011</c:v>
                </c:pt>
                <c:pt idx="110">
                  <c:v>7.62461898615939E-011</c:v>
                </c:pt>
                <c:pt idx="111">
                  <c:v>7.69393370421538E-011</c:v>
                </c:pt>
                <c:pt idx="112">
                  <c:v>7.76324842227138E-011</c:v>
                </c:pt>
                <c:pt idx="113">
                  <c:v>7.83256314032737E-011</c:v>
                </c:pt>
                <c:pt idx="114">
                  <c:v>7.90187785838337E-011</c:v>
                </c:pt>
                <c:pt idx="115">
                  <c:v>7.97119257643936E-011</c:v>
                </c:pt>
                <c:pt idx="116">
                  <c:v>8.04050729449536E-011</c:v>
                </c:pt>
                <c:pt idx="117">
                  <c:v>8.10982201255135E-011</c:v>
                </c:pt>
                <c:pt idx="118">
                  <c:v>8.17913673060735E-011</c:v>
                </c:pt>
                <c:pt idx="119">
                  <c:v>8.24845144866334E-011</c:v>
                </c:pt>
                <c:pt idx="120">
                  <c:v>8.31776616671933E-011</c:v>
                </c:pt>
                <c:pt idx="121">
                  <c:v>8.38708088477533E-011</c:v>
                </c:pt>
                <c:pt idx="122">
                  <c:v>8.45639560283132E-011</c:v>
                </c:pt>
                <c:pt idx="123">
                  <c:v>8.52571032088732E-011</c:v>
                </c:pt>
                <c:pt idx="124">
                  <c:v>8.59502503894331E-011</c:v>
                </c:pt>
                <c:pt idx="125">
                  <c:v>8.66433975699931E-011</c:v>
                </c:pt>
                <c:pt idx="126">
                  <c:v>8.7336544750553E-011</c:v>
                </c:pt>
                <c:pt idx="127">
                  <c:v>8.8029691931113E-011</c:v>
                </c:pt>
                <c:pt idx="128">
                  <c:v>8.87228391116729E-011</c:v>
                </c:pt>
                <c:pt idx="129">
                  <c:v>8.94159862922328E-011</c:v>
                </c:pt>
                <c:pt idx="130">
                  <c:v>9.01091334727928E-011</c:v>
                </c:pt>
                <c:pt idx="131">
                  <c:v>9.08022806533527E-011</c:v>
                </c:pt>
                <c:pt idx="132">
                  <c:v>9.14954278339127E-011</c:v>
                </c:pt>
                <c:pt idx="133">
                  <c:v>9.21885750144726E-011</c:v>
                </c:pt>
                <c:pt idx="134">
                  <c:v>9.28817221950326E-011</c:v>
                </c:pt>
                <c:pt idx="135">
                  <c:v>9.35748693755925E-011</c:v>
                </c:pt>
                <c:pt idx="136">
                  <c:v>9.42680165561525E-011</c:v>
                </c:pt>
                <c:pt idx="137">
                  <c:v>9.49611637367124E-011</c:v>
                </c:pt>
                <c:pt idx="138">
                  <c:v>9.56543109172723E-011</c:v>
                </c:pt>
                <c:pt idx="139">
                  <c:v>9.63474580978323E-011</c:v>
                </c:pt>
                <c:pt idx="140">
                  <c:v>9.70406052783922E-011</c:v>
                </c:pt>
                <c:pt idx="141">
                  <c:v>9.77337524589522E-011</c:v>
                </c:pt>
                <c:pt idx="142">
                  <c:v>9.84268996395121E-011</c:v>
                </c:pt>
                <c:pt idx="143">
                  <c:v>9.91200468200721E-011</c:v>
                </c:pt>
                <c:pt idx="144">
                  <c:v>9.9813194000632E-011</c:v>
                </c:pt>
                <c:pt idx="145">
                  <c:v>1.00506341181192E-010</c:v>
                </c:pt>
                <c:pt idx="146">
                  <c:v>1.01199488361752E-010</c:v>
                </c:pt>
                <c:pt idx="147">
                  <c:v>1.01892635542312E-010</c:v>
                </c:pt>
                <c:pt idx="148">
                  <c:v>1.02585782722872E-010</c:v>
                </c:pt>
                <c:pt idx="149">
                  <c:v>1.03278929903432E-010</c:v>
                </c:pt>
                <c:pt idx="150">
                  <c:v>1.03972077083992E-010</c:v>
                </c:pt>
                <c:pt idx="151">
                  <c:v>1.04665224264552E-010</c:v>
                </c:pt>
                <c:pt idx="152">
                  <c:v>1.05358371445112E-010</c:v>
                </c:pt>
                <c:pt idx="153">
                  <c:v>1.06051518625672E-010</c:v>
                </c:pt>
                <c:pt idx="154">
                  <c:v>1.06744665806231E-010</c:v>
                </c:pt>
                <c:pt idx="155">
                  <c:v>1.07437812986791E-010</c:v>
                </c:pt>
                <c:pt idx="156">
                  <c:v>1.08130960167351E-010</c:v>
                </c:pt>
                <c:pt idx="157">
                  <c:v>1.08824107347911E-010</c:v>
                </c:pt>
                <c:pt idx="158">
                  <c:v>1.09517254528471E-010</c:v>
                </c:pt>
                <c:pt idx="159">
                  <c:v>1.10210401709031E-010</c:v>
                </c:pt>
                <c:pt idx="160">
                  <c:v>1.10903548889591E-010</c:v>
                </c:pt>
                <c:pt idx="161">
                  <c:v>1.11596696070151E-010</c:v>
                </c:pt>
                <c:pt idx="162">
                  <c:v>1.12289843250711E-010</c:v>
                </c:pt>
                <c:pt idx="163">
                  <c:v>1.12982990431271E-010</c:v>
                </c:pt>
                <c:pt idx="164">
                  <c:v>1.13676137611831E-010</c:v>
                </c:pt>
                <c:pt idx="165">
                  <c:v>1.14369284792391E-010</c:v>
                </c:pt>
                <c:pt idx="166">
                  <c:v>1.15062431972951E-010</c:v>
                </c:pt>
                <c:pt idx="167">
                  <c:v>1.15755579153511E-010</c:v>
                </c:pt>
                <c:pt idx="168">
                  <c:v>1.16448726334071E-010</c:v>
                </c:pt>
                <c:pt idx="169">
                  <c:v>1.17141873514631E-010</c:v>
                </c:pt>
                <c:pt idx="170">
                  <c:v>1.17835020695191E-010</c:v>
                </c:pt>
                <c:pt idx="171">
                  <c:v>1.18528167875751E-010</c:v>
                </c:pt>
                <c:pt idx="172">
                  <c:v>1.1922131505631E-010</c:v>
                </c:pt>
                <c:pt idx="173">
                  <c:v>1.1991446223687E-010</c:v>
                </c:pt>
                <c:pt idx="174">
                  <c:v>1.2060760941743E-010</c:v>
                </c:pt>
                <c:pt idx="175">
                  <c:v>1.2130075659799E-010</c:v>
                </c:pt>
                <c:pt idx="176">
                  <c:v>1.2199390377855E-010</c:v>
                </c:pt>
                <c:pt idx="177">
                  <c:v>1.2268705095911E-010</c:v>
                </c:pt>
                <c:pt idx="178">
                  <c:v>1.2338019813967E-010</c:v>
                </c:pt>
                <c:pt idx="179">
                  <c:v>1.2407334532023E-010</c:v>
                </c:pt>
                <c:pt idx="180">
                  <c:v>1.2476649250079E-010</c:v>
                </c:pt>
                <c:pt idx="181">
                  <c:v>1.2545963968135E-010</c:v>
                </c:pt>
                <c:pt idx="182">
                  <c:v>1.2615278686191E-010</c:v>
                </c:pt>
                <c:pt idx="183">
                  <c:v>1.2684593404247E-010</c:v>
                </c:pt>
                <c:pt idx="184">
                  <c:v>1.2753908122303E-010</c:v>
                </c:pt>
                <c:pt idx="185">
                  <c:v>1.2823222840359E-010</c:v>
                </c:pt>
                <c:pt idx="186">
                  <c:v>1.2892537558415E-010</c:v>
                </c:pt>
                <c:pt idx="187">
                  <c:v>1.2961852276471E-010</c:v>
                </c:pt>
                <c:pt idx="188">
                  <c:v>1.3031166994527E-010</c:v>
                </c:pt>
                <c:pt idx="189">
                  <c:v>1.3100481712583E-010</c:v>
                </c:pt>
                <c:pt idx="190">
                  <c:v>1.31697964306389E-010</c:v>
                </c:pt>
                <c:pt idx="191">
                  <c:v>1.32391111486949E-010</c:v>
                </c:pt>
                <c:pt idx="192">
                  <c:v>1.33084258667509E-010</c:v>
                </c:pt>
                <c:pt idx="193">
                  <c:v>1.33777405848069E-010</c:v>
                </c:pt>
                <c:pt idx="194">
                  <c:v>1.34470553028629E-010</c:v>
                </c:pt>
                <c:pt idx="195">
                  <c:v>1.35163700209189E-010</c:v>
                </c:pt>
                <c:pt idx="196">
                  <c:v>1.35856847389749E-010</c:v>
                </c:pt>
                <c:pt idx="197">
                  <c:v>1.36549994570309E-010</c:v>
                </c:pt>
                <c:pt idx="198">
                  <c:v>1.37243141750869E-010</c:v>
                </c:pt>
                <c:pt idx="199">
                  <c:v>1.37936288931429E-010</c:v>
                </c:pt>
                <c:pt idx="200">
                  <c:v>1.38629436111989E-010</c:v>
                </c:pt>
                <c:pt idx="201">
                  <c:v>1.39322583292549E-010</c:v>
                </c:pt>
                <c:pt idx="202">
                  <c:v>1.40015730473109E-010</c:v>
                </c:pt>
                <c:pt idx="203">
                  <c:v>1.40708877653669E-010</c:v>
                </c:pt>
                <c:pt idx="204">
                  <c:v>1.41402024834229E-010</c:v>
                </c:pt>
                <c:pt idx="205">
                  <c:v>1.42095172014789E-010</c:v>
                </c:pt>
                <c:pt idx="206">
                  <c:v>1.42788319195349E-010</c:v>
                </c:pt>
                <c:pt idx="207">
                  <c:v>1.43481466375909E-010</c:v>
                </c:pt>
                <c:pt idx="208">
                  <c:v>1.44174613556468E-010</c:v>
                </c:pt>
                <c:pt idx="209">
                  <c:v>1.44867760737028E-010</c:v>
                </c:pt>
                <c:pt idx="210">
                  <c:v>1.45560907917588E-010</c:v>
                </c:pt>
                <c:pt idx="211">
                  <c:v>1.46254055098148E-010</c:v>
                </c:pt>
                <c:pt idx="212">
                  <c:v>1.46947202278708E-010</c:v>
                </c:pt>
                <c:pt idx="213">
                  <c:v>1.47640349459268E-010</c:v>
                </c:pt>
                <c:pt idx="214">
                  <c:v>1.48333496639828E-010</c:v>
                </c:pt>
                <c:pt idx="215">
                  <c:v>1.49026643820388E-010</c:v>
                </c:pt>
                <c:pt idx="216">
                  <c:v>1.49719791000948E-010</c:v>
                </c:pt>
                <c:pt idx="217">
                  <c:v>1.50412938181508E-010</c:v>
                </c:pt>
                <c:pt idx="218">
                  <c:v>1.51106085362068E-010</c:v>
                </c:pt>
                <c:pt idx="219">
                  <c:v>1.51799232542628E-010</c:v>
                </c:pt>
                <c:pt idx="220">
                  <c:v>1.52492379723188E-010</c:v>
                </c:pt>
                <c:pt idx="221">
                  <c:v>1.53185526903748E-010</c:v>
                </c:pt>
                <c:pt idx="222">
                  <c:v>1.53878674084308E-010</c:v>
                </c:pt>
                <c:pt idx="223">
                  <c:v>1.54571821264868E-010</c:v>
                </c:pt>
                <c:pt idx="224">
                  <c:v>1.55264968445428E-010</c:v>
                </c:pt>
                <c:pt idx="225">
                  <c:v>1.55958115625988E-010</c:v>
                </c:pt>
                <c:pt idx="226">
                  <c:v>1.56651262806547E-010</c:v>
                </c:pt>
                <c:pt idx="227">
                  <c:v>1.57344409987107E-010</c:v>
                </c:pt>
                <c:pt idx="228">
                  <c:v>1.58037557167667E-010</c:v>
                </c:pt>
                <c:pt idx="229">
                  <c:v>1.58730704348227E-010</c:v>
                </c:pt>
                <c:pt idx="230">
                  <c:v>1.59423851528787E-010</c:v>
                </c:pt>
                <c:pt idx="231">
                  <c:v>1.60116998709347E-010</c:v>
                </c:pt>
                <c:pt idx="232">
                  <c:v>1.60810145889907E-010</c:v>
                </c:pt>
                <c:pt idx="233">
                  <c:v>1.61503293070467E-010</c:v>
                </c:pt>
                <c:pt idx="234">
                  <c:v>1.62196440251027E-010</c:v>
                </c:pt>
                <c:pt idx="235">
                  <c:v>1.62889587431587E-010</c:v>
                </c:pt>
                <c:pt idx="236">
                  <c:v>1.63582734612147E-010</c:v>
                </c:pt>
                <c:pt idx="237">
                  <c:v>1.64275881792707E-010</c:v>
                </c:pt>
                <c:pt idx="238">
                  <c:v>1.64969028973267E-010</c:v>
                </c:pt>
                <c:pt idx="239">
                  <c:v>1.65662176153827E-010</c:v>
                </c:pt>
                <c:pt idx="240">
                  <c:v>1.66355323334387E-010</c:v>
                </c:pt>
                <c:pt idx="241">
                  <c:v>1.67048470514947E-010</c:v>
                </c:pt>
                <c:pt idx="242">
                  <c:v>1.67741617695507E-010</c:v>
                </c:pt>
                <c:pt idx="243">
                  <c:v>1.68434764876066E-010</c:v>
                </c:pt>
                <c:pt idx="244">
                  <c:v>1.69127912056626E-010</c:v>
                </c:pt>
                <c:pt idx="245">
                  <c:v>1.69821059237186E-010</c:v>
                </c:pt>
                <c:pt idx="246">
                  <c:v>1.70514206417746E-010</c:v>
                </c:pt>
                <c:pt idx="247">
                  <c:v>1.71207353598306E-010</c:v>
                </c:pt>
                <c:pt idx="248">
                  <c:v>1.71900500778866E-010</c:v>
                </c:pt>
                <c:pt idx="249">
                  <c:v>1.72593647959426E-010</c:v>
                </c:pt>
                <c:pt idx="250">
                  <c:v>1.73286795139986E-010</c:v>
                </c:pt>
                <c:pt idx="251">
                  <c:v>1.73979942320546E-010</c:v>
                </c:pt>
                <c:pt idx="252">
                  <c:v>1.74673089501106E-010</c:v>
                </c:pt>
                <c:pt idx="253">
                  <c:v>1.75366236681666E-010</c:v>
                </c:pt>
                <c:pt idx="254">
                  <c:v>1.76059383862226E-010</c:v>
                </c:pt>
                <c:pt idx="255">
                  <c:v>1.76752531042786E-010</c:v>
                </c:pt>
                <c:pt idx="256">
                  <c:v>1.77445678223346E-010</c:v>
                </c:pt>
                <c:pt idx="257">
                  <c:v>1.78138825403906E-010</c:v>
                </c:pt>
                <c:pt idx="258">
                  <c:v>1.78831972584466E-010</c:v>
                </c:pt>
                <c:pt idx="259">
                  <c:v>1.79525119765026E-010</c:v>
                </c:pt>
                <c:pt idx="260">
                  <c:v>1.80218266945586E-010</c:v>
                </c:pt>
                <c:pt idx="261">
                  <c:v>1.80911414126145E-010</c:v>
                </c:pt>
                <c:pt idx="262">
                  <c:v>1.81604561306705E-010</c:v>
                </c:pt>
                <c:pt idx="263">
                  <c:v>1.82297708487265E-010</c:v>
                </c:pt>
                <c:pt idx="264">
                  <c:v>1.82990855667825E-010</c:v>
                </c:pt>
                <c:pt idx="265">
                  <c:v>1.83684002848385E-010</c:v>
                </c:pt>
                <c:pt idx="266">
                  <c:v>1.84377150028945E-010</c:v>
                </c:pt>
                <c:pt idx="267">
                  <c:v>1.85070297209505E-010</c:v>
                </c:pt>
                <c:pt idx="268">
                  <c:v>1.85763444390065E-010</c:v>
                </c:pt>
                <c:pt idx="269">
                  <c:v>1.86456591570625E-010</c:v>
                </c:pt>
                <c:pt idx="270">
                  <c:v>1.87149738751185E-010</c:v>
                </c:pt>
                <c:pt idx="271">
                  <c:v>1.87842885931745E-010</c:v>
                </c:pt>
                <c:pt idx="272">
                  <c:v>1.88536033112305E-010</c:v>
                </c:pt>
                <c:pt idx="273">
                  <c:v>1.89229180292865E-010</c:v>
                </c:pt>
                <c:pt idx="274">
                  <c:v>1.89922327473425E-010</c:v>
                </c:pt>
                <c:pt idx="275">
                  <c:v>1.90615474653985E-010</c:v>
                </c:pt>
                <c:pt idx="276">
                  <c:v>1.91308621834545E-010</c:v>
                </c:pt>
                <c:pt idx="277">
                  <c:v>1.92001769015105E-010</c:v>
                </c:pt>
                <c:pt idx="278">
                  <c:v>1.92694916195665E-010</c:v>
                </c:pt>
                <c:pt idx="279">
                  <c:v>1.93388063376224E-010</c:v>
                </c:pt>
                <c:pt idx="280">
                  <c:v>1.94081210556784E-010</c:v>
                </c:pt>
                <c:pt idx="281">
                  <c:v>1.94774357737344E-010</c:v>
                </c:pt>
                <c:pt idx="282">
                  <c:v>1.95467504917904E-010</c:v>
                </c:pt>
                <c:pt idx="283">
                  <c:v>1.96160652098464E-010</c:v>
                </c:pt>
                <c:pt idx="284">
                  <c:v>1.96853799279024E-010</c:v>
                </c:pt>
                <c:pt idx="285">
                  <c:v>1.97546946459584E-010</c:v>
                </c:pt>
                <c:pt idx="286">
                  <c:v>1.98240093640144E-010</c:v>
                </c:pt>
                <c:pt idx="287">
                  <c:v>1.98933240820704E-010</c:v>
                </c:pt>
                <c:pt idx="288">
                  <c:v>1.99626388001264E-010</c:v>
                </c:pt>
                <c:pt idx="289">
                  <c:v>2.00319535181824E-010</c:v>
                </c:pt>
                <c:pt idx="290">
                  <c:v>2.01012682362384E-010</c:v>
                </c:pt>
                <c:pt idx="291">
                  <c:v>2.01705829542944E-010</c:v>
                </c:pt>
                <c:pt idx="292">
                  <c:v>2.02398976723504E-010</c:v>
                </c:pt>
                <c:pt idx="293">
                  <c:v>2.03092123904064E-010</c:v>
                </c:pt>
                <c:pt idx="294">
                  <c:v>2.03785271084624E-010</c:v>
                </c:pt>
                <c:pt idx="295">
                  <c:v>2.04478418265184E-010</c:v>
                </c:pt>
                <c:pt idx="296">
                  <c:v>2.05171565445744E-010</c:v>
                </c:pt>
                <c:pt idx="297">
                  <c:v>2.05864712626303E-010</c:v>
                </c:pt>
                <c:pt idx="298">
                  <c:v>2.06557859806863E-010</c:v>
                </c:pt>
                <c:pt idx="299">
                  <c:v>2.07251006987423E-010</c:v>
                </c:pt>
                <c:pt idx="300">
                  <c:v>2.07944154167983E-010</c:v>
                </c:pt>
                <c:pt idx="301">
                  <c:v>2.08637301348543E-010</c:v>
                </c:pt>
                <c:pt idx="302">
                  <c:v>2.09330448529103E-010</c:v>
                </c:pt>
                <c:pt idx="303">
                  <c:v>2.10023595709663E-010</c:v>
                </c:pt>
                <c:pt idx="304">
                  <c:v>2.10716742890223E-010</c:v>
                </c:pt>
                <c:pt idx="305">
                  <c:v>2.11409890070783E-010</c:v>
                </c:pt>
                <c:pt idx="306">
                  <c:v>2.12103037251343E-010</c:v>
                </c:pt>
                <c:pt idx="307">
                  <c:v>2.12796184431903E-010</c:v>
                </c:pt>
                <c:pt idx="308">
                  <c:v>2.13489331612463E-010</c:v>
                </c:pt>
                <c:pt idx="309">
                  <c:v>2.14182478793023E-010</c:v>
                </c:pt>
                <c:pt idx="310">
                  <c:v>2.14875625973583E-010</c:v>
                </c:pt>
                <c:pt idx="311">
                  <c:v>2.15568773154143E-010</c:v>
                </c:pt>
                <c:pt idx="312">
                  <c:v>2.16261920334703E-010</c:v>
                </c:pt>
                <c:pt idx="313">
                  <c:v>2.16955067515263E-010</c:v>
                </c:pt>
                <c:pt idx="314">
                  <c:v>2.17648214695823E-010</c:v>
                </c:pt>
                <c:pt idx="315">
                  <c:v>2.18341361876382E-010</c:v>
                </c:pt>
                <c:pt idx="316">
                  <c:v>2.19034509056942E-010</c:v>
                </c:pt>
                <c:pt idx="317">
                  <c:v>2.19727656237502E-010</c:v>
                </c:pt>
                <c:pt idx="318">
                  <c:v>2.20420803418062E-010</c:v>
                </c:pt>
                <c:pt idx="319">
                  <c:v>2.21113950598622E-010</c:v>
                </c:pt>
                <c:pt idx="320">
                  <c:v>2.21807097779182E-010</c:v>
                </c:pt>
                <c:pt idx="321">
                  <c:v>2.22500244959742E-010</c:v>
                </c:pt>
                <c:pt idx="322">
                  <c:v>2.23193392140302E-010</c:v>
                </c:pt>
                <c:pt idx="323">
                  <c:v>2.23886539320862E-010</c:v>
                </c:pt>
                <c:pt idx="324">
                  <c:v>2.24579686501422E-010</c:v>
                </c:pt>
                <c:pt idx="325">
                  <c:v>2.25272833681982E-010</c:v>
                </c:pt>
                <c:pt idx="326">
                  <c:v>2.25965980862542E-010</c:v>
                </c:pt>
                <c:pt idx="327">
                  <c:v>2.26659128043102E-010</c:v>
                </c:pt>
                <c:pt idx="328">
                  <c:v>2.27352275223662E-010</c:v>
                </c:pt>
                <c:pt idx="329">
                  <c:v>2.28045422404222E-010</c:v>
                </c:pt>
                <c:pt idx="330">
                  <c:v>2.28738569584782E-010</c:v>
                </c:pt>
                <c:pt idx="331">
                  <c:v>2.29431716765342E-010</c:v>
                </c:pt>
                <c:pt idx="332">
                  <c:v>2.30124863945902E-010</c:v>
                </c:pt>
                <c:pt idx="333">
                  <c:v>2.30818011126461E-010</c:v>
                </c:pt>
                <c:pt idx="334">
                  <c:v>2.31511158307021E-010</c:v>
                </c:pt>
                <c:pt idx="335">
                  <c:v>2.32204305487581E-010</c:v>
                </c:pt>
                <c:pt idx="336">
                  <c:v>2.32897452668141E-010</c:v>
                </c:pt>
                <c:pt idx="337">
                  <c:v>2.33590599848701E-010</c:v>
                </c:pt>
                <c:pt idx="338">
                  <c:v>2.34283747029261E-010</c:v>
                </c:pt>
                <c:pt idx="339">
                  <c:v>2.34976894209821E-010</c:v>
                </c:pt>
                <c:pt idx="340">
                  <c:v>2.35670041390381E-010</c:v>
                </c:pt>
                <c:pt idx="341">
                  <c:v>2.36363188570941E-010</c:v>
                </c:pt>
                <c:pt idx="342">
                  <c:v>2.37056335751501E-010</c:v>
                </c:pt>
                <c:pt idx="343">
                  <c:v>2.37749482932061E-010</c:v>
                </c:pt>
                <c:pt idx="344">
                  <c:v>2.38442630112621E-010</c:v>
                </c:pt>
                <c:pt idx="345">
                  <c:v>2.39135777293181E-010</c:v>
                </c:pt>
                <c:pt idx="346">
                  <c:v>2.39828924473741E-010</c:v>
                </c:pt>
                <c:pt idx="347">
                  <c:v>2.40522071654301E-010</c:v>
                </c:pt>
                <c:pt idx="348">
                  <c:v>2.41215218834861E-010</c:v>
                </c:pt>
                <c:pt idx="349">
                  <c:v>2.41908366015421E-010</c:v>
                </c:pt>
                <c:pt idx="350">
                  <c:v>2.42601513195981E-010</c:v>
                </c:pt>
                <c:pt idx="351">
                  <c:v>2.43294660376541E-010</c:v>
                </c:pt>
                <c:pt idx="352">
                  <c:v>2.439878075571E-010</c:v>
                </c:pt>
                <c:pt idx="353">
                  <c:v>2.4468095473766E-010</c:v>
                </c:pt>
                <c:pt idx="354">
                  <c:v>2.4537410191822E-010</c:v>
                </c:pt>
                <c:pt idx="355">
                  <c:v>2.4606724909878E-010</c:v>
                </c:pt>
                <c:pt idx="356">
                  <c:v>2.4676039627934E-010</c:v>
                </c:pt>
                <c:pt idx="357">
                  <c:v>2.474535434599E-010</c:v>
                </c:pt>
                <c:pt idx="358">
                  <c:v>2.4814669064046E-010</c:v>
                </c:pt>
                <c:pt idx="359">
                  <c:v>2.4883983782102E-010</c:v>
                </c:pt>
                <c:pt idx="360">
                  <c:v>2.4953298500158E-010</c:v>
                </c:pt>
                <c:pt idx="361">
                  <c:v>2.5022613218214E-010</c:v>
                </c:pt>
                <c:pt idx="362">
                  <c:v>2.509192793627E-010</c:v>
                </c:pt>
                <c:pt idx="363">
                  <c:v>2.5161242654326E-010</c:v>
                </c:pt>
                <c:pt idx="364">
                  <c:v>2.5230557372382E-010</c:v>
                </c:pt>
                <c:pt idx="365">
                  <c:v>2.5299872090438E-010</c:v>
                </c:pt>
                <c:pt idx="366">
                  <c:v>2.5369186808494E-010</c:v>
                </c:pt>
                <c:pt idx="367">
                  <c:v>2.543850152655E-010</c:v>
                </c:pt>
                <c:pt idx="368">
                  <c:v>2.5507816244606E-010</c:v>
                </c:pt>
                <c:pt idx="369">
                  <c:v>2.5577130962662E-010</c:v>
                </c:pt>
                <c:pt idx="370">
                  <c:v>2.56464456807179E-010</c:v>
                </c:pt>
                <c:pt idx="371">
                  <c:v>2.57157603987739E-010</c:v>
                </c:pt>
                <c:pt idx="372">
                  <c:v>2.57850751168299E-010</c:v>
                </c:pt>
                <c:pt idx="373">
                  <c:v>2.58543898348859E-010</c:v>
                </c:pt>
                <c:pt idx="374">
                  <c:v>2.59237045529419E-010</c:v>
                </c:pt>
                <c:pt idx="375">
                  <c:v>2.59930192709979E-010</c:v>
                </c:pt>
                <c:pt idx="376">
                  <c:v>2.60623339890539E-010</c:v>
                </c:pt>
                <c:pt idx="377">
                  <c:v>2.61316487071099E-010</c:v>
                </c:pt>
                <c:pt idx="378">
                  <c:v>2.62009634251659E-010</c:v>
                </c:pt>
                <c:pt idx="379">
                  <c:v>2.62702781432219E-010</c:v>
                </c:pt>
                <c:pt idx="380">
                  <c:v>2.63395928612779E-010</c:v>
                </c:pt>
                <c:pt idx="381">
                  <c:v>2.64089075793339E-010</c:v>
                </c:pt>
                <c:pt idx="382">
                  <c:v>2.64782222973899E-010</c:v>
                </c:pt>
                <c:pt idx="383">
                  <c:v>2.65475370154459E-010</c:v>
                </c:pt>
                <c:pt idx="384">
                  <c:v>2.66168517335019E-010</c:v>
                </c:pt>
                <c:pt idx="385">
                  <c:v>2.66861664515579E-010</c:v>
                </c:pt>
                <c:pt idx="386">
                  <c:v>2.67554811696139E-010</c:v>
                </c:pt>
                <c:pt idx="387">
                  <c:v>2.68247958876699E-010</c:v>
                </c:pt>
                <c:pt idx="388">
                  <c:v>2.68941106057258E-010</c:v>
                </c:pt>
                <c:pt idx="389">
                  <c:v>2.69634253237818E-010</c:v>
                </c:pt>
                <c:pt idx="390">
                  <c:v>2.70327400418378E-010</c:v>
                </c:pt>
                <c:pt idx="391">
                  <c:v>2.71020547598938E-010</c:v>
                </c:pt>
                <c:pt idx="392">
                  <c:v>2.71713694779498E-010</c:v>
                </c:pt>
                <c:pt idx="393">
                  <c:v>2.72406841960058E-010</c:v>
                </c:pt>
                <c:pt idx="394">
                  <c:v>2.73099989140618E-010</c:v>
                </c:pt>
                <c:pt idx="395">
                  <c:v>2.73793136321178E-010</c:v>
                </c:pt>
                <c:pt idx="396">
                  <c:v>2.74486283501738E-010</c:v>
                </c:pt>
                <c:pt idx="397">
                  <c:v>2.75179430682298E-010</c:v>
                </c:pt>
                <c:pt idx="398">
                  <c:v>2.75872577862858E-010</c:v>
                </c:pt>
                <c:pt idx="399">
                  <c:v>2.76565725043418E-010</c:v>
                </c:pt>
                <c:pt idx="400">
                  <c:v>2.77258872223978E-010</c:v>
                </c:pt>
                <c:pt idx="401">
                  <c:v>2.77952019404538E-010</c:v>
                </c:pt>
                <c:pt idx="402">
                  <c:v>2.78645166585098E-010</c:v>
                </c:pt>
                <c:pt idx="403">
                  <c:v>2.79338313765658E-010</c:v>
                </c:pt>
                <c:pt idx="404">
                  <c:v>2.80031460946218E-010</c:v>
                </c:pt>
                <c:pt idx="405">
                  <c:v>2.80724608126778E-010</c:v>
                </c:pt>
                <c:pt idx="406">
                  <c:v>2.81417755307337E-010</c:v>
                </c:pt>
                <c:pt idx="407">
                  <c:v>2.82110902487897E-010</c:v>
                </c:pt>
                <c:pt idx="408">
                  <c:v>2.82804049668457E-010</c:v>
                </c:pt>
                <c:pt idx="409">
                  <c:v>2.83497196849017E-010</c:v>
                </c:pt>
                <c:pt idx="410">
                  <c:v>2.84190344029577E-010</c:v>
                </c:pt>
                <c:pt idx="411">
                  <c:v>2.84883491210137E-010</c:v>
                </c:pt>
                <c:pt idx="412">
                  <c:v>2.85576638390697E-010</c:v>
                </c:pt>
                <c:pt idx="413">
                  <c:v>2.86269785571257E-010</c:v>
                </c:pt>
                <c:pt idx="414">
                  <c:v>2.86962932751817E-010</c:v>
                </c:pt>
                <c:pt idx="415">
                  <c:v>2.87656079932377E-010</c:v>
                </c:pt>
                <c:pt idx="416">
                  <c:v>2.88349227112937E-010</c:v>
                </c:pt>
                <c:pt idx="417">
                  <c:v>2.89042374293497E-010</c:v>
                </c:pt>
                <c:pt idx="418">
                  <c:v>2.89735521474057E-010</c:v>
                </c:pt>
                <c:pt idx="419">
                  <c:v>2.90428668654617E-010</c:v>
                </c:pt>
                <c:pt idx="420">
                  <c:v>2.91121815835177E-010</c:v>
                </c:pt>
                <c:pt idx="421">
                  <c:v>2.91814963015737E-010</c:v>
                </c:pt>
                <c:pt idx="422">
                  <c:v>2.92508110196297E-010</c:v>
                </c:pt>
                <c:pt idx="423">
                  <c:v>2.93201257376857E-010</c:v>
                </c:pt>
                <c:pt idx="424">
                  <c:v>2.93894404557416E-010</c:v>
                </c:pt>
                <c:pt idx="425">
                  <c:v>2.94587551737976E-010</c:v>
                </c:pt>
                <c:pt idx="426">
                  <c:v>2.95280698918536E-010</c:v>
                </c:pt>
                <c:pt idx="427">
                  <c:v>2.95973846099096E-010</c:v>
                </c:pt>
                <c:pt idx="428">
                  <c:v>2.96666993279656E-010</c:v>
                </c:pt>
                <c:pt idx="429">
                  <c:v>2.97360140460216E-010</c:v>
                </c:pt>
                <c:pt idx="430">
                  <c:v>2.98053287640776E-010</c:v>
                </c:pt>
                <c:pt idx="431">
                  <c:v>2.98746434821336E-010</c:v>
                </c:pt>
                <c:pt idx="432">
                  <c:v>2.99439582001896E-010</c:v>
                </c:pt>
                <c:pt idx="433">
                  <c:v>3.00132729182456E-010</c:v>
                </c:pt>
                <c:pt idx="434">
                  <c:v>3.00825876363016E-010</c:v>
                </c:pt>
                <c:pt idx="435">
                  <c:v>3.01519023543576E-010</c:v>
                </c:pt>
                <c:pt idx="436">
                  <c:v>3.02212170724136E-010</c:v>
                </c:pt>
                <c:pt idx="437">
                  <c:v>3.02905317904696E-010</c:v>
                </c:pt>
                <c:pt idx="438">
                  <c:v>3.03598465085256E-010</c:v>
                </c:pt>
                <c:pt idx="439">
                  <c:v>3.04291612265816E-010</c:v>
                </c:pt>
                <c:pt idx="440">
                  <c:v>3.04984759446376E-010</c:v>
                </c:pt>
                <c:pt idx="441">
                  <c:v>3.05677906626936E-010</c:v>
                </c:pt>
                <c:pt idx="442">
                  <c:v>3.06371053807495E-010</c:v>
                </c:pt>
                <c:pt idx="443">
                  <c:v>3.07064200988055E-010</c:v>
                </c:pt>
                <c:pt idx="444">
                  <c:v>3.07757348168615E-010</c:v>
                </c:pt>
                <c:pt idx="445">
                  <c:v>3.08450495349175E-010</c:v>
                </c:pt>
                <c:pt idx="446">
                  <c:v>3.09143642529735E-010</c:v>
                </c:pt>
                <c:pt idx="447">
                  <c:v>3.09836789710295E-010</c:v>
                </c:pt>
                <c:pt idx="448">
                  <c:v>3.10529936890855E-010</c:v>
                </c:pt>
                <c:pt idx="449">
                  <c:v>3.11223084071415E-010</c:v>
                </c:pt>
                <c:pt idx="450">
                  <c:v>3.11916231251975E-010</c:v>
                </c:pt>
                <c:pt idx="451">
                  <c:v>3.12609378432535E-010</c:v>
                </c:pt>
                <c:pt idx="452">
                  <c:v>3.13302525613095E-010</c:v>
                </c:pt>
                <c:pt idx="453">
                  <c:v>3.13995672793655E-010</c:v>
                </c:pt>
                <c:pt idx="454">
                  <c:v>3.14688819974215E-010</c:v>
                </c:pt>
                <c:pt idx="455">
                  <c:v>3.15381967154775E-010</c:v>
                </c:pt>
                <c:pt idx="456">
                  <c:v>3.16075114335335E-010</c:v>
                </c:pt>
                <c:pt idx="457">
                  <c:v>3.16768261515895E-010</c:v>
                </c:pt>
                <c:pt idx="458">
                  <c:v>3.17461408696455E-010</c:v>
                </c:pt>
                <c:pt idx="459">
                  <c:v>3.18154555877015E-010</c:v>
                </c:pt>
                <c:pt idx="460">
                  <c:v>3.18847703057574E-010</c:v>
                </c:pt>
                <c:pt idx="461">
                  <c:v>3.19540850238134E-010</c:v>
                </c:pt>
                <c:pt idx="462">
                  <c:v>3.20233997418694E-010</c:v>
                </c:pt>
                <c:pt idx="463">
                  <c:v>3.20927144599254E-010</c:v>
                </c:pt>
                <c:pt idx="464">
                  <c:v>3.21620291779814E-010</c:v>
                </c:pt>
                <c:pt idx="465">
                  <c:v>3.22313438960374E-010</c:v>
                </c:pt>
                <c:pt idx="466">
                  <c:v>3.23006586140934E-010</c:v>
                </c:pt>
                <c:pt idx="467">
                  <c:v>3.23699733321494E-010</c:v>
                </c:pt>
                <c:pt idx="468">
                  <c:v>3.24392880502054E-010</c:v>
                </c:pt>
                <c:pt idx="469">
                  <c:v>3.25086027682614E-010</c:v>
                </c:pt>
                <c:pt idx="470">
                  <c:v>3.25779174863174E-010</c:v>
                </c:pt>
                <c:pt idx="471">
                  <c:v>3.26472322043734E-010</c:v>
                </c:pt>
                <c:pt idx="472">
                  <c:v>3.27165469224294E-010</c:v>
                </c:pt>
                <c:pt idx="473">
                  <c:v>3.27858616404854E-010</c:v>
                </c:pt>
                <c:pt idx="474">
                  <c:v>3.28551763585414E-010</c:v>
                </c:pt>
                <c:pt idx="475">
                  <c:v>3.29244910765974E-010</c:v>
                </c:pt>
                <c:pt idx="476">
                  <c:v>3.29938057946534E-010</c:v>
                </c:pt>
                <c:pt idx="477">
                  <c:v>3.30631205127094E-010</c:v>
                </c:pt>
                <c:pt idx="478">
                  <c:v>3.31324352307653E-010</c:v>
                </c:pt>
                <c:pt idx="479">
                  <c:v>3.32017499488213E-010</c:v>
                </c:pt>
                <c:pt idx="480">
                  <c:v>3.32710646668773E-010</c:v>
                </c:pt>
                <c:pt idx="481">
                  <c:v>3.33403793849333E-010</c:v>
                </c:pt>
                <c:pt idx="482">
                  <c:v>3.34096941029893E-010</c:v>
                </c:pt>
                <c:pt idx="483">
                  <c:v>3.34790088210453E-010</c:v>
                </c:pt>
                <c:pt idx="484">
                  <c:v>3.35483235391013E-010</c:v>
                </c:pt>
                <c:pt idx="485">
                  <c:v>3.36176382571573E-010</c:v>
                </c:pt>
                <c:pt idx="486">
                  <c:v>3.36869529752133E-010</c:v>
                </c:pt>
                <c:pt idx="487">
                  <c:v>3.37562676932693E-010</c:v>
                </c:pt>
                <c:pt idx="488">
                  <c:v>3.38255824113253E-010</c:v>
                </c:pt>
                <c:pt idx="489">
                  <c:v>3.38948971293813E-010</c:v>
                </c:pt>
                <c:pt idx="490">
                  <c:v>3.39642118474373E-010</c:v>
                </c:pt>
                <c:pt idx="491">
                  <c:v>3.40335265654933E-010</c:v>
                </c:pt>
                <c:pt idx="492">
                  <c:v>3.41028412835493E-010</c:v>
                </c:pt>
                <c:pt idx="493">
                  <c:v>3.41721560016053E-010</c:v>
                </c:pt>
                <c:pt idx="494">
                  <c:v>3.42414707196613E-010</c:v>
                </c:pt>
                <c:pt idx="495">
                  <c:v>3.43107854377172E-010</c:v>
                </c:pt>
                <c:pt idx="496">
                  <c:v>3.43801001557732E-010</c:v>
                </c:pt>
                <c:pt idx="497">
                  <c:v>3.44494148738292E-010</c:v>
                </c:pt>
                <c:pt idx="498">
                  <c:v>3.45187295918852E-010</c:v>
                </c:pt>
                <c:pt idx="499">
                  <c:v>3.45880443099412E-010</c:v>
                </c:pt>
                <c:pt idx="500">
                  <c:v>3.46573590279972E-010</c:v>
                </c:pt>
                <c:pt idx="501">
                  <c:v>3.47266737460532E-010</c:v>
                </c:pt>
                <c:pt idx="502">
                  <c:v>3.47959884641092E-010</c:v>
                </c:pt>
                <c:pt idx="503">
                  <c:v>3.48653031821652E-010</c:v>
                </c:pt>
                <c:pt idx="504">
                  <c:v>3.49346179002212E-010</c:v>
                </c:pt>
                <c:pt idx="505">
                  <c:v>3.50039326182772E-010</c:v>
                </c:pt>
                <c:pt idx="506">
                  <c:v>3.50732473363332E-010</c:v>
                </c:pt>
                <c:pt idx="507">
                  <c:v>3.51425620543892E-010</c:v>
                </c:pt>
                <c:pt idx="508">
                  <c:v>3.52118767724452E-010</c:v>
                </c:pt>
                <c:pt idx="509">
                  <c:v>3.52811914905012E-010</c:v>
                </c:pt>
                <c:pt idx="510">
                  <c:v>3.53505062085572E-010</c:v>
                </c:pt>
                <c:pt idx="511">
                  <c:v>3.54198209266132E-010</c:v>
                </c:pt>
                <c:pt idx="512">
                  <c:v>3.54891356446692E-010</c:v>
                </c:pt>
                <c:pt idx="513">
                  <c:v>3.55584503627251E-010</c:v>
                </c:pt>
                <c:pt idx="514">
                  <c:v>3.56277650807811E-010</c:v>
                </c:pt>
                <c:pt idx="515">
                  <c:v>3.56970797988371E-010</c:v>
                </c:pt>
                <c:pt idx="516">
                  <c:v>3.57663945168931E-010</c:v>
                </c:pt>
                <c:pt idx="517">
                  <c:v>3.58357092349491E-010</c:v>
                </c:pt>
                <c:pt idx="518">
                  <c:v>3.59050239530051E-010</c:v>
                </c:pt>
                <c:pt idx="519">
                  <c:v>3.59743386710611E-010</c:v>
                </c:pt>
                <c:pt idx="520">
                  <c:v>3.60436533891171E-010</c:v>
                </c:pt>
                <c:pt idx="521">
                  <c:v>3.61129681071731E-010</c:v>
                </c:pt>
                <c:pt idx="522">
                  <c:v>3.61822828252291E-010</c:v>
                </c:pt>
                <c:pt idx="523">
                  <c:v>3.62515975432851E-010</c:v>
                </c:pt>
                <c:pt idx="524">
                  <c:v>3.63209122613411E-010</c:v>
                </c:pt>
                <c:pt idx="525">
                  <c:v>3.63902269793971E-010</c:v>
                </c:pt>
                <c:pt idx="526">
                  <c:v>3.64595416974531E-010</c:v>
                </c:pt>
                <c:pt idx="527">
                  <c:v>3.65288564155091E-010</c:v>
                </c:pt>
                <c:pt idx="528">
                  <c:v>3.65981711335651E-010</c:v>
                </c:pt>
                <c:pt idx="529">
                  <c:v>3.66674858516211E-010</c:v>
                </c:pt>
                <c:pt idx="530">
                  <c:v>3.67368005696771E-010</c:v>
                </c:pt>
                <c:pt idx="531">
                  <c:v>3.6806115287733E-010</c:v>
                </c:pt>
                <c:pt idx="532">
                  <c:v>3.6875430005789E-010</c:v>
                </c:pt>
                <c:pt idx="533">
                  <c:v>3.6944744723845E-010</c:v>
                </c:pt>
                <c:pt idx="534">
                  <c:v>3.7014059441901E-010</c:v>
                </c:pt>
                <c:pt idx="535">
                  <c:v>3.7083374159957E-010</c:v>
                </c:pt>
                <c:pt idx="536">
                  <c:v>3.7152688878013E-010</c:v>
                </c:pt>
                <c:pt idx="537">
                  <c:v>3.7222003596069E-010</c:v>
                </c:pt>
                <c:pt idx="538">
                  <c:v>3.7291318314125E-010</c:v>
                </c:pt>
                <c:pt idx="539">
                  <c:v>3.7360633032181E-010</c:v>
                </c:pt>
                <c:pt idx="540">
                  <c:v>3.7429947750237E-010</c:v>
                </c:pt>
                <c:pt idx="541">
                  <c:v>3.7499262468293E-010</c:v>
                </c:pt>
                <c:pt idx="542">
                  <c:v>3.7568577186349E-010</c:v>
                </c:pt>
                <c:pt idx="543">
                  <c:v>3.7637891904405E-010</c:v>
                </c:pt>
                <c:pt idx="544">
                  <c:v>3.7707206622461E-010</c:v>
                </c:pt>
                <c:pt idx="545">
                  <c:v>3.7776521340517E-010</c:v>
                </c:pt>
                <c:pt idx="546">
                  <c:v>3.7845836058573E-010</c:v>
                </c:pt>
                <c:pt idx="547">
                  <c:v>3.7915150776629E-010</c:v>
                </c:pt>
                <c:pt idx="548">
                  <c:v>3.7984465494685E-010</c:v>
                </c:pt>
                <c:pt idx="549">
                  <c:v>3.80537802127409E-010</c:v>
                </c:pt>
                <c:pt idx="550">
                  <c:v>3.81230949307969E-010</c:v>
                </c:pt>
                <c:pt idx="551">
                  <c:v>3.81924096488529E-010</c:v>
                </c:pt>
                <c:pt idx="552">
                  <c:v>3.82617243669089E-010</c:v>
                </c:pt>
                <c:pt idx="553">
                  <c:v>3.83310390849649E-010</c:v>
                </c:pt>
                <c:pt idx="554">
                  <c:v>3.84003538030209E-010</c:v>
                </c:pt>
                <c:pt idx="555">
                  <c:v>3.84696685210769E-010</c:v>
                </c:pt>
                <c:pt idx="556">
                  <c:v>3.85389832391329E-010</c:v>
                </c:pt>
                <c:pt idx="557">
                  <c:v>3.86082979571889E-010</c:v>
                </c:pt>
                <c:pt idx="558">
                  <c:v>3.86776126752449E-010</c:v>
                </c:pt>
                <c:pt idx="559">
                  <c:v>3.87469273933009E-010</c:v>
                </c:pt>
                <c:pt idx="560">
                  <c:v>3.88162421113569E-010</c:v>
                </c:pt>
                <c:pt idx="561">
                  <c:v>3.88855568294129E-010</c:v>
                </c:pt>
                <c:pt idx="562">
                  <c:v>3.89548715474689E-010</c:v>
                </c:pt>
                <c:pt idx="563">
                  <c:v>3.90241862655249E-010</c:v>
                </c:pt>
                <c:pt idx="564">
                  <c:v>3.90935009835809E-010</c:v>
                </c:pt>
                <c:pt idx="565">
                  <c:v>3.91628157016369E-010</c:v>
                </c:pt>
                <c:pt idx="566">
                  <c:v>3.92321304196929E-010</c:v>
                </c:pt>
                <c:pt idx="567">
                  <c:v>3.93014451377488E-010</c:v>
                </c:pt>
                <c:pt idx="568">
                  <c:v>3.93707598558048E-010</c:v>
                </c:pt>
                <c:pt idx="569">
                  <c:v>3.94400745738608E-010</c:v>
                </c:pt>
                <c:pt idx="570">
                  <c:v>3.95093892919168E-010</c:v>
                </c:pt>
                <c:pt idx="571">
                  <c:v>3.95787040099728E-010</c:v>
                </c:pt>
                <c:pt idx="572">
                  <c:v>3.96480187280288E-010</c:v>
                </c:pt>
                <c:pt idx="573">
                  <c:v>3.97173334460848E-010</c:v>
                </c:pt>
                <c:pt idx="574">
                  <c:v>3.97866481641408E-010</c:v>
                </c:pt>
                <c:pt idx="575">
                  <c:v>3.98559628821968E-010</c:v>
                </c:pt>
                <c:pt idx="576">
                  <c:v>3.99252776002528E-010</c:v>
                </c:pt>
                <c:pt idx="577">
                  <c:v>3.99945923183088E-010</c:v>
                </c:pt>
                <c:pt idx="578">
                  <c:v>4.00639070363648E-010</c:v>
                </c:pt>
                <c:pt idx="579">
                  <c:v>4.01332217544208E-010</c:v>
                </c:pt>
                <c:pt idx="580">
                  <c:v>4.02025364724768E-010</c:v>
                </c:pt>
                <c:pt idx="581">
                  <c:v>4.02718511905328E-010</c:v>
                </c:pt>
                <c:pt idx="582">
                  <c:v>4.03411659085888E-010</c:v>
                </c:pt>
                <c:pt idx="583">
                  <c:v>4.04104806266448E-010</c:v>
                </c:pt>
                <c:pt idx="584">
                  <c:v>4.04797953447008E-010</c:v>
                </c:pt>
                <c:pt idx="585">
                  <c:v>4.05491100627567E-010</c:v>
                </c:pt>
                <c:pt idx="586">
                  <c:v>4.06184247808127E-010</c:v>
                </c:pt>
                <c:pt idx="587">
                  <c:v>4.06877394988687E-010</c:v>
                </c:pt>
                <c:pt idx="588">
                  <c:v>4.07570542169247E-010</c:v>
                </c:pt>
                <c:pt idx="589">
                  <c:v>4.08263689349807E-010</c:v>
                </c:pt>
                <c:pt idx="590">
                  <c:v>4.08956836530367E-010</c:v>
                </c:pt>
                <c:pt idx="591">
                  <c:v>4.09649983710927E-010</c:v>
                </c:pt>
                <c:pt idx="592">
                  <c:v>4.10343130891487E-010</c:v>
                </c:pt>
                <c:pt idx="593">
                  <c:v>4.11036278072047E-010</c:v>
                </c:pt>
                <c:pt idx="594">
                  <c:v>4.11729425252607E-010</c:v>
                </c:pt>
                <c:pt idx="595">
                  <c:v>4.12422572433167E-010</c:v>
                </c:pt>
                <c:pt idx="596">
                  <c:v>4.13115719613727E-010</c:v>
                </c:pt>
                <c:pt idx="597">
                  <c:v>4.13808866794287E-010</c:v>
                </c:pt>
                <c:pt idx="598">
                  <c:v>4.14502013974847E-010</c:v>
                </c:pt>
                <c:pt idx="599">
                  <c:v>4.15195161155407E-010</c:v>
                </c:pt>
                <c:pt idx="600">
                  <c:v>4.15888308335967E-010</c:v>
                </c:pt>
                <c:pt idx="601">
                  <c:v>4.16581455516527E-010</c:v>
                </c:pt>
                <c:pt idx="602">
                  <c:v>4.17274602697087E-010</c:v>
                </c:pt>
                <c:pt idx="603">
                  <c:v>4.17967749877646E-010</c:v>
                </c:pt>
                <c:pt idx="604">
                  <c:v>4.18660897058206E-010</c:v>
                </c:pt>
                <c:pt idx="605">
                  <c:v>4.19354044238766E-010</c:v>
                </c:pt>
                <c:pt idx="606">
                  <c:v>4.20047191419326E-010</c:v>
                </c:pt>
                <c:pt idx="607">
                  <c:v>4.20740338599886E-010</c:v>
                </c:pt>
                <c:pt idx="608">
                  <c:v>4.21433485780446E-010</c:v>
                </c:pt>
                <c:pt idx="609">
                  <c:v>4.22126632961006E-010</c:v>
                </c:pt>
                <c:pt idx="610">
                  <c:v>4.22819780141566E-010</c:v>
                </c:pt>
                <c:pt idx="611">
                  <c:v>4.23512927322126E-010</c:v>
                </c:pt>
                <c:pt idx="612">
                  <c:v>4.24206074502686E-010</c:v>
                </c:pt>
                <c:pt idx="613">
                  <c:v>4.24899221683246E-010</c:v>
                </c:pt>
                <c:pt idx="614">
                  <c:v>4.25592368863806E-010</c:v>
                </c:pt>
                <c:pt idx="615">
                  <c:v>4.26285516044366E-010</c:v>
                </c:pt>
                <c:pt idx="616">
                  <c:v>4.26978663224926E-010</c:v>
                </c:pt>
                <c:pt idx="617">
                  <c:v>4.27671810405486E-010</c:v>
                </c:pt>
                <c:pt idx="618">
                  <c:v>4.28364957586046E-010</c:v>
                </c:pt>
                <c:pt idx="619">
                  <c:v>4.29058104766606E-010</c:v>
                </c:pt>
                <c:pt idx="620">
                  <c:v>4.29751251947166E-010</c:v>
                </c:pt>
                <c:pt idx="621">
                  <c:v>4.30444399127725E-010</c:v>
                </c:pt>
                <c:pt idx="622">
                  <c:v>4.31137546308285E-010</c:v>
                </c:pt>
                <c:pt idx="623">
                  <c:v>4.31830693488845E-010</c:v>
                </c:pt>
                <c:pt idx="624">
                  <c:v>4.32523840669405E-010</c:v>
                </c:pt>
                <c:pt idx="625">
                  <c:v>4.33216987849965E-010</c:v>
                </c:pt>
                <c:pt idx="626">
                  <c:v>4.33910135030525E-010</c:v>
                </c:pt>
                <c:pt idx="627">
                  <c:v>4.34603282211085E-010</c:v>
                </c:pt>
                <c:pt idx="628">
                  <c:v>4.35296429391645E-010</c:v>
                </c:pt>
                <c:pt idx="629">
                  <c:v>4.35989576572205E-010</c:v>
                </c:pt>
                <c:pt idx="630">
                  <c:v>4.36682723752765E-010</c:v>
                </c:pt>
                <c:pt idx="631">
                  <c:v>4.37375870933325E-010</c:v>
                </c:pt>
                <c:pt idx="632">
                  <c:v>4.38069018113885E-010</c:v>
                </c:pt>
                <c:pt idx="633">
                  <c:v>4.38762165294445E-010</c:v>
                </c:pt>
                <c:pt idx="634">
                  <c:v>4.39455312475005E-010</c:v>
                </c:pt>
                <c:pt idx="635">
                  <c:v>4.40148459655565E-010</c:v>
                </c:pt>
                <c:pt idx="636">
                  <c:v>4.40841606836125E-010</c:v>
                </c:pt>
                <c:pt idx="637">
                  <c:v>4.41534754016685E-010</c:v>
                </c:pt>
                <c:pt idx="638">
                  <c:v>4.42227901197245E-010</c:v>
                </c:pt>
                <c:pt idx="639">
                  <c:v>4.42921048377804E-010</c:v>
                </c:pt>
                <c:pt idx="640">
                  <c:v>4.43614195558364E-010</c:v>
                </c:pt>
                <c:pt idx="641">
                  <c:v>4.44307342738924E-010</c:v>
                </c:pt>
                <c:pt idx="642">
                  <c:v>4.45000489919484E-010</c:v>
                </c:pt>
                <c:pt idx="643">
                  <c:v>4.45693637100044E-010</c:v>
                </c:pt>
                <c:pt idx="644">
                  <c:v>4.46386784280604E-010</c:v>
                </c:pt>
                <c:pt idx="645">
                  <c:v>4.47079931461164E-010</c:v>
                </c:pt>
                <c:pt idx="646">
                  <c:v>4.47773078641724E-010</c:v>
                </c:pt>
                <c:pt idx="647">
                  <c:v>4.48466225822284E-010</c:v>
                </c:pt>
                <c:pt idx="648">
                  <c:v>4.49159373002844E-010</c:v>
                </c:pt>
                <c:pt idx="649">
                  <c:v>4.49852520183404E-010</c:v>
                </c:pt>
                <c:pt idx="650">
                  <c:v>4.50545667363964E-010</c:v>
                </c:pt>
                <c:pt idx="651">
                  <c:v>4.51238814544524E-010</c:v>
                </c:pt>
                <c:pt idx="652">
                  <c:v>4.51931961725084E-010</c:v>
                </c:pt>
                <c:pt idx="653">
                  <c:v>4.52625108905644E-010</c:v>
                </c:pt>
                <c:pt idx="654">
                  <c:v>4.53318256086204E-010</c:v>
                </c:pt>
                <c:pt idx="655">
                  <c:v>4.54011403266764E-010</c:v>
                </c:pt>
                <c:pt idx="656">
                  <c:v>4.54704550447324E-010</c:v>
                </c:pt>
                <c:pt idx="657">
                  <c:v>4.55397697627883E-010</c:v>
                </c:pt>
                <c:pt idx="658">
                  <c:v>4.56090844808443E-010</c:v>
                </c:pt>
                <c:pt idx="659">
                  <c:v>4.56783991989003E-010</c:v>
                </c:pt>
                <c:pt idx="660">
                  <c:v>4.57477139169563E-010</c:v>
                </c:pt>
                <c:pt idx="661">
                  <c:v>4.58170286350123E-010</c:v>
                </c:pt>
                <c:pt idx="662">
                  <c:v>4.58863433530683E-010</c:v>
                </c:pt>
                <c:pt idx="663">
                  <c:v>4.59556580711243E-010</c:v>
                </c:pt>
                <c:pt idx="664">
                  <c:v>4.60249727891803E-010</c:v>
                </c:pt>
                <c:pt idx="665">
                  <c:v>4.60942875072363E-010</c:v>
                </c:pt>
                <c:pt idx="666">
                  <c:v>4.61636022252923E-010</c:v>
                </c:pt>
                <c:pt idx="667">
                  <c:v>4.62329169433483E-010</c:v>
                </c:pt>
                <c:pt idx="668">
                  <c:v>4.63022316614043E-010</c:v>
                </c:pt>
                <c:pt idx="669">
                  <c:v>4.63715463794603E-010</c:v>
                </c:pt>
                <c:pt idx="670">
                  <c:v>4.64408610975163E-010</c:v>
                </c:pt>
                <c:pt idx="671">
                  <c:v>4.65101758155723E-010</c:v>
                </c:pt>
                <c:pt idx="672">
                  <c:v>4.65794905336283E-010</c:v>
                </c:pt>
                <c:pt idx="673">
                  <c:v>4.66488052516843E-010</c:v>
                </c:pt>
                <c:pt idx="674">
                  <c:v>4.67181199697403E-010</c:v>
                </c:pt>
                <c:pt idx="675">
                  <c:v>4.67874346877963E-010</c:v>
                </c:pt>
                <c:pt idx="676">
                  <c:v>4.68567494058522E-010</c:v>
                </c:pt>
                <c:pt idx="677">
                  <c:v>4.69260641239082E-010</c:v>
                </c:pt>
                <c:pt idx="678">
                  <c:v>4.69953788419642E-010</c:v>
                </c:pt>
                <c:pt idx="679">
                  <c:v>4.70646935600202E-010</c:v>
                </c:pt>
                <c:pt idx="680">
                  <c:v>4.71340082780762E-010</c:v>
                </c:pt>
                <c:pt idx="681">
                  <c:v>4.72033229961322E-010</c:v>
                </c:pt>
                <c:pt idx="682">
                  <c:v>4.72726377141882E-010</c:v>
                </c:pt>
                <c:pt idx="683">
                  <c:v>4.73419524322442E-010</c:v>
                </c:pt>
                <c:pt idx="684">
                  <c:v>4.74112671503002E-010</c:v>
                </c:pt>
                <c:pt idx="685">
                  <c:v>4.74805818683562E-010</c:v>
                </c:pt>
                <c:pt idx="686">
                  <c:v>4.75498965864122E-010</c:v>
                </c:pt>
                <c:pt idx="687">
                  <c:v>4.76192113044682E-010</c:v>
                </c:pt>
                <c:pt idx="688">
                  <c:v>4.76885260225242E-010</c:v>
                </c:pt>
                <c:pt idx="689">
                  <c:v>4.77578407405802E-010</c:v>
                </c:pt>
                <c:pt idx="690">
                  <c:v>4.78271554586362E-010</c:v>
                </c:pt>
                <c:pt idx="691">
                  <c:v>4.78964701766922E-010</c:v>
                </c:pt>
                <c:pt idx="692">
                  <c:v>4.79657848947482E-010</c:v>
                </c:pt>
                <c:pt idx="693">
                  <c:v>4.80350996128042E-010</c:v>
                </c:pt>
                <c:pt idx="694">
                  <c:v>4.81044143308601E-010</c:v>
                </c:pt>
                <c:pt idx="695">
                  <c:v>4.81737290489161E-010</c:v>
                </c:pt>
                <c:pt idx="696">
                  <c:v>4.82430437669721E-010</c:v>
                </c:pt>
                <c:pt idx="697">
                  <c:v>4.83123584850281E-010</c:v>
                </c:pt>
                <c:pt idx="698">
                  <c:v>4.83816732030841E-010</c:v>
                </c:pt>
                <c:pt idx="699">
                  <c:v>4.84509879211401E-010</c:v>
                </c:pt>
                <c:pt idx="700">
                  <c:v>4.85203026391961E-010</c:v>
                </c:pt>
                <c:pt idx="701">
                  <c:v>4.85896173572521E-010</c:v>
                </c:pt>
                <c:pt idx="702">
                  <c:v>4.86589320753081E-010</c:v>
                </c:pt>
                <c:pt idx="703">
                  <c:v>4.87282467933641E-010</c:v>
                </c:pt>
                <c:pt idx="704">
                  <c:v>4.87975615114201E-010</c:v>
                </c:pt>
                <c:pt idx="705">
                  <c:v>4.88668762294761E-010</c:v>
                </c:pt>
                <c:pt idx="706">
                  <c:v>4.89361909475321E-010</c:v>
                </c:pt>
                <c:pt idx="707">
                  <c:v>4.90055056655881E-010</c:v>
                </c:pt>
                <c:pt idx="708">
                  <c:v>4.90748203836441E-010</c:v>
                </c:pt>
                <c:pt idx="709">
                  <c:v>4.91441351017001E-010</c:v>
                </c:pt>
                <c:pt idx="710">
                  <c:v>4.92134498197561E-010</c:v>
                </c:pt>
                <c:pt idx="711">
                  <c:v>4.92827645378121E-010</c:v>
                </c:pt>
                <c:pt idx="712">
                  <c:v>4.9352079255868E-010</c:v>
                </c:pt>
                <c:pt idx="713">
                  <c:v>4.9421393973924E-010</c:v>
                </c:pt>
                <c:pt idx="714">
                  <c:v>4.949070869198E-010</c:v>
                </c:pt>
                <c:pt idx="715">
                  <c:v>4.9560023410036E-010</c:v>
                </c:pt>
                <c:pt idx="716">
                  <c:v>4.9629338128092E-010</c:v>
                </c:pt>
                <c:pt idx="717">
                  <c:v>4.9698652846148E-010</c:v>
                </c:pt>
                <c:pt idx="718">
                  <c:v>4.9767967564204E-010</c:v>
                </c:pt>
                <c:pt idx="719">
                  <c:v>4.983728228226E-010</c:v>
                </c:pt>
                <c:pt idx="720">
                  <c:v>4.9906597000316E-010</c:v>
                </c:pt>
                <c:pt idx="721">
                  <c:v>4.9975911718372E-010</c:v>
                </c:pt>
                <c:pt idx="722">
                  <c:v>5.0045226436428E-010</c:v>
                </c:pt>
                <c:pt idx="723">
                  <c:v>5.0114541154484E-010</c:v>
                </c:pt>
                <c:pt idx="724">
                  <c:v>5.018385587254E-010</c:v>
                </c:pt>
                <c:pt idx="725">
                  <c:v>5.0253170590596E-010</c:v>
                </c:pt>
                <c:pt idx="726">
                  <c:v>5.0322485308652E-010</c:v>
                </c:pt>
                <c:pt idx="727">
                  <c:v>5.0391800026708E-010</c:v>
                </c:pt>
                <c:pt idx="728">
                  <c:v>5.0461114744764E-010</c:v>
                </c:pt>
                <c:pt idx="729">
                  <c:v>5.053042946282E-010</c:v>
                </c:pt>
                <c:pt idx="730">
                  <c:v>5.05997441808759E-010</c:v>
                </c:pt>
                <c:pt idx="731">
                  <c:v>5.06690588989319E-010</c:v>
                </c:pt>
                <c:pt idx="732">
                  <c:v>5.07383736169879E-010</c:v>
                </c:pt>
                <c:pt idx="733">
                  <c:v>5.08076883350439E-010</c:v>
                </c:pt>
                <c:pt idx="734">
                  <c:v>5.08770030530999E-010</c:v>
                </c:pt>
                <c:pt idx="735">
                  <c:v>5.09463177711559E-010</c:v>
                </c:pt>
                <c:pt idx="736">
                  <c:v>5.10156324892119E-010</c:v>
                </c:pt>
                <c:pt idx="737">
                  <c:v>5.10849472072679E-010</c:v>
                </c:pt>
                <c:pt idx="738">
                  <c:v>5.11542619253239E-010</c:v>
                </c:pt>
                <c:pt idx="739">
                  <c:v>5.12235766433799E-010</c:v>
                </c:pt>
                <c:pt idx="740">
                  <c:v>5.12928913614359E-010</c:v>
                </c:pt>
                <c:pt idx="741">
                  <c:v>5.13622060794919E-010</c:v>
                </c:pt>
                <c:pt idx="742">
                  <c:v>5.14315207975479E-010</c:v>
                </c:pt>
                <c:pt idx="743">
                  <c:v>5.15008355156039E-010</c:v>
                </c:pt>
                <c:pt idx="744">
                  <c:v>5.15701502336599E-010</c:v>
                </c:pt>
                <c:pt idx="745">
                  <c:v>5.16394649517159E-010</c:v>
                </c:pt>
                <c:pt idx="746">
                  <c:v>5.17087796697719E-010</c:v>
                </c:pt>
                <c:pt idx="747">
                  <c:v>5.17780943878279E-010</c:v>
                </c:pt>
                <c:pt idx="748">
                  <c:v>5.18474091058838E-010</c:v>
                </c:pt>
                <c:pt idx="749">
                  <c:v>5.19167238239398E-010</c:v>
                </c:pt>
                <c:pt idx="750">
                  <c:v>5.19860385419958E-010</c:v>
                </c:pt>
                <c:pt idx="751">
                  <c:v>5.20553532600518E-010</c:v>
                </c:pt>
                <c:pt idx="752">
                  <c:v>5.21246679781078E-010</c:v>
                </c:pt>
                <c:pt idx="753">
                  <c:v>5.21939826961638E-010</c:v>
                </c:pt>
                <c:pt idx="754">
                  <c:v>5.22632974142198E-010</c:v>
                </c:pt>
                <c:pt idx="755">
                  <c:v>5.23326121322758E-010</c:v>
                </c:pt>
                <c:pt idx="756">
                  <c:v>5.24019268503318E-010</c:v>
                </c:pt>
                <c:pt idx="757">
                  <c:v>5.24712415683878E-010</c:v>
                </c:pt>
                <c:pt idx="758">
                  <c:v>5.25405562864438E-010</c:v>
                </c:pt>
                <c:pt idx="759">
                  <c:v>5.26098710044998E-010</c:v>
                </c:pt>
                <c:pt idx="760">
                  <c:v>5.26791857225558E-010</c:v>
                </c:pt>
                <c:pt idx="761">
                  <c:v>5.27485004406118E-010</c:v>
                </c:pt>
                <c:pt idx="762">
                  <c:v>5.28178151586678E-010</c:v>
                </c:pt>
                <c:pt idx="763">
                  <c:v>5.28871298767238E-010</c:v>
                </c:pt>
                <c:pt idx="764">
                  <c:v>5.29564445947798E-010</c:v>
                </c:pt>
                <c:pt idx="765">
                  <c:v>5.30257593128358E-010</c:v>
                </c:pt>
                <c:pt idx="766">
                  <c:v>5.30950740308917E-010</c:v>
                </c:pt>
                <c:pt idx="767">
                  <c:v>5.31643887489477E-010</c:v>
                </c:pt>
                <c:pt idx="768">
                  <c:v>5.32337034670037E-010</c:v>
                </c:pt>
                <c:pt idx="769">
                  <c:v>5.33030181850597E-010</c:v>
                </c:pt>
                <c:pt idx="770">
                  <c:v>5.33723329031157E-010</c:v>
                </c:pt>
                <c:pt idx="771">
                  <c:v>5.34416476211717E-010</c:v>
                </c:pt>
                <c:pt idx="772">
                  <c:v>5.35109623392277E-010</c:v>
                </c:pt>
                <c:pt idx="773">
                  <c:v>5.35802770572837E-010</c:v>
                </c:pt>
                <c:pt idx="774">
                  <c:v>5.36495917753397E-010</c:v>
                </c:pt>
                <c:pt idx="775">
                  <c:v>5.37189064933957E-010</c:v>
                </c:pt>
                <c:pt idx="776">
                  <c:v>5.37882212114517E-010</c:v>
                </c:pt>
                <c:pt idx="777">
                  <c:v>5.38575359295077E-010</c:v>
                </c:pt>
                <c:pt idx="778">
                  <c:v>5.39268506475637E-010</c:v>
                </c:pt>
                <c:pt idx="779">
                  <c:v>5.39961653656197E-010</c:v>
                </c:pt>
                <c:pt idx="780">
                  <c:v>5.40654800836757E-010</c:v>
                </c:pt>
                <c:pt idx="781">
                  <c:v>5.41347948017317E-010</c:v>
                </c:pt>
                <c:pt idx="782">
                  <c:v>5.42041095197877E-010</c:v>
                </c:pt>
                <c:pt idx="783">
                  <c:v>5.42734242378437E-010</c:v>
                </c:pt>
                <c:pt idx="784">
                  <c:v>5.43427389558996E-010</c:v>
                </c:pt>
                <c:pt idx="785">
                  <c:v>5.44120536739556E-010</c:v>
                </c:pt>
                <c:pt idx="786">
                  <c:v>5.44813683920116E-010</c:v>
                </c:pt>
                <c:pt idx="787">
                  <c:v>5.45506831100676E-010</c:v>
                </c:pt>
                <c:pt idx="788">
                  <c:v>5.46199978281236E-010</c:v>
                </c:pt>
                <c:pt idx="789">
                  <c:v>5.46893125461796E-010</c:v>
                </c:pt>
                <c:pt idx="790">
                  <c:v>5.47586272642356E-010</c:v>
                </c:pt>
                <c:pt idx="791">
                  <c:v>5.48279419822916E-010</c:v>
                </c:pt>
                <c:pt idx="792">
                  <c:v>5.48972567003476E-010</c:v>
                </c:pt>
                <c:pt idx="793">
                  <c:v>5.49665714184036E-010</c:v>
                </c:pt>
                <c:pt idx="794">
                  <c:v>5.50358861364596E-010</c:v>
                </c:pt>
                <c:pt idx="795">
                  <c:v>5.51052008545156E-010</c:v>
                </c:pt>
                <c:pt idx="796">
                  <c:v>5.51745155725716E-010</c:v>
                </c:pt>
                <c:pt idx="797">
                  <c:v>5.52438302906276E-010</c:v>
                </c:pt>
                <c:pt idx="798">
                  <c:v>5.53131450086836E-010</c:v>
                </c:pt>
                <c:pt idx="799">
                  <c:v>5.53824597267396E-010</c:v>
                </c:pt>
                <c:pt idx="800">
                  <c:v>5.54517744447956E-010</c:v>
                </c:pt>
                <c:pt idx="801">
                  <c:v>5.55210891628516E-010</c:v>
                </c:pt>
                <c:pt idx="802">
                  <c:v>5.55904038809075E-010</c:v>
                </c:pt>
                <c:pt idx="803">
                  <c:v>5.56597185989635E-010</c:v>
                </c:pt>
                <c:pt idx="804">
                  <c:v>5.57290333170195E-010</c:v>
                </c:pt>
                <c:pt idx="805">
                  <c:v>5.57983480350755E-010</c:v>
                </c:pt>
                <c:pt idx="806">
                  <c:v>5.58676627531315E-010</c:v>
                </c:pt>
                <c:pt idx="807">
                  <c:v>5.59369774711875E-010</c:v>
                </c:pt>
                <c:pt idx="808">
                  <c:v>5.60062921892435E-010</c:v>
                </c:pt>
                <c:pt idx="809">
                  <c:v>5.60756069072995E-010</c:v>
                </c:pt>
                <c:pt idx="810">
                  <c:v>5.61449216253555E-010</c:v>
                </c:pt>
                <c:pt idx="811">
                  <c:v>5.62142363434115E-010</c:v>
                </c:pt>
                <c:pt idx="812">
                  <c:v>5.62835510614675E-010</c:v>
                </c:pt>
                <c:pt idx="813">
                  <c:v>5.63528657795235E-010</c:v>
                </c:pt>
                <c:pt idx="814">
                  <c:v>5.64221804975795E-010</c:v>
                </c:pt>
                <c:pt idx="815">
                  <c:v>5.64914952156355E-010</c:v>
                </c:pt>
                <c:pt idx="816">
                  <c:v>5.65608099336915E-010</c:v>
                </c:pt>
                <c:pt idx="817">
                  <c:v>5.66301246517475E-010</c:v>
                </c:pt>
                <c:pt idx="818">
                  <c:v>5.66994393698035E-010</c:v>
                </c:pt>
                <c:pt idx="819">
                  <c:v>5.67687540878595E-010</c:v>
                </c:pt>
                <c:pt idx="820">
                  <c:v>5.68380688059154E-010</c:v>
                </c:pt>
                <c:pt idx="821">
                  <c:v>5.69073835239714E-010</c:v>
                </c:pt>
                <c:pt idx="822">
                  <c:v>5.69766982420274E-010</c:v>
                </c:pt>
                <c:pt idx="823">
                  <c:v>5.70460129600834E-010</c:v>
                </c:pt>
                <c:pt idx="824">
                  <c:v>5.71153276781394E-010</c:v>
                </c:pt>
                <c:pt idx="825">
                  <c:v>5.71846423961954E-010</c:v>
                </c:pt>
                <c:pt idx="826">
                  <c:v>5.72539571142514E-010</c:v>
                </c:pt>
                <c:pt idx="827">
                  <c:v>5.73232718323074E-010</c:v>
                </c:pt>
                <c:pt idx="828">
                  <c:v>5.73925865503634E-010</c:v>
                </c:pt>
                <c:pt idx="829">
                  <c:v>5.74619012684194E-010</c:v>
                </c:pt>
                <c:pt idx="830">
                  <c:v>5.75312159864754E-010</c:v>
                </c:pt>
                <c:pt idx="831">
                  <c:v>5.76005307045314E-010</c:v>
                </c:pt>
                <c:pt idx="832">
                  <c:v>5.76698454225874E-010</c:v>
                </c:pt>
                <c:pt idx="833">
                  <c:v>5.77391601406434E-010</c:v>
                </c:pt>
                <c:pt idx="834">
                  <c:v>5.78084748586994E-010</c:v>
                </c:pt>
                <c:pt idx="835">
                  <c:v>5.78777895767554E-010</c:v>
                </c:pt>
                <c:pt idx="836">
                  <c:v>5.79471042948114E-010</c:v>
                </c:pt>
                <c:pt idx="837">
                  <c:v>5.80164190128674E-010</c:v>
                </c:pt>
                <c:pt idx="838">
                  <c:v>5.80857337309233E-010</c:v>
                </c:pt>
                <c:pt idx="839">
                  <c:v>5.81550484489793E-010</c:v>
                </c:pt>
                <c:pt idx="840">
                  <c:v>5.82243631670353E-010</c:v>
                </c:pt>
                <c:pt idx="841">
                  <c:v>5.82936778850913E-010</c:v>
                </c:pt>
                <c:pt idx="842">
                  <c:v>5.83629926031473E-010</c:v>
                </c:pt>
                <c:pt idx="843">
                  <c:v>5.84323073212033E-010</c:v>
                </c:pt>
                <c:pt idx="844">
                  <c:v>5.85016220392593E-010</c:v>
                </c:pt>
                <c:pt idx="845">
                  <c:v>5.85709367573153E-010</c:v>
                </c:pt>
                <c:pt idx="846">
                  <c:v>5.86402514753713E-010</c:v>
                </c:pt>
                <c:pt idx="847">
                  <c:v>5.87095661934273E-010</c:v>
                </c:pt>
                <c:pt idx="848">
                  <c:v>5.87788809114833E-010</c:v>
                </c:pt>
                <c:pt idx="849">
                  <c:v>5.88481956295393E-010</c:v>
                </c:pt>
                <c:pt idx="850">
                  <c:v>5.89175103475953E-010</c:v>
                </c:pt>
                <c:pt idx="851">
                  <c:v>5.89868250656513E-010</c:v>
                </c:pt>
                <c:pt idx="852">
                  <c:v>5.90561397837073E-010</c:v>
                </c:pt>
                <c:pt idx="853">
                  <c:v>5.91254545017633E-010</c:v>
                </c:pt>
                <c:pt idx="854">
                  <c:v>5.91947692198193E-010</c:v>
                </c:pt>
                <c:pt idx="855">
                  <c:v>5.92640839378753E-010</c:v>
                </c:pt>
                <c:pt idx="856">
                  <c:v>5.93333986559312E-010</c:v>
                </c:pt>
                <c:pt idx="857">
                  <c:v>5.94027133739872E-010</c:v>
                </c:pt>
                <c:pt idx="858">
                  <c:v>5.94720280920432E-010</c:v>
                </c:pt>
                <c:pt idx="859">
                  <c:v>5.95413428100992E-010</c:v>
                </c:pt>
                <c:pt idx="860">
                  <c:v>5.96106575281552E-010</c:v>
                </c:pt>
                <c:pt idx="861">
                  <c:v>5.96799722462112E-010</c:v>
                </c:pt>
                <c:pt idx="862">
                  <c:v>5.97492869642672E-010</c:v>
                </c:pt>
                <c:pt idx="863">
                  <c:v>5.98186016823232E-010</c:v>
                </c:pt>
                <c:pt idx="864">
                  <c:v>5.98879164003792E-010</c:v>
                </c:pt>
                <c:pt idx="865">
                  <c:v>5.99572311184352E-010</c:v>
                </c:pt>
                <c:pt idx="866">
                  <c:v>6.00265458364912E-010</c:v>
                </c:pt>
                <c:pt idx="867">
                  <c:v>6.00958605545472E-010</c:v>
                </c:pt>
                <c:pt idx="868">
                  <c:v>6.01651752726032E-010</c:v>
                </c:pt>
                <c:pt idx="869">
                  <c:v>6.02344899906592E-010</c:v>
                </c:pt>
                <c:pt idx="870">
                  <c:v>6.03038047087152E-010</c:v>
                </c:pt>
                <c:pt idx="871">
                  <c:v>6.03731194267712E-010</c:v>
                </c:pt>
                <c:pt idx="872">
                  <c:v>6.04424341448272E-010</c:v>
                </c:pt>
                <c:pt idx="873">
                  <c:v>6.05117488628832E-010</c:v>
                </c:pt>
                <c:pt idx="874">
                  <c:v>6.05810635809391E-010</c:v>
                </c:pt>
                <c:pt idx="875">
                  <c:v>6.06503782989951E-010</c:v>
                </c:pt>
                <c:pt idx="876">
                  <c:v>6.07196930170511E-010</c:v>
                </c:pt>
                <c:pt idx="877">
                  <c:v>6.07890077351071E-010</c:v>
                </c:pt>
                <c:pt idx="878">
                  <c:v>6.08583224531631E-010</c:v>
                </c:pt>
                <c:pt idx="879">
                  <c:v>6.09276371712191E-010</c:v>
                </c:pt>
                <c:pt idx="880">
                  <c:v>6.09969518892751E-010</c:v>
                </c:pt>
                <c:pt idx="881">
                  <c:v>6.10662666073311E-010</c:v>
                </c:pt>
                <c:pt idx="882">
                  <c:v>6.11355813253871E-010</c:v>
                </c:pt>
                <c:pt idx="883">
                  <c:v>6.12048960434431E-010</c:v>
                </c:pt>
                <c:pt idx="884">
                  <c:v>6.12742107614991E-010</c:v>
                </c:pt>
                <c:pt idx="885">
                  <c:v>6.13435254795551E-010</c:v>
                </c:pt>
                <c:pt idx="886">
                  <c:v>6.14128401976111E-010</c:v>
                </c:pt>
                <c:pt idx="887">
                  <c:v>6.14821549156671E-010</c:v>
                </c:pt>
                <c:pt idx="888">
                  <c:v>6.15514696337231E-010</c:v>
                </c:pt>
                <c:pt idx="889">
                  <c:v>6.16207843517791E-010</c:v>
                </c:pt>
                <c:pt idx="890">
                  <c:v>6.16900990698351E-010</c:v>
                </c:pt>
                <c:pt idx="891">
                  <c:v>6.17594137878911E-010</c:v>
                </c:pt>
                <c:pt idx="892">
                  <c:v>6.1828728505947E-010</c:v>
                </c:pt>
                <c:pt idx="893">
                  <c:v>6.1898043224003E-010</c:v>
                </c:pt>
                <c:pt idx="894">
                  <c:v>6.1967357942059E-010</c:v>
                </c:pt>
                <c:pt idx="895">
                  <c:v>6.2036672660115E-010</c:v>
                </c:pt>
                <c:pt idx="896">
                  <c:v>6.2105987378171E-010</c:v>
                </c:pt>
                <c:pt idx="897">
                  <c:v>6.2175302096227E-010</c:v>
                </c:pt>
                <c:pt idx="898">
                  <c:v>6.2244616814283E-010</c:v>
                </c:pt>
                <c:pt idx="899">
                  <c:v>6.2313931532339E-010</c:v>
                </c:pt>
                <c:pt idx="900">
                  <c:v>6.2383246250395E-010</c:v>
                </c:pt>
                <c:pt idx="901">
                  <c:v>6.2452560968451E-010</c:v>
                </c:pt>
                <c:pt idx="902">
                  <c:v>6.2521875686507E-010</c:v>
                </c:pt>
                <c:pt idx="903">
                  <c:v>6.2591190404563E-010</c:v>
                </c:pt>
                <c:pt idx="904">
                  <c:v>6.2660505122619E-010</c:v>
                </c:pt>
                <c:pt idx="905">
                  <c:v>6.2729819840675E-010</c:v>
                </c:pt>
                <c:pt idx="906">
                  <c:v>6.2799134558731E-010</c:v>
                </c:pt>
                <c:pt idx="907">
                  <c:v>6.2868449276787E-010</c:v>
                </c:pt>
                <c:pt idx="908">
                  <c:v>6.2937763994843E-010</c:v>
                </c:pt>
                <c:pt idx="909">
                  <c:v>6.3007078712899E-010</c:v>
                </c:pt>
                <c:pt idx="910">
                  <c:v>6.30763934309549E-010</c:v>
                </c:pt>
                <c:pt idx="911">
                  <c:v>6.31457081490109E-010</c:v>
                </c:pt>
                <c:pt idx="912">
                  <c:v>6.32150228670669E-010</c:v>
                </c:pt>
                <c:pt idx="913">
                  <c:v>6.32843375851229E-010</c:v>
                </c:pt>
                <c:pt idx="914">
                  <c:v>6.33536523031789E-010</c:v>
                </c:pt>
                <c:pt idx="915">
                  <c:v>6.34229670212349E-010</c:v>
                </c:pt>
                <c:pt idx="916">
                  <c:v>6.34922817392909E-010</c:v>
                </c:pt>
                <c:pt idx="917">
                  <c:v>6.35615964573469E-010</c:v>
                </c:pt>
                <c:pt idx="918">
                  <c:v>6.36309111754029E-010</c:v>
                </c:pt>
                <c:pt idx="919">
                  <c:v>6.37002258934589E-010</c:v>
                </c:pt>
                <c:pt idx="920">
                  <c:v>6.37695406115149E-010</c:v>
                </c:pt>
                <c:pt idx="921">
                  <c:v>6.38388553295709E-010</c:v>
                </c:pt>
                <c:pt idx="922">
                  <c:v>6.39081700476269E-010</c:v>
                </c:pt>
                <c:pt idx="923">
                  <c:v>6.39774847656829E-010</c:v>
                </c:pt>
                <c:pt idx="924">
                  <c:v>6.40467994837389E-010</c:v>
                </c:pt>
                <c:pt idx="925">
                  <c:v>6.41161142017949E-010</c:v>
                </c:pt>
                <c:pt idx="926">
                  <c:v>6.41854289198509E-010</c:v>
                </c:pt>
                <c:pt idx="927">
                  <c:v>6.42547436379069E-010</c:v>
                </c:pt>
                <c:pt idx="928">
                  <c:v>6.43240583559628E-010</c:v>
                </c:pt>
                <c:pt idx="929">
                  <c:v>6.43933730740188E-010</c:v>
                </c:pt>
                <c:pt idx="930">
                  <c:v>6.44626877920748E-010</c:v>
                </c:pt>
                <c:pt idx="931">
                  <c:v>6.45320025101308E-010</c:v>
                </c:pt>
                <c:pt idx="932">
                  <c:v>6.46013172281868E-010</c:v>
                </c:pt>
                <c:pt idx="933">
                  <c:v>6.46706319462428E-010</c:v>
                </c:pt>
                <c:pt idx="934">
                  <c:v>6.47399466642988E-010</c:v>
                </c:pt>
                <c:pt idx="935">
                  <c:v>6.48092613823548E-010</c:v>
                </c:pt>
                <c:pt idx="936">
                  <c:v>6.48785761004108E-010</c:v>
                </c:pt>
                <c:pt idx="937">
                  <c:v>6.49478908184668E-010</c:v>
                </c:pt>
                <c:pt idx="938">
                  <c:v>6.50172055365228E-010</c:v>
                </c:pt>
                <c:pt idx="939">
                  <c:v>6.50865202545788E-010</c:v>
                </c:pt>
                <c:pt idx="940">
                  <c:v>6.51558349726348E-010</c:v>
                </c:pt>
                <c:pt idx="941">
                  <c:v>6.52251496906908E-010</c:v>
                </c:pt>
                <c:pt idx="942">
                  <c:v>6.52944644087468E-010</c:v>
                </c:pt>
                <c:pt idx="943">
                  <c:v>6.53637791268028E-010</c:v>
                </c:pt>
                <c:pt idx="944">
                  <c:v>6.54330938448588E-010</c:v>
                </c:pt>
                <c:pt idx="945">
                  <c:v>6.55024085629148E-010</c:v>
                </c:pt>
                <c:pt idx="946">
                  <c:v>6.55717232809707E-010</c:v>
                </c:pt>
                <c:pt idx="947">
                  <c:v>6.56410379990267E-010</c:v>
                </c:pt>
                <c:pt idx="948">
                  <c:v>6.57103527170827E-010</c:v>
                </c:pt>
                <c:pt idx="949">
                  <c:v>6.57796674351387E-010</c:v>
                </c:pt>
                <c:pt idx="950">
                  <c:v>6.58489821531947E-010</c:v>
                </c:pt>
                <c:pt idx="951">
                  <c:v>6.59182968712507E-010</c:v>
                </c:pt>
                <c:pt idx="952">
                  <c:v>6.59876115893067E-010</c:v>
                </c:pt>
                <c:pt idx="953">
                  <c:v>6.60569263073627E-010</c:v>
                </c:pt>
                <c:pt idx="954">
                  <c:v>6.61262410254187E-010</c:v>
                </c:pt>
                <c:pt idx="955">
                  <c:v>6.61955557434747E-010</c:v>
                </c:pt>
                <c:pt idx="956">
                  <c:v>6.62648704615307E-010</c:v>
                </c:pt>
                <c:pt idx="957">
                  <c:v>6.63341851795867E-010</c:v>
                </c:pt>
                <c:pt idx="958">
                  <c:v>6.64034998976427E-010</c:v>
                </c:pt>
                <c:pt idx="959">
                  <c:v>6.64728146156987E-010</c:v>
                </c:pt>
                <c:pt idx="960">
                  <c:v>6.65421293337547E-010</c:v>
                </c:pt>
                <c:pt idx="961">
                  <c:v>6.66114440518107E-010</c:v>
                </c:pt>
                <c:pt idx="962">
                  <c:v>6.66807587698667E-010</c:v>
                </c:pt>
                <c:pt idx="963">
                  <c:v>6.67500734879226E-010</c:v>
                </c:pt>
                <c:pt idx="964">
                  <c:v>6.68193882059786E-010</c:v>
                </c:pt>
                <c:pt idx="965">
                  <c:v>6.68887029240346E-010</c:v>
                </c:pt>
                <c:pt idx="966">
                  <c:v>6.69580176420906E-010</c:v>
                </c:pt>
                <c:pt idx="967">
                  <c:v>6.70273323601466E-010</c:v>
                </c:pt>
                <c:pt idx="968">
                  <c:v>6.70966470782026E-010</c:v>
                </c:pt>
                <c:pt idx="969">
                  <c:v>6.71659617962586E-010</c:v>
                </c:pt>
                <c:pt idx="970">
                  <c:v>6.72352765143146E-010</c:v>
                </c:pt>
                <c:pt idx="971">
                  <c:v>6.73045912323706E-010</c:v>
                </c:pt>
                <c:pt idx="972">
                  <c:v>6.73739059504266E-010</c:v>
                </c:pt>
                <c:pt idx="973">
                  <c:v>6.74432206684826E-010</c:v>
                </c:pt>
                <c:pt idx="974">
                  <c:v>6.75125353865386E-010</c:v>
                </c:pt>
                <c:pt idx="975">
                  <c:v>6.75818501045946E-010</c:v>
                </c:pt>
                <c:pt idx="976">
                  <c:v>6.76511648226506E-010</c:v>
                </c:pt>
                <c:pt idx="977">
                  <c:v>6.77204795407066E-010</c:v>
                </c:pt>
                <c:pt idx="978">
                  <c:v>6.77897942587626E-010</c:v>
                </c:pt>
                <c:pt idx="979">
                  <c:v>6.78591089768186E-010</c:v>
                </c:pt>
                <c:pt idx="980">
                  <c:v>6.79284236948746E-010</c:v>
                </c:pt>
                <c:pt idx="981">
                  <c:v>6.79977384129305E-010</c:v>
                </c:pt>
                <c:pt idx="982">
                  <c:v>6.80670531309865E-010</c:v>
                </c:pt>
                <c:pt idx="983">
                  <c:v>6.81363678490425E-010</c:v>
                </c:pt>
                <c:pt idx="984">
                  <c:v>6.82056825670985E-010</c:v>
                </c:pt>
                <c:pt idx="985">
                  <c:v>6.82749972851545E-010</c:v>
                </c:pt>
                <c:pt idx="986">
                  <c:v>6.83443120032105E-010</c:v>
                </c:pt>
                <c:pt idx="987">
                  <c:v>6.84136267212665E-010</c:v>
                </c:pt>
                <c:pt idx="988">
                  <c:v>6.84829414393225E-010</c:v>
                </c:pt>
                <c:pt idx="989">
                  <c:v>6.85522561573785E-010</c:v>
                </c:pt>
                <c:pt idx="990">
                  <c:v>6.86215708754345E-010</c:v>
                </c:pt>
                <c:pt idx="991">
                  <c:v>6.86908855934905E-010</c:v>
                </c:pt>
                <c:pt idx="992">
                  <c:v>6.87602003115465E-010</c:v>
                </c:pt>
                <c:pt idx="993">
                  <c:v>6.88295150296025E-010</c:v>
                </c:pt>
                <c:pt idx="994">
                  <c:v>6.88988297476585E-010</c:v>
                </c:pt>
                <c:pt idx="995">
                  <c:v>6.89681444657145E-010</c:v>
                </c:pt>
                <c:pt idx="996">
                  <c:v>6.90374591837705E-010</c:v>
                </c:pt>
                <c:pt idx="997">
                  <c:v>6.91067739018265E-010</c:v>
                </c:pt>
                <c:pt idx="998">
                  <c:v>6.91760886198825E-010</c:v>
                </c:pt>
                <c:pt idx="999">
                  <c:v>6.92454033379384E-010</c:v>
                </c:pt>
                <c:pt idx="1000">
                  <c:v>6.93147180559944E-010</c:v>
                </c:pt>
                <c:pt idx="1001">
                  <c:v>6.93840327740504E-010</c:v>
                </c:pt>
              </c:numCache>
            </c:numRef>
          </c:xVal>
          <c:yVal>
            <c:numRef>
              <c:f>Kondensatoraufladung!$G$40:$G$1040</c:f>
              <c:numCache>
                <c:formatCode>General</c:formatCode>
                <c:ptCount val="1001"/>
                <c:pt idx="0">
                  <c:v>1.59423851528787</c:v>
                </c:pt>
                <c:pt idx="1">
                  <c:v>3.17742661125563</c:v>
                </c:pt>
                <c:pt idx="2">
                  <c:v>4.74964088357322</c:v>
                </c:pt>
                <c:pt idx="3">
                  <c:v>6.31095739698989</c:v>
                </c:pt>
                <c:pt idx="4">
                  <c:v>7.86145168901419</c:v>
                </c:pt>
                <c:pt idx="5">
                  <c:v>9.40119877356858</c:v>
                </c:pt>
                <c:pt idx="6">
                  <c:v>10.9302731446186</c:v>
                </c:pt>
                <c:pt idx="7">
                  <c:v>12.4487487797771</c:v>
                </c:pt>
                <c:pt idx="8">
                  <c:v>13.9566991438829</c:v>
                </c:pt>
                <c:pt idx="9">
                  <c:v>15.4541971925557</c:v>
                </c:pt>
                <c:pt idx="10">
                  <c:v>16.9413153757252</c:v>
                </c:pt>
                <c:pt idx="11">
                  <c:v>18.4181256411365</c:v>
                </c:pt>
                <c:pt idx="12">
                  <c:v>19.8846994378309</c:v>
                </c:pt>
                <c:pt idx="13">
                  <c:v>21.3411077196026</c:v>
                </c:pt>
                <c:pt idx="14">
                  <c:v>22.7874209484318</c:v>
                </c:pt>
                <c:pt idx="15">
                  <c:v>24.2237090978933</c:v>
                </c:pt>
                <c:pt idx="16">
                  <c:v>25.6500416565421</c:v>
                </c:pt>
                <c:pt idx="17">
                  <c:v>27.0664876312752</c:v>
                </c:pt>
                <c:pt idx="18">
                  <c:v>28.4731155506702</c:v>
                </c:pt>
                <c:pt idx="19">
                  <c:v>29.8699934683011</c:v>
                </c:pt>
                <c:pt idx="20">
                  <c:v>31.25718896603</c:v>
                </c:pt>
                <c:pt idx="21">
                  <c:v>32.6347691572775</c:v>
                </c:pt>
                <c:pt idx="22">
                  <c:v>34.0028006902695</c:v>
                </c:pt>
                <c:pt idx="23">
                  <c:v>35.3613497512613</c:v>
                </c:pt>
                <c:pt idx="24">
                  <c:v>36.7104820677404</c:v>
                </c:pt>
                <c:pt idx="25">
                  <c:v>38.0502629116058</c:v>
                </c:pt>
                <c:pt idx="26">
                  <c:v>39.3807571023262</c:v>
                </c:pt>
                <c:pt idx="27">
                  <c:v>40.7020290100761</c:v>
                </c:pt>
                <c:pt idx="28">
                  <c:v>42.01414255885</c:v>
                </c:pt>
                <c:pt idx="29">
                  <c:v>43.3171612295548</c:v>
                </c:pt>
                <c:pt idx="30">
                  <c:v>44.6111480630814</c:v>
                </c:pt>
                <c:pt idx="31">
                  <c:v>45.8961656633546</c:v>
                </c:pt>
                <c:pt idx="32">
                  <c:v>47.1722762003618</c:v>
                </c:pt>
                <c:pt idx="33">
                  <c:v>48.4395414131609</c:v>
                </c:pt>
                <c:pt idx="34">
                  <c:v>49.6980226128673</c:v>
                </c:pt>
                <c:pt idx="35">
                  <c:v>50.94778068562</c:v>
                </c:pt>
                <c:pt idx="36">
                  <c:v>52.1888760955277</c:v>
                </c:pt>
                <c:pt idx="37">
                  <c:v>53.4213688875935</c:v>
                </c:pt>
                <c:pt idx="38">
                  <c:v>54.6453186906205</c:v>
                </c:pt>
                <c:pt idx="39">
                  <c:v>55.8607847200963</c:v>
                </c:pt>
                <c:pt idx="40">
                  <c:v>57.0678257810582</c:v>
                </c:pt>
                <c:pt idx="41">
                  <c:v>58.2665002709378</c:v>
                </c:pt>
                <c:pt idx="42">
                  <c:v>59.4568661823867</c:v>
                </c:pt>
                <c:pt idx="43">
                  <c:v>60.6389811060821</c:v>
                </c:pt>
                <c:pt idx="44">
                  <c:v>61.8129022335128</c:v>
                </c:pt>
                <c:pt idx="45">
                  <c:v>62.9786863597469</c:v>
                </c:pt>
                <c:pt idx="46">
                  <c:v>64.1363898861785</c:v>
                </c:pt>
                <c:pt idx="47">
                  <c:v>65.2860688232573</c:v>
                </c:pt>
                <c:pt idx="48">
                  <c:v>66.4277787931984</c:v>
                </c:pt>
                <c:pt idx="49">
                  <c:v>67.5615750326726</c:v>
                </c:pt>
                <c:pt idx="50">
                  <c:v>68.6875123954796</c:v>
                </c:pt>
                <c:pt idx="51">
                  <c:v>69.8056453552015</c:v>
                </c:pt>
                <c:pt idx="52">
                  <c:v>70.9160280078381</c:v>
                </c:pt>
                <c:pt idx="53">
                  <c:v>72.0187140744245</c:v>
                </c:pt>
                <c:pt idx="54">
                  <c:v>73.11375690363</c:v>
                </c:pt>
                <c:pt idx="55">
                  <c:v>74.2012094743389</c:v>
                </c:pt>
                <c:pt idx="56">
                  <c:v>75.281124398214</c:v>
                </c:pt>
                <c:pt idx="57">
                  <c:v>76.3535539222419</c:v>
                </c:pt>
                <c:pt idx="58">
                  <c:v>77.4185499312604</c:v>
                </c:pt>
                <c:pt idx="59">
                  <c:v>78.4761639504693</c:v>
                </c:pt>
                <c:pt idx="60">
                  <c:v>79.5264471479229</c:v>
                </c:pt>
                <c:pt idx="61">
                  <c:v>80.5694503370055</c:v>
                </c:pt>
                <c:pt idx="62">
                  <c:v>81.6052239788898</c:v>
                </c:pt>
                <c:pt idx="63">
                  <c:v>82.6338181849783</c:v>
                </c:pt>
                <c:pt idx="64">
                  <c:v>83.655282719328</c:v>
                </c:pt>
                <c:pt idx="65">
                  <c:v>84.6696670010574</c:v>
                </c:pt>
                <c:pt idx="66">
                  <c:v>85.6770201067379</c:v>
                </c:pt>
                <c:pt idx="67">
                  <c:v>86.6773907727682</c:v>
                </c:pt>
                <c:pt idx="68">
                  <c:v>87.6708273977317</c:v>
                </c:pt>
                <c:pt idx="69">
                  <c:v>88.6573780447386</c:v>
                </c:pt>
                <c:pt idx="70">
                  <c:v>89.637090443751</c:v>
                </c:pt>
                <c:pt idx="71">
                  <c:v>90.6100119938921</c:v>
                </c:pt>
                <c:pt idx="72">
                  <c:v>91.5761897657392</c:v>
                </c:pt>
                <c:pt idx="73">
                  <c:v>92.5356705036017</c:v>
                </c:pt>
                <c:pt idx="74">
                  <c:v>93.4885006277816</c:v>
                </c:pt>
                <c:pt idx="75">
                  <c:v>94.4347262368202</c:v>
                </c:pt>
                <c:pt idx="76">
                  <c:v>95.3743931097281</c:v>
                </c:pt>
                <c:pt idx="77">
                  <c:v>96.3075467081997</c:v>
                </c:pt>
                <c:pt idx="78">
                  <c:v>97.2342321788132</c:v>
                </c:pt>
                <c:pt idx="79">
                  <c:v>98.1544943552146</c:v>
                </c:pt>
                <c:pt idx="80">
                  <c:v>99.0683777602864</c:v>
                </c:pt>
                <c:pt idx="81">
                  <c:v>99.9759266083024</c:v>
                </c:pt>
                <c:pt idx="82">
                  <c:v>100.877184807066</c:v>
                </c:pt>
                <c:pt idx="83">
                  <c:v>101.772195960036</c:v>
                </c:pt>
                <c:pt idx="84">
                  <c:v>102.661003368433</c:v>
                </c:pt>
                <c:pt idx="85">
                  <c:v>103.543650033338</c:v>
                </c:pt>
                <c:pt idx="86">
                  <c:v>104.42017865777</c:v>
                </c:pt>
                <c:pt idx="87">
                  <c:v>105.290631648756</c:v>
                </c:pt>
                <c:pt idx="88">
                  <c:v>106.155051119377</c:v>
                </c:pt>
                <c:pt idx="89">
                  <c:v>107.013478890809</c:v>
                </c:pt>
                <c:pt idx="90">
                  <c:v>107.865956494346</c:v>
                </c:pt>
                <c:pt idx="91">
                  <c:v>108.712525173409</c:v>
                </c:pt>
                <c:pt idx="92">
                  <c:v>109.553225885542</c:v>
                </c:pt>
                <c:pt idx="93">
                  <c:v>110.388099304392</c:v>
                </c:pt>
                <c:pt idx="94">
                  <c:v>111.217185821678</c:v>
                </c:pt>
                <c:pt idx="95">
                  <c:v>112.040525549145</c:v>
                </c:pt>
                <c:pt idx="96">
                  <c:v>112.858158320504</c:v>
                </c:pt>
                <c:pt idx="97">
                  <c:v>113.670123693362</c:v>
                </c:pt>
                <c:pt idx="98">
                  <c:v>114.47646095113</c:v>
                </c:pt>
                <c:pt idx="99">
                  <c:v>115.27720910493</c:v>
                </c:pt>
                <c:pt idx="100">
                  <c:v>116.072406895479</c:v>
                </c:pt>
                <c:pt idx="101">
                  <c:v>116.862092794963</c:v>
                </c:pt>
                <c:pt idx="102">
                  <c:v>117.646305008899</c:v>
                </c:pt>
                <c:pt idx="103">
                  <c:v>118.425081477985</c:v>
                </c:pt>
                <c:pt idx="104">
                  <c:v>119.198459879932</c:v>
                </c:pt>
                <c:pt idx="105">
                  <c:v>119.966477631291</c:v>
                </c:pt>
                <c:pt idx="106">
                  <c:v>120.729171889261</c:v>
                </c:pt>
                <c:pt idx="107">
                  <c:v>121.486579553485</c:v>
                </c:pt>
                <c:pt idx="108">
                  <c:v>122.238737267839</c:v>
                </c:pt>
                <c:pt idx="109">
                  <c:v>122.985681422203</c:v>
                </c:pt>
                <c:pt idx="110">
                  <c:v>123.72744815422</c:v>
                </c:pt>
                <c:pt idx="111">
                  <c:v>124.464073351049</c:v>
                </c:pt>
                <c:pt idx="112">
                  <c:v>125.195592651094</c:v>
                </c:pt>
                <c:pt idx="113">
                  <c:v>125.922041445735</c:v>
                </c:pt>
                <c:pt idx="114">
                  <c:v>126.643454881038</c:v>
                </c:pt>
                <c:pt idx="115">
                  <c:v>127.359867859455</c:v>
                </c:pt>
                <c:pt idx="116">
                  <c:v>128.07131504151</c:v>
                </c:pt>
                <c:pt idx="117">
                  <c:v>128.777830847481</c:v>
                </c:pt>
                <c:pt idx="118">
                  <c:v>129.479449459064</c:v>
                </c:pt>
                <c:pt idx="119">
                  <c:v>130.176204821021</c:v>
                </c:pt>
                <c:pt idx="120">
                  <c:v>130.868130642832</c:v>
                </c:pt>
                <c:pt idx="121">
                  <c:v>131.555260400318</c:v>
                </c:pt>
                <c:pt idx="122">
                  <c:v>132.237627337263</c:v>
                </c:pt>
                <c:pt idx="123">
                  <c:v>132.915264467023</c:v>
                </c:pt>
                <c:pt idx="124">
                  <c:v>133.588204574124</c:v>
                </c:pt>
                <c:pt idx="125">
                  <c:v>134.256480215846</c:v>
                </c:pt>
                <c:pt idx="126">
                  <c:v>134.920123723798</c:v>
                </c:pt>
                <c:pt idx="127">
                  <c:v>135.579167205487</c:v>
                </c:pt>
                <c:pt idx="128">
                  <c:v>136.233642545863</c:v>
                </c:pt>
                <c:pt idx="129">
                  <c:v>136.88358140887</c:v>
                </c:pt>
                <c:pt idx="130">
                  <c:v>137.529015238973</c:v>
                </c:pt>
                <c:pt idx="131">
                  <c:v>138.16997526268</c:v>
                </c:pt>
                <c:pt idx="132">
                  <c:v>138.806492490054</c:v>
                </c:pt>
                <c:pt idx="133">
                  <c:v>139.438597716213</c:v>
                </c:pt>
                <c:pt idx="134">
                  <c:v>140.066321522819</c:v>
                </c:pt>
                <c:pt idx="135">
                  <c:v>140.689694279557</c:v>
                </c:pt>
                <c:pt idx="136">
                  <c:v>141.308746145608</c:v>
                </c:pt>
                <c:pt idx="137">
                  <c:v>141.923507071103</c:v>
                </c:pt>
                <c:pt idx="138">
                  <c:v>142.534006798576</c:v>
                </c:pt>
                <c:pt idx="139">
                  <c:v>143.1402748644</c:v>
                </c:pt>
                <c:pt idx="140">
                  <c:v>143.74234060022</c:v>
                </c:pt>
                <c:pt idx="141">
                  <c:v>144.340233134366</c:v>
                </c:pt>
                <c:pt idx="142">
                  <c:v>144.93398139327</c:v>
                </c:pt>
                <c:pt idx="143">
                  <c:v>145.523614102857</c:v>
                </c:pt>
                <c:pt idx="144">
                  <c:v>146.109159789942</c:v>
                </c:pt>
                <c:pt idx="145">
                  <c:v>146.690646783606</c:v>
                </c:pt>
                <c:pt idx="146">
                  <c:v>147.268103216568</c:v>
                </c:pt>
                <c:pt idx="147">
                  <c:v>147.841557026546</c:v>
                </c:pt>
                <c:pt idx="148">
                  <c:v>148.411035957609</c:v>
                </c:pt>
                <c:pt idx="149">
                  <c:v>148.976567561517</c:v>
                </c:pt>
                <c:pt idx="150">
                  <c:v>149.538179199057</c:v>
                </c:pt>
                <c:pt idx="151">
                  <c:v>150.095898041366</c:v>
                </c:pt>
                <c:pt idx="152">
                  <c:v>150.649751071244</c:v>
                </c:pt>
                <c:pt idx="153">
                  <c:v>151.199765084461</c:v>
                </c:pt>
                <c:pt idx="154">
                  <c:v>151.745966691052</c:v>
                </c:pt>
                <c:pt idx="155">
                  <c:v>152.288382316608</c:v>
                </c:pt>
                <c:pt idx="156">
                  <c:v>152.827038203548</c:v>
                </c:pt>
                <c:pt idx="157">
                  <c:v>153.361960412394</c:v>
                </c:pt>
                <c:pt idx="158">
                  <c:v>153.893174823032</c:v>
                </c:pt>
                <c:pt idx="159">
                  <c:v>154.42070713596</c:v>
                </c:pt>
                <c:pt idx="160">
                  <c:v>154.944582873534</c:v>
                </c:pt>
                <c:pt idx="161">
                  <c:v>155.464827381204</c:v>
                </c:pt>
                <c:pt idx="162">
                  <c:v>155.981465828737</c:v>
                </c:pt>
                <c:pt idx="163">
                  <c:v>156.494523211437</c:v>
                </c:pt>
                <c:pt idx="164">
                  <c:v>157.004024351354</c:v>
                </c:pt>
                <c:pt idx="165">
                  <c:v>157.509993898485</c:v>
                </c:pt>
                <c:pt idx="166">
                  <c:v>158.012456331965</c:v>
                </c:pt>
                <c:pt idx="167">
                  <c:v>158.511435961254</c:v>
                </c:pt>
                <c:pt idx="168">
                  <c:v>159.006956927312</c:v>
                </c:pt>
                <c:pt idx="169">
                  <c:v>159.499043203764</c:v>
                </c:pt>
                <c:pt idx="170">
                  <c:v>159.987718598065</c:v>
                </c:pt>
                <c:pt idx="171">
                  <c:v>160.473006752648</c:v>
                </c:pt>
                <c:pt idx="172">
                  <c:v>160.95493114607</c:v>
                </c:pt>
                <c:pt idx="173">
                  <c:v>161.433515094147</c:v>
                </c:pt>
                <c:pt idx="174">
                  <c:v>161.908781751081</c:v>
                </c:pt>
                <c:pt idx="175">
                  <c:v>162.380754110582</c:v>
                </c:pt>
                <c:pt idx="176">
                  <c:v>162.84945500698</c:v>
                </c:pt>
                <c:pt idx="177">
                  <c:v>163.31490711633</c:v>
                </c:pt>
                <c:pt idx="178">
                  <c:v>163.777132957507</c:v>
                </c:pt>
                <c:pt idx="179">
                  <c:v>164.236154893298</c:v>
                </c:pt>
                <c:pt idx="180">
                  <c:v>164.691995131483</c:v>
                </c:pt>
                <c:pt idx="181">
                  <c:v>165.144675725909</c:v>
                </c:pt>
                <c:pt idx="182">
                  <c:v>165.594218577558</c:v>
                </c:pt>
                <c:pt idx="183">
                  <c:v>166.040645435605</c:v>
                </c:pt>
                <c:pt idx="184">
                  <c:v>166.483977898473</c:v>
                </c:pt>
                <c:pt idx="185">
                  <c:v>166.924237414873</c:v>
                </c:pt>
                <c:pt idx="186">
                  <c:v>167.361445284849</c:v>
                </c:pt>
                <c:pt idx="187">
                  <c:v>167.7956226608</c:v>
                </c:pt>
                <c:pt idx="188">
                  <c:v>168.226790548512</c:v>
                </c:pt>
                <c:pt idx="189">
                  <c:v>168.654969808166</c:v>
                </c:pt>
                <c:pt idx="190">
                  <c:v>169.080181155354</c:v>
                </c:pt>
                <c:pt idx="191">
                  <c:v>169.502445162078</c:v>
                </c:pt>
                <c:pt idx="192">
                  <c:v>169.921782257745</c:v>
                </c:pt>
                <c:pt idx="193">
                  <c:v>170.338212730156</c:v>
                </c:pt>
                <c:pt idx="194">
                  <c:v>170.751756726489</c:v>
                </c:pt>
                <c:pt idx="195">
                  <c:v>171.16243425427</c:v>
                </c:pt>
                <c:pt idx="196">
                  <c:v>171.570265182347</c:v>
                </c:pt>
                <c:pt idx="197">
                  <c:v>171.975269241844</c:v>
                </c:pt>
                <c:pt idx="198">
                  <c:v>172.377466027122</c:v>
                </c:pt>
                <c:pt idx="199">
                  <c:v>172.776874996722</c:v>
                </c:pt>
                <c:pt idx="200">
                  <c:v>173.173515474311</c:v>
                </c:pt>
                <c:pt idx="201">
                  <c:v>173.567406649612</c:v>
                </c:pt>
                <c:pt idx="202">
                  <c:v>173.958567579337</c:v>
                </c:pt>
                <c:pt idx="203">
                  <c:v>174.347017188106</c:v>
                </c:pt>
                <c:pt idx="204">
                  <c:v>174.732774269364</c:v>
                </c:pt>
                <c:pt idx="205">
                  <c:v>175.11585748629</c:v>
                </c:pt>
                <c:pt idx="206">
                  <c:v>175.496285372698</c:v>
                </c:pt>
                <c:pt idx="207">
                  <c:v>175.874076333938</c:v>
                </c:pt>
                <c:pt idx="208">
                  <c:v>176.249248647781</c:v>
                </c:pt>
                <c:pt idx="209">
                  <c:v>176.621820465309</c:v>
                </c:pt>
                <c:pt idx="210">
                  <c:v>176.991809811788</c:v>
                </c:pt>
                <c:pt idx="211">
                  <c:v>177.359234587543</c:v>
                </c:pt>
                <c:pt idx="212">
                  <c:v>177.724112568825</c:v>
                </c:pt>
                <c:pt idx="213">
                  <c:v>178.086461408667</c:v>
                </c:pt>
                <c:pt idx="214">
                  <c:v>178.446298637741</c:v>
                </c:pt>
                <c:pt idx="215">
                  <c:v>178.803641665208</c:v>
                </c:pt>
                <c:pt idx="216">
                  <c:v>179.158507779555</c:v>
                </c:pt>
                <c:pt idx="217">
                  <c:v>179.510914149436</c:v>
                </c:pt>
                <c:pt idx="218">
                  <c:v>179.860877824499</c:v>
                </c:pt>
                <c:pt idx="219">
                  <c:v>180.208415736216</c:v>
                </c:pt>
                <c:pt idx="220">
                  <c:v>180.553544698697</c:v>
                </c:pt>
                <c:pt idx="221">
                  <c:v>180.896281409505</c:v>
                </c:pt>
                <c:pt idx="222">
                  <c:v>181.236642450465</c:v>
                </c:pt>
                <c:pt idx="223">
                  <c:v>181.574644288466</c:v>
                </c:pt>
                <c:pt idx="224">
                  <c:v>181.910303276256</c:v>
                </c:pt>
                <c:pt idx="225">
                  <c:v>182.243635653237</c:v>
                </c:pt>
                <c:pt idx="226">
                  <c:v>182.574657546244</c:v>
                </c:pt>
                <c:pt idx="227">
                  <c:v>182.903384970334</c:v>
                </c:pt>
                <c:pt idx="228">
                  <c:v>183.229833829551</c:v>
                </c:pt>
                <c:pt idx="229">
                  <c:v>183.554019917705</c:v>
                </c:pt>
                <c:pt idx="230">
                  <c:v>183.875958919128</c:v>
                </c:pt>
                <c:pt idx="231">
                  <c:v>184.195666409441</c:v>
                </c:pt>
                <c:pt idx="232">
                  <c:v>184.513157856298</c:v>
                </c:pt>
                <c:pt idx="233">
                  <c:v>184.828448620143</c:v>
                </c:pt>
                <c:pt idx="234">
                  <c:v>185.141553954947</c:v>
                </c:pt>
                <c:pt idx="235">
                  <c:v>185.452489008952</c:v>
                </c:pt>
                <c:pt idx="236">
                  <c:v>185.761268825396</c:v>
                </c:pt>
                <c:pt idx="237">
                  <c:v>186.067908343248</c:v>
                </c:pt>
                <c:pt idx="238">
                  <c:v>186.372422397928</c:v>
                </c:pt>
                <c:pt idx="239">
                  <c:v>186.674825722023</c:v>
                </c:pt>
                <c:pt idx="240">
                  <c:v>186.975132946004</c:v>
                </c:pt>
                <c:pt idx="241">
                  <c:v>187.273358598928</c:v>
                </c:pt>
                <c:pt idx="242">
                  <c:v>187.569517109148</c:v>
                </c:pt>
                <c:pt idx="243">
                  <c:v>187.863622805004</c:v>
                </c:pt>
                <c:pt idx="244">
                  <c:v>188.155689915521</c:v>
                </c:pt>
                <c:pt idx="245">
                  <c:v>188.445732571096</c:v>
                </c:pt>
                <c:pt idx="246">
                  <c:v>188.733764804182</c:v>
                </c:pt>
                <c:pt idx="247">
                  <c:v>189.019800549965</c:v>
                </c:pt>
                <c:pt idx="248">
                  <c:v>189.303853647041</c:v>
                </c:pt>
                <c:pt idx="249">
                  <c:v>189.585937838083</c:v>
                </c:pt>
                <c:pt idx="250">
                  <c:v>189.866066770508</c:v>
                </c:pt>
                <c:pt idx="251">
                  <c:v>190.144253997136</c:v>
                </c:pt>
                <c:pt idx="252">
                  <c:v>190.420512976846</c:v>
                </c:pt>
                <c:pt idx="253">
                  <c:v>190.694857075227</c:v>
                </c:pt>
                <c:pt idx="254">
                  <c:v>190.967299565225</c:v>
                </c:pt>
                <c:pt idx="255">
                  <c:v>191.237853627785</c:v>
                </c:pt>
                <c:pt idx="256">
                  <c:v>191.506532352489</c:v>
                </c:pt>
                <c:pt idx="257">
                  <c:v>191.773348738187</c:v>
                </c:pt>
                <c:pt idx="258">
                  <c:v>192.038315693631</c:v>
                </c:pt>
                <c:pt idx="259">
                  <c:v>192.301446038093</c:v>
                </c:pt>
                <c:pt idx="260">
                  <c:v>192.562752501992</c:v>
                </c:pt>
                <c:pt idx="261">
                  <c:v>192.822247727504</c:v>
                </c:pt>
                <c:pt idx="262">
                  <c:v>193.079944269176</c:v>
                </c:pt>
                <c:pt idx="263">
                  <c:v>193.335854594536</c:v>
                </c:pt>
                <c:pt idx="264">
                  <c:v>193.58999108469</c:v>
                </c:pt>
                <c:pt idx="265">
                  <c:v>193.842366034928</c:v>
                </c:pt>
                <c:pt idx="266">
                  <c:v>194.092991655314</c:v>
                </c:pt>
                <c:pt idx="267">
                  <c:v>194.341880071279</c:v>
                </c:pt>
                <c:pt idx="268">
                  <c:v>194.589043324206</c:v>
                </c:pt>
                <c:pt idx="269">
                  <c:v>194.834493372013</c:v>
                </c:pt>
                <c:pt idx="270">
                  <c:v>195.078242089735</c:v>
                </c:pt>
                <c:pt idx="271">
                  <c:v>195.320301270092</c:v>
                </c:pt>
                <c:pt idx="272">
                  <c:v>195.560682624065</c:v>
                </c:pt>
                <c:pt idx="273">
                  <c:v>195.79939778146</c:v>
                </c:pt>
                <c:pt idx="274">
                  <c:v>196.036458291472</c:v>
                </c:pt>
                <c:pt idx="275">
                  <c:v>196.271875623243</c:v>
                </c:pt>
                <c:pt idx="276">
                  <c:v>196.505661166417</c:v>
                </c:pt>
                <c:pt idx="277">
                  <c:v>196.737826231689</c:v>
                </c:pt>
                <c:pt idx="278">
                  <c:v>196.968382051357</c:v>
                </c:pt>
                <c:pt idx="279">
                  <c:v>197.197339779861</c:v>
                </c:pt>
                <c:pt idx="280">
                  <c:v>197.424710494326</c:v>
                </c:pt>
                <c:pt idx="281">
                  <c:v>197.650505195093</c:v>
                </c:pt>
                <c:pt idx="282">
                  <c:v>197.874734806259</c:v>
                </c:pt>
                <c:pt idx="283">
                  <c:v>198.097410176197</c:v>
                </c:pt>
                <c:pt idx="284">
                  <c:v>198.318542078086</c:v>
                </c:pt>
                <c:pt idx="285">
                  <c:v>198.538141210432</c:v>
                </c:pt>
                <c:pt idx="286">
                  <c:v>198.756218197584</c:v>
                </c:pt>
                <c:pt idx="287">
                  <c:v>198.972783590248</c:v>
                </c:pt>
                <c:pt idx="288">
                  <c:v>199.187847865998</c:v>
                </c:pt>
                <c:pt idx="289">
                  <c:v>199.401421429785</c:v>
                </c:pt>
                <c:pt idx="290">
                  <c:v>199.613514614436</c:v>
                </c:pt>
                <c:pt idx="291">
                  <c:v>199.824137681157</c:v>
                </c:pt>
                <c:pt idx="292">
                  <c:v>200.03330082003</c:v>
                </c:pt>
                <c:pt idx="293">
                  <c:v>200.241014150502</c:v>
                </c:pt>
                <c:pt idx="294">
                  <c:v>200.447287721881</c:v>
                </c:pt>
                <c:pt idx="295">
                  <c:v>200.652131513816</c:v>
                </c:pt>
                <c:pt idx="296">
                  <c:v>200.855555436783</c:v>
                </c:pt>
                <c:pt idx="297">
                  <c:v>201.057569332562</c:v>
                </c:pt>
                <c:pt idx="298">
                  <c:v>201.258182974719</c:v>
                </c:pt>
                <c:pt idx="299">
                  <c:v>201.457406069072</c:v>
                </c:pt>
                <c:pt idx="300">
                  <c:v>201.655248254163</c:v>
                </c:pt>
                <c:pt idx="301">
                  <c:v>201.851719101726</c:v>
                </c:pt>
                <c:pt idx="302">
                  <c:v>202.046828117148</c:v>
                </c:pt>
                <c:pt idx="303">
                  <c:v>202.240584739931</c:v>
                </c:pt>
                <c:pt idx="304">
                  <c:v>202.432998344146</c:v>
                </c:pt>
                <c:pt idx="305">
                  <c:v>202.624078238889</c:v>
                </c:pt>
                <c:pt idx="306">
                  <c:v>202.813833668728</c:v>
                </c:pt>
                <c:pt idx="307">
                  <c:v>203.002273814156</c:v>
                </c:pt>
                <c:pt idx="308">
                  <c:v>203.189407792028</c:v>
                </c:pt>
                <c:pt idx="309">
                  <c:v>203.375244656009</c:v>
                </c:pt>
                <c:pt idx="310">
                  <c:v>203.559793397007</c:v>
                </c:pt>
                <c:pt idx="311">
                  <c:v>203.74306294361</c:v>
                </c:pt>
                <c:pt idx="312">
                  <c:v>203.925062162518</c:v>
                </c:pt>
                <c:pt idx="313">
                  <c:v>204.105799858971</c:v>
                </c:pt>
                <c:pt idx="314">
                  <c:v>204.285284777177</c:v>
                </c:pt>
                <c:pt idx="315">
                  <c:v>204.463525600733</c:v>
                </c:pt>
                <c:pt idx="316">
                  <c:v>204.640530953046</c:v>
                </c:pt>
                <c:pt idx="317">
                  <c:v>204.81630939775</c:v>
                </c:pt>
                <c:pt idx="318">
                  <c:v>204.99086943912</c:v>
                </c:pt>
                <c:pt idx="319">
                  <c:v>205.164219522486</c:v>
                </c:pt>
                <c:pt idx="320">
                  <c:v>205.336368034636</c:v>
                </c:pt>
                <c:pt idx="321">
                  <c:v>205.507323304227</c:v>
                </c:pt>
                <c:pt idx="322">
                  <c:v>205.677093602188</c:v>
                </c:pt>
                <c:pt idx="323">
                  <c:v>205.845687142114</c:v>
                </c:pt>
                <c:pt idx="324">
                  <c:v>206.013112080672</c:v>
                </c:pt>
                <c:pt idx="325">
                  <c:v>206.179376517989</c:v>
                </c:pt>
                <c:pt idx="326">
                  <c:v>206.344488498047</c:v>
                </c:pt>
                <c:pt idx="327">
                  <c:v>206.508456009069</c:v>
                </c:pt>
                <c:pt idx="328">
                  <c:v>206.671286983913</c:v>
                </c:pt>
                <c:pt idx="329">
                  <c:v>206.832989300444</c:v>
                </c:pt>
                <c:pt idx="330">
                  <c:v>206.993570781928</c:v>
                </c:pt>
                <c:pt idx="331">
                  <c:v>207.153039197401</c:v>
                </c:pt>
                <c:pt idx="332">
                  <c:v>207.311402262048</c:v>
                </c:pt>
                <c:pt idx="333">
                  <c:v>207.468667637577</c:v>
                </c:pt>
                <c:pt idx="334">
                  <c:v>207.62484293259</c:v>
                </c:pt>
                <c:pt idx="335">
                  <c:v>207.779935702948</c:v>
                </c:pt>
                <c:pt idx="336">
                  <c:v>207.933953452142</c:v>
                </c:pt>
                <c:pt idx="337">
                  <c:v>208.08690363165</c:v>
                </c:pt>
                <c:pt idx="338">
                  <c:v>208.2387936413</c:v>
                </c:pt>
                <c:pt idx="339">
                  <c:v>208.389630829631</c:v>
                </c:pt>
                <c:pt idx="340">
                  <c:v>208.539422494244</c:v>
                </c:pt>
                <c:pt idx="341">
                  <c:v>208.688175882157</c:v>
                </c:pt>
                <c:pt idx="342">
                  <c:v>208.835898190156</c:v>
                </c:pt>
                <c:pt idx="343">
                  <c:v>208.982596565142</c:v>
                </c:pt>
                <c:pt idx="344">
                  <c:v>209.128278104478</c:v>
                </c:pt>
                <c:pt idx="345">
                  <c:v>209.272949856331</c:v>
                </c:pt>
                <c:pt idx="346">
                  <c:v>209.416618820015</c:v>
                </c:pt>
                <c:pt idx="347">
                  <c:v>209.559291946328</c:v>
                </c:pt>
                <c:pt idx="348">
                  <c:v>209.700976137888</c:v>
                </c:pt>
                <c:pt idx="349">
                  <c:v>209.84167824947</c:v>
                </c:pt>
                <c:pt idx="350">
                  <c:v>209.981405088332</c:v>
                </c:pt>
                <c:pt idx="351">
                  <c:v>210.12016341455</c:v>
                </c:pt>
                <c:pt idx="352">
                  <c:v>210.257959941342</c:v>
                </c:pt>
                <c:pt idx="353">
                  <c:v>210.394801335393</c:v>
                </c:pt>
                <c:pt idx="354">
                  <c:v>210.53069421718</c:v>
                </c:pt>
                <c:pt idx="355">
                  <c:v>210.665645161288</c:v>
                </c:pt>
                <c:pt idx="356">
                  <c:v>210.799660696732</c:v>
                </c:pt>
                <c:pt idx="357">
                  <c:v>210.932747307271</c:v>
                </c:pt>
                <c:pt idx="358">
                  <c:v>211.064911431721</c:v>
                </c:pt>
                <c:pt idx="359">
                  <c:v>211.196159464268</c:v>
                </c:pt>
                <c:pt idx="360">
                  <c:v>211.326497754779</c:v>
                </c:pt>
                <c:pt idx="361">
                  <c:v>211.455932609103</c:v>
                </c:pt>
                <c:pt idx="362">
                  <c:v>211.584470289384</c:v>
                </c:pt>
                <c:pt idx="363">
                  <c:v>211.712117014359</c:v>
                </c:pt>
                <c:pt idx="364">
                  <c:v>211.838878959658</c:v>
                </c:pt>
                <c:pt idx="365">
                  <c:v>211.964762258107</c:v>
                </c:pt>
                <c:pt idx="366">
                  <c:v>212.089773000022</c:v>
                </c:pt>
                <c:pt idx="367">
                  <c:v>212.213917233504</c:v>
                </c:pt>
                <c:pt idx="368">
                  <c:v>212.337200964732</c:v>
                </c:pt>
                <c:pt idx="369">
                  <c:v>212.459630158253</c:v>
                </c:pt>
                <c:pt idx="370">
                  <c:v>212.581210737271</c:v>
                </c:pt>
                <c:pt idx="371">
                  <c:v>212.701948583933</c:v>
                </c:pt>
                <c:pt idx="372">
                  <c:v>212.821849539616</c:v>
                </c:pt>
                <c:pt idx="373">
                  <c:v>212.940919405204</c:v>
                </c:pt>
                <c:pt idx="374">
                  <c:v>213.059163941377</c:v>
                </c:pt>
                <c:pt idx="375">
                  <c:v>213.17658886888</c:v>
                </c:pt>
                <c:pt idx="376">
                  <c:v>213.29319986881</c:v>
                </c:pt>
                <c:pt idx="377">
                  <c:v>213.409002582881</c:v>
                </c:pt>
                <c:pt idx="378">
                  <c:v>213.524002613704</c:v>
                </c:pt>
                <c:pt idx="379">
                  <c:v>213.638205525056</c:v>
                </c:pt>
                <c:pt idx="380">
                  <c:v>213.751616842149</c:v>
                </c:pt>
                <c:pt idx="381">
                  <c:v>213.864242051894</c:v>
                </c:pt>
                <c:pt idx="382">
                  <c:v>213.976086603173</c:v>
                </c:pt>
                <c:pt idx="383">
                  <c:v>214.087155907098</c:v>
                </c:pt>
                <c:pt idx="384">
                  <c:v>214.197455337275</c:v>
                </c:pt>
                <c:pt idx="385">
                  <c:v>214.306990230062</c:v>
                </c:pt>
                <c:pt idx="386">
                  <c:v>214.415765884827</c:v>
                </c:pt>
                <c:pt idx="387">
                  <c:v>214.523787564208</c:v>
                </c:pt>
                <c:pt idx="388">
                  <c:v>214.631060494364</c:v>
                </c:pt>
                <c:pt idx="389">
                  <c:v>214.73758986523</c:v>
                </c:pt>
                <c:pt idx="390">
                  <c:v>214.843380830764</c:v>
                </c:pt>
                <c:pt idx="391">
                  <c:v>214.948438509204</c:v>
                </c:pt>
                <c:pt idx="392">
                  <c:v>215.052767983308</c:v>
                </c:pt>
                <c:pt idx="393">
                  <c:v>215.156374300603</c:v>
                </c:pt>
                <c:pt idx="394">
                  <c:v>215.259262473631</c:v>
                </c:pt>
                <c:pt idx="395">
                  <c:v>215.361437480189</c:v>
                </c:pt>
                <c:pt idx="396">
                  <c:v>215.46290426357</c:v>
                </c:pt>
                <c:pt idx="397">
                  <c:v>215.563667732802</c:v>
                </c:pt>
                <c:pt idx="398">
                  <c:v>215.663732762889</c:v>
                </c:pt>
                <c:pt idx="399">
                  <c:v>215.76310419504</c:v>
                </c:pt>
                <c:pt idx="400">
                  <c:v>215.861786836911</c:v>
                </c:pt>
                <c:pt idx="401">
                  <c:v>215.959785462833</c:v>
                </c:pt>
                <c:pt idx="402">
                  <c:v>216.057104814042</c:v>
                </c:pt>
                <c:pt idx="403">
                  <c:v>216.153749598912</c:v>
                </c:pt>
                <c:pt idx="404">
                  <c:v>216.24972449318</c:v>
                </c:pt>
                <c:pt idx="405">
                  <c:v>216.345034140175</c:v>
                </c:pt>
                <c:pt idx="406">
                  <c:v>216.439683151039</c:v>
                </c:pt>
                <c:pt idx="407">
                  <c:v>216.533676104952</c:v>
                </c:pt>
                <c:pt idx="408">
                  <c:v>216.627017549356</c:v>
                </c:pt>
                <c:pt idx="409">
                  <c:v>216.719712000169</c:v>
                </c:pt>
                <c:pt idx="410">
                  <c:v>216.81176394201</c:v>
                </c:pt>
                <c:pt idx="411">
                  <c:v>216.903177828412</c:v>
                </c:pt>
                <c:pt idx="412">
                  <c:v>216.993958082037</c:v>
                </c:pt>
                <c:pt idx="413">
                  <c:v>217.084109094894</c:v>
                </c:pt>
                <c:pt idx="414">
                  <c:v>217.173635228547</c:v>
                </c:pt>
                <c:pt idx="415">
                  <c:v>217.262540814329</c:v>
                </c:pt>
                <c:pt idx="416">
                  <c:v>217.350830153549</c:v>
                </c:pt>
                <c:pt idx="417">
                  <c:v>217.438507517704</c:v>
                </c:pt>
                <c:pt idx="418">
                  <c:v>217.525577148681</c:v>
                </c:pt>
                <c:pt idx="419">
                  <c:v>217.612043258966</c:v>
                </c:pt>
                <c:pt idx="420">
                  <c:v>217.697910031846</c:v>
                </c:pt>
                <c:pt idx="421">
                  <c:v>217.78318162161</c:v>
                </c:pt>
                <c:pt idx="422">
                  <c:v>217.867862153754</c:v>
                </c:pt>
                <c:pt idx="423">
                  <c:v>217.951955725177</c:v>
                </c:pt>
                <c:pt idx="424">
                  <c:v>218.03546640438</c:v>
                </c:pt>
                <c:pt idx="425">
                  <c:v>218.118398231666</c:v>
                </c:pt>
                <c:pt idx="426">
                  <c:v>218.200755219328</c:v>
                </c:pt>
                <c:pt idx="427">
                  <c:v>218.282541351853</c:v>
                </c:pt>
                <c:pt idx="428">
                  <c:v>218.363760586106</c:v>
                </c:pt>
                <c:pt idx="429">
                  <c:v>218.444416851526</c:v>
                </c:pt>
                <c:pt idx="430">
                  <c:v>218.524514050317</c:v>
                </c:pt>
                <c:pt idx="431">
                  <c:v>218.604056057633</c:v>
                </c:pt>
                <c:pt idx="432">
                  <c:v>218.683046721768</c:v>
                </c:pt>
                <c:pt idx="433">
                  <c:v>218.761489864341</c:v>
                </c:pt>
                <c:pt idx="434">
                  <c:v>218.839389280483</c:v>
                </c:pt>
                <c:pt idx="435">
                  <c:v>218.916748739019</c:v>
                </c:pt>
                <c:pt idx="436">
                  <c:v>218.993571982649</c:v>
                </c:pt>
                <c:pt idx="437">
                  <c:v>219.069862728131</c:v>
                </c:pt>
                <c:pt idx="438">
                  <c:v>219.145624666463</c:v>
                </c:pt>
                <c:pt idx="439">
                  <c:v>219.220861463054</c:v>
                </c:pt>
                <c:pt idx="440">
                  <c:v>219.295576757912</c:v>
                </c:pt>
                <c:pt idx="441">
                  <c:v>219.36977416581</c:v>
                </c:pt>
                <c:pt idx="442">
                  <c:v>219.443457276467</c:v>
                </c:pt>
                <c:pt idx="443">
                  <c:v>219.516629654719</c:v>
                </c:pt>
                <c:pt idx="444">
                  <c:v>219.589294840695</c:v>
                </c:pt>
                <c:pt idx="445">
                  <c:v>219.661456349983</c:v>
                </c:pt>
                <c:pt idx="446">
                  <c:v>219.733117673804</c:v>
                </c:pt>
                <c:pt idx="447">
                  <c:v>219.80428227918</c:v>
                </c:pt>
                <c:pt idx="448">
                  <c:v>219.8749536091</c:v>
                </c:pt>
                <c:pt idx="449">
                  <c:v>219.945135082689</c:v>
                </c:pt>
                <c:pt idx="450">
                  <c:v>220.014830095372</c:v>
                </c:pt>
                <c:pt idx="451">
                  <c:v>220.08404201904</c:v>
                </c:pt>
                <c:pt idx="452">
                  <c:v>220.152774202211</c:v>
                </c:pt>
                <c:pt idx="453">
                  <c:v>220.221029970191</c:v>
                </c:pt>
                <c:pt idx="454">
                  <c:v>220.288812625241</c:v>
                </c:pt>
                <c:pt idx="455">
                  <c:v>220.356125446728</c:v>
                </c:pt>
                <c:pt idx="456">
                  <c:v>220.42297169129</c:v>
                </c:pt>
                <c:pt idx="457">
                  <c:v>220.489354592994</c:v>
                </c:pt>
                <c:pt idx="458">
                  <c:v>220.555277363485</c:v>
                </c:pt>
                <c:pt idx="459">
                  <c:v>220.620743192152</c:v>
                </c:pt>
                <c:pt idx="460">
                  <c:v>220.685755246273</c:v>
                </c:pt>
                <c:pt idx="461">
                  <c:v>220.750316671174</c:v>
                </c:pt>
                <c:pt idx="462">
                  <c:v>220.814430590379</c:v>
                </c:pt>
                <c:pt idx="463">
                  <c:v>220.87810010576</c:v>
                </c:pt>
                <c:pt idx="464">
                  <c:v>220.94132829769</c:v>
                </c:pt>
                <c:pt idx="465">
                  <c:v>221.004118225191</c:v>
                </c:pt>
                <c:pt idx="466">
                  <c:v>221.06647292608</c:v>
                </c:pt>
                <c:pt idx="467">
                  <c:v>221.128395417117</c:v>
                </c:pt>
                <c:pt idx="468">
                  <c:v>221.189888694154</c:v>
                </c:pt>
                <c:pt idx="469">
                  <c:v>221.250955732274</c:v>
                </c:pt>
                <c:pt idx="470">
                  <c:v>221.311599485942</c:v>
                </c:pt>
                <c:pt idx="471">
                  <c:v>221.371822889141</c:v>
                </c:pt>
                <c:pt idx="472">
                  <c:v>221.431628855519</c:v>
                </c:pt>
                <c:pt idx="473">
                  <c:v>221.491020278527</c:v>
                </c:pt>
                <c:pt idx="474">
                  <c:v>221.55000003156</c:v>
                </c:pt>
                <c:pt idx="475">
                  <c:v>221.608570968099</c:v>
                </c:pt>
                <c:pt idx="476">
                  <c:v>221.666735921842</c:v>
                </c:pt>
                <c:pt idx="477">
                  <c:v>221.724497706849</c:v>
                </c:pt>
                <c:pt idx="478">
                  <c:v>221.781859117671</c:v>
                </c:pt>
                <c:pt idx="479">
                  <c:v>221.838822929491</c:v>
                </c:pt>
                <c:pt idx="480">
                  <c:v>221.895391898256</c:v>
                </c:pt>
                <c:pt idx="481">
                  <c:v>221.951568760808</c:v>
                </c:pt>
                <c:pt idx="482">
                  <c:v>222.007356235022</c:v>
                </c:pt>
                <c:pt idx="483">
                  <c:v>222.062757019931</c:v>
                </c:pt>
                <c:pt idx="484">
                  <c:v>222.117773795862</c:v>
                </c:pt>
                <c:pt idx="485">
                  <c:v>222.172409224561</c:v>
                </c:pt>
                <c:pt idx="486">
                  <c:v>222.226665949327</c:v>
                </c:pt>
                <c:pt idx="487">
                  <c:v>222.280546595135</c:v>
                </c:pt>
                <c:pt idx="488">
                  <c:v>222.334053768765</c:v>
                </c:pt>
                <c:pt idx="489">
                  <c:v>222.38719005893</c:v>
                </c:pt>
                <c:pt idx="490">
                  <c:v>222.439958036398</c:v>
                </c:pt>
                <c:pt idx="491">
                  <c:v>222.492360254118</c:v>
                </c:pt>
                <c:pt idx="492">
                  <c:v>222.544399247343</c:v>
                </c:pt>
                <c:pt idx="493">
                  <c:v>222.596077533754</c:v>
                </c:pt>
                <c:pt idx="494">
                  <c:v>222.64739761358</c:v>
                </c:pt>
                <c:pt idx="495">
                  <c:v>222.698361969719</c:v>
                </c:pt>
                <c:pt idx="496">
                  <c:v>222.74897306786</c:v>
                </c:pt>
                <c:pt idx="497">
                  <c:v>222.799233356602</c:v>
                </c:pt>
                <c:pt idx="498">
                  <c:v>222.84914526757</c:v>
                </c:pt>
                <c:pt idx="499">
                  <c:v>222.898711215533</c:v>
                </c:pt>
                <c:pt idx="500">
                  <c:v>222.947933598526</c:v>
                </c:pt>
                <c:pt idx="501">
                  <c:v>222.996814797959</c:v>
                </c:pt>
                <c:pt idx="502">
                  <c:v>223.045357178737</c:v>
                </c:pt>
                <c:pt idx="503">
                  <c:v>223.09356308937</c:v>
                </c:pt>
                <c:pt idx="504">
                  <c:v>223.141434862093</c:v>
                </c:pt>
                <c:pt idx="505">
                  <c:v>223.188974812974</c:v>
                </c:pt>
                <c:pt idx="506">
                  <c:v>223.236185242025</c:v>
                </c:pt>
                <c:pt idx="507">
                  <c:v>223.283068433318</c:v>
                </c:pt>
                <c:pt idx="508">
                  <c:v>223.329626655093</c:v>
                </c:pt>
                <c:pt idx="509">
                  <c:v>223.375862159866</c:v>
                </c:pt>
                <c:pt idx="510">
                  <c:v>223.421777184541</c:v>
                </c:pt>
                <c:pt idx="511">
                  <c:v>223.467373950517</c:v>
                </c:pt>
                <c:pt idx="512">
                  <c:v>223.512654663796</c:v>
                </c:pt>
                <c:pt idx="513">
                  <c:v>223.557621515087</c:v>
                </c:pt>
                <c:pt idx="514">
                  <c:v>223.602276679916</c:v>
                </c:pt>
                <c:pt idx="515">
                  <c:v>223.646622318729</c:v>
                </c:pt>
                <c:pt idx="516">
                  <c:v>223.690660576997</c:v>
                </c:pt>
                <c:pt idx="517">
                  <c:v>223.73439358532</c:v>
                </c:pt>
                <c:pt idx="518">
                  <c:v>223.777823459528</c:v>
                </c:pt>
                <c:pt idx="519">
                  <c:v>223.820952300788</c:v>
                </c:pt>
                <c:pt idx="520">
                  <c:v>223.8637821957</c:v>
                </c:pt>
                <c:pt idx="521">
                  <c:v>223.906315216404</c:v>
                </c:pt>
                <c:pt idx="522">
                  <c:v>223.948553420674</c:v>
                </c:pt>
                <c:pt idx="523">
                  <c:v>223.990498852021</c:v>
                </c:pt>
                <c:pt idx="524">
                  <c:v>224.032153539794</c:v>
                </c:pt>
                <c:pt idx="525">
                  <c:v>224.073519499273</c:v>
                </c:pt>
                <c:pt idx="526">
                  <c:v>224.114598731771</c:v>
                </c:pt>
                <c:pt idx="527">
                  <c:v>224.155393224726</c:v>
                </c:pt>
                <c:pt idx="528">
                  <c:v>224.195904951804</c:v>
                </c:pt>
                <c:pt idx="529">
                  <c:v>224.236135872987</c:v>
                </c:pt>
                <c:pt idx="530">
                  <c:v>224.276087934675</c:v>
                </c:pt>
                <c:pt idx="531">
                  <c:v>224.315763069773</c:v>
                </c:pt>
                <c:pt idx="532">
                  <c:v>224.355163197792</c:v>
                </c:pt>
                <c:pt idx="533">
                  <c:v>224.394290224933</c:v>
                </c:pt>
                <c:pt idx="534">
                  <c:v>224.43314604419</c:v>
                </c:pt>
                <c:pt idx="535">
                  <c:v>224.47173253543</c:v>
                </c:pt>
                <c:pt idx="536">
                  <c:v>224.510051565495</c:v>
                </c:pt>
                <c:pt idx="537">
                  <c:v>224.548104988283</c:v>
                </c:pt>
                <c:pt idx="538">
                  <c:v>224.585894644843</c:v>
                </c:pt>
                <c:pt idx="539">
                  <c:v>224.623422363465</c:v>
                </c:pt>
                <c:pt idx="540">
                  <c:v>224.660689959764</c:v>
                </c:pt>
                <c:pt idx="541">
                  <c:v>224.697699236769</c:v>
                </c:pt>
                <c:pt idx="542">
                  <c:v>224.734451985014</c:v>
                </c:pt>
                <c:pt idx="543">
                  <c:v>224.770949982621</c:v>
                </c:pt>
                <c:pt idx="544">
                  <c:v>224.807194995386</c:v>
                </c:pt>
                <c:pt idx="545">
                  <c:v>224.843188776868</c:v>
                </c:pt>
                <c:pt idx="546">
                  <c:v>224.878933068468</c:v>
                </c:pt>
                <c:pt idx="547">
                  <c:v>224.914429599518</c:v>
                </c:pt>
                <c:pt idx="548">
                  <c:v>224.949680087365</c:v>
                </c:pt>
                <c:pt idx="549">
                  <c:v>224.984686237448</c:v>
                </c:pt>
                <c:pt idx="550">
                  <c:v>225.01944974339</c:v>
                </c:pt>
                <c:pt idx="551">
                  <c:v>225.05397228707</c:v>
                </c:pt>
                <c:pt idx="552">
                  <c:v>225.088255538712</c:v>
                </c:pt>
                <c:pt idx="553">
                  <c:v>225.122301156961</c:v>
                </c:pt>
                <c:pt idx="554">
                  <c:v>225.156110788968</c:v>
                </c:pt>
                <c:pt idx="555">
                  <c:v>225.189686070464</c:v>
                </c:pt>
                <c:pt idx="556">
                  <c:v>225.223028625842</c:v>
                </c:pt>
                <c:pt idx="557">
                  <c:v>225.256140068238</c:v>
                </c:pt>
                <c:pt idx="558">
                  <c:v>225.289021999605</c:v>
                </c:pt>
                <c:pt idx="559">
                  <c:v>225.321676010792</c:v>
                </c:pt>
                <c:pt idx="560">
                  <c:v>225.35410368162</c:v>
                </c:pt>
                <c:pt idx="561">
                  <c:v>225.386306580963</c:v>
                </c:pt>
                <c:pt idx="562">
                  <c:v>225.418286266817</c:v>
                </c:pt>
                <c:pt idx="563">
                  <c:v>225.45004428638</c:v>
                </c:pt>
                <c:pt idx="564">
                  <c:v>225.481582176125</c:v>
                </c:pt>
                <c:pt idx="565">
                  <c:v>225.512901461877</c:v>
                </c:pt>
                <c:pt idx="566">
                  <c:v>225.544003658883</c:v>
                </c:pt>
                <c:pt idx="567">
                  <c:v>225.574890271888</c:v>
                </c:pt>
                <c:pt idx="568">
                  <c:v>225.605562795205</c:v>
                </c:pt>
                <c:pt idx="569">
                  <c:v>225.636022712791</c:v>
                </c:pt>
                <c:pt idx="570">
                  <c:v>225.666271498318</c:v>
                </c:pt>
                <c:pt idx="571">
                  <c:v>225.69631061524</c:v>
                </c:pt>
                <c:pt idx="572">
                  <c:v>225.726141516871</c:v>
                </c:pt>
                <c:pt idx="573">
                  <c:v>225.755765646448</c:v>
                </c:pt>
                <c:pt idx="574">
                  <c:v>225.785184437206</c:v>
                </c:pt>
                <c:pt idx="575">
                  <c:v>225.814399312445</c:v>
                </c:pt>
                <c:pt idx="576">
                  <c:v>225.8434116856</c:v>
                </c:pt>
                <c:pt idx="577">
                  <c:v>225.872222960309</c:v>
                </c:pt>
                <c:pt idx="578">
                  <c:v>225.90083453048</c:v>
                </c:pt>
                <c:pt idx="579">
                  <c:v>225.929247780358</c:v>
                </c:pt>
                <c:pt idx="580">
                  <c:v>225.957464084596</c:v>
                </c:pt>
                <c:pt idx="581">
                  <c:v>225.985484808317</c:v>
                </c:pt>
                <c:pt idx="582">
                  <c:v>226.013311307181</c:v>
                </c:pt>
                <c:pt idx="583">
                  <c:v>226.040944927453</c:v>
                </c:pt>
                <c:pt idx="584">
                  <c:v>226.068387006065</c:v>
                </c:pt>
                <c:pt idx="585">
                  <c:v>226.095638870683</c:v>
                </c:pt>
                <c:pt idx="586">
                  <c:v>226.12270183977</c:v>
                </c:pt>
                <c:pt idx="587">
                  <c:v>226.14957722265</c:v>
                </c:pt>
                <c:pt idx="588">
                  <c:v>226.17626631957</c:v>
                </c:pt>
                <c:pt idx="589">
                  <c:v>226.202770421768</c:v>
                </c:pt>
                <c:pt idx="590">
                  <c:v>226.229090811529</c:v>
                </c:pt>
                <c:pt idx="591">
                  <c:v>226.255228762251</c:v>
                </c:pt>
                <c:pt idx="592">
                  <c:v>226.281185538504</c:v>
                </c:pt>
                <c:pt idx="593">
                  <c:v>226.306962396094</c:v>
                </c:pt>
                <c:pt idx="594">
                  <c:v>226.332560582122</c:v>
                </c:pt>
                <c:pt idx="595">
                  <c:v>226.357981335046</c:v>
                </c:pt>
                <c:pt idx="596">
                  <c:v>226.383225884738</c:v>
                </c:pt>
                <c:pt idx="597">
                  <c:v>226.408295452545</c:v>
                </c:pt>
                <c:pt idx="598">
                  <c:v>226.433191251349</c:v>
                </c:pt>
                <c:pt idx="599">
                  <c:v>226.457914485627</c:v>
                </c:pt>
                <c:pt idx="600">
                  <c:v>226.482466351503</c:v>
                </c:pt>
                <c:pt idx="601">
                  <c:v>226.506848036812</c:v>
                </c:pt>
                <c:pt idx="602">
                  <c:v>226.531060721158</c:v>
                </c:pt>
                <c:pt idx="603">
                  <c:v>226.555105575965</c:v>
                </c:pt>
                <c:pt idx="604">
                  <c:v>226.578983764538</c:v>
                </c:pt>
                <c:pt idx="605">
                  <c:v>226.602696442121</c:v>
                </c:pt>
                <c:pt idx="606">
                  <c:v>226.626244755947</c:v>
                </c:pt>
                <c:pt idx="607">
                  <c:v>226.6496298453</c:v>
                </c:pt>
                <c:pt idx="608">
                  <c:v>226.672852841566</c:v>
                </c:pt>
                <c:pt idx="609">
                  <c:v>226.695914868288</c:v>
                </c:pt>
                <c:pt idx="610">
                  <c:v>226.718817041221</c:v>
                </c:pt>
                <c:pt idx="611">
                  <c:v>226.741560468389</c:v>
                </c:pt>
                <c:pt idx="612">
                  <c:v>226.764146250133</c:v>
                </c:pt>
                <c:pt idx="613">
                  <c:v>226.786575479167</c:v>
                </c:pt>
                <c:pt idx="614">
                  <c:v>226.808849240633</c:v>
                </c:pt>
                <c:pt idx="615">
                  <c:v>226.830968612149</c:v>
                </c:pt>
                <c:pt idx="616">
                  <c:v>226.852934663865</c:v>
                </c:pt>
                <c:pt idx="617">
                  <c:v>226.874748458512</c:v>
                </c:pt>
                <c:pt idx="618">
                  <c:v>226.896411051458</c:v>
                </c:pt>
                <c:pt idx="619">
                  <c:v>226.917923490751</c:v>
                </c:pt>
                <c:pt idx="620">
                  <c:v>226.939286817177</c:v>
                </c:pt>
                <c:pt idx="621">
                  <c:v>226.960502064309</c:v>
                </c:pt>
                <c:pt idx="622">
                  <c:v>226.981570258553</c:v>
                </c:pt>
                <c:pt idx="623">
                  <c:v>227.002492419203</c:v>
                </c:pt>
                <c:pt idx="624">
                  <c:v>227.023269558487</c:v>
                </c:pt>
                <c:pt idx="625">
                  <c:v>227.043902681615</c:v>
                </c:pt>
                <c:pt idx="626">
                  <c:v>227.064392786832</c:v>
                </c:pt>
                <c:pt idx="627">
                  <c:v>227.084740865462</c:v>
                </c:pt>
                <c:pt idx="628">
                  <c:v>227.104947901959</c:v>
                </c:pt>
                <c:pt idx="629">
                  <c:v>227.125014873953</c:v>
                </c:pt>
                <c:pt idx="630">
                  <c:v>227.144942752295</c:v>
                </c:pt>
                <c:pt idx="631">
                  <c:v>227.164732501111</c:v>
                </c:pt>
                <c:pt idx="632">
                  <c:v>227.184385077841</c:v>
                </c:pt>
                <c:pt idx="633">
                  <c:v>227.203901433289</c:v>
                </c:pt>
                <c:pt idx="634">
                  <c:v>227.22328251167</c:v>
                </c:pt>
                <c:pt idx="635">
                  <c:v>227.242529250653</c:v>
                </c:pt>
                <c:pt idx="636">
                  <c:v>227.261642581407</c:v>
                </c:pt>
                <c:pt idx="637">
                  <c:v>227.280623428647</c:v>
                </c:pt>
                <c:pt idx="638">
                  <c:v>227.29947271068</c:v>
                </c:pt>
                <c:pt idx="639">
                  <c:v>227.318191339447</c:v>
                </c:pt>
                <c:pt idx="640">
                  <c:v>227.336780220565</c:v>
                </c:pt>
                <c:pt idx="641">
                  <c:v>227.355240253379</c:v>
                </c:pt>
                <c:pt idx="642">
                  <c:v>227.373572330995</c:v>
                </c:pt>
                <c:pt idx="643">
                  <c:v>227.391777340332</c:v>
                </c:pt>
                <c:pt idx="644">
                  <c:v>227.40985616216</c:v>
                </c:pt>
                <c:pt idx="645">
                  <c:v>227.427809671145</c:v>
                </c:pt>
                <c:pt idx="646">
                  <c:v>227.445638735888</c:v>
                </c:pt>
                <c:pt idx="647">
                  <c:v>227.463344218971</c:v>
                </c:pt>
                <c:pt idx="648">
                  <c:v>227.480926976998</c:v>
                </c:pt>
                <c:pt idx="649">
                  <c:v>227.498387860633</c:v>
                </c:pt>
                <c:pt idx="650">
                  <c:v>227.515727714646</c:v>
                </c:pt>
                <c:pt idx="651">
                  <c:v>227.532947377949</c:v>
                </c:pt>
                <c:pt idx="652">
                  <c:v>227.550047683642</c:v>
                </c:pt>
                <c:pt idx="653">
                  <c:v>227.567029459048</c:v>
                </c:pt>
                <c:pt idx="654">
                  <c:v>227.583893525756</c:v>
                </c:pt>
                <c:pt idx="655">
                  <c:v>227.600640699662</c:v>
                </c:pt>
                <c:pt idx="656">
                  <c:v>227.617271791003</c:v>
                </c:pt>
                <c:pt idx="657">
                  <c:v>227.633787604405</c:v>
                </c:pt>
                <c:pt idx="658">
                  <c:v>227.650188938911</c:v>
                </c:pt>
                <c:pt idx="659">
                  <c:v>227.666476588029</c:v>
                </c:pt>
                <c:pt idx="660">
                  <c:v>227.682651339767</c:v>
                </c:pt>
                <c:pt idx="661">
                  <c:v>227.698713976669</c:v>
                </c:pt>
                <c:pt idx="662">
                  <c:v>227.714665275856</c:v>
                </c:pt>
                <c:pt idx="663">
                  <c:v>227.730506009063</c:v>
                </c:pt>
                <c:pt idx="664">
                  <c:v>227.746236942674</c:v>
                </c:pt>
                <c:pt idx="665">
                  <c:v>227.761858837763</c:v>
                </c:pt>
                <c:pt idx="666">
                  <c:v>227.777372450126</c:v>
                </c:pt>
                <c:pt idx="667">
                  <c:v>227.792778530322</c:v>
                </c:pt>
                <c:pt idx="668">
                  <c:v>227.808077823708</c:v>
                </c:pt>
                <c:pt idx="669">
                  <c:v>227.823271070473</c:v>
                </c:pt>
                <c:pt idx="670">
                  <c:v>227.838359005676</c:v>
                </c:pt>
                <c:pt idx="671">
                  <c:v>227.853342359282</c:v>
                </c:pt>
                <c:pt idx="672">
                  <c:v>227.868221856195</c:v>
                </c:pt>
                <c:pt idx="673">
                  <c:v>227.882998216295</c:v>
                </c:pt>
                <c:pt idx="674">
                  <c:v>227.897672154471</c:v>
                </c:pt>
                <c:pt idx="675">
                  <c:v>227.912244380658</c:v>
                </c:pt>
                <c:pt idx="676">
                  <c:v>227.926715599871</c:v>
                </c:pt>
                <c:pt idx="677">
                  <c:v>227.941086512235</c:v>
                </c:pt>
                <c:pt idx="678">
                  <c:v>227.955357813026</c:v>
                </c:pt>
                <c:pt idx="679">
                  <c:v>227.969530192697</c:v>
                </c:pt>
                <c:pt idx="680">
                  <c:v>227.983604336919</c:v>
                </c:pt>
                <c:pt idx="681">
                  <c:v>227.997580926606</c:v>
                </c:pt>
                <c:pt idx="682">
                  <c:v>228.011460637957</c:v>
                </c:pt>
                <c:pt idx="683">
                  <c:v>228.025244142479</c:v>
                </c:pt>
                <c:pt idx="684">
                  <c:v>228.038932107028</c:v>
                </c:pt>
                <c:pt idx="685">
                  <c:v>228.052525193837</c:v>
                </c:pt>
                <c:pt idx="686">
                  <c:v>228.066024060548</c:v>
                </c:pt>
                <c:pt idx="687">
                  <c:v>228.079429360245</c:v>
                </c:pt>
                <c:pt idx="688">
                  <c:v>228.092741741485</c:v>
                </c:pt>
                <c:pt idx="689">
                  <c:v>228.10596184833</c:v>
                </c:pt>
                <c:pt idx="690">
                  <c:v>228.119090320377</c:v>
                </c:pt>
                <c:pt idx="691">
                  <c:v>228.132127792791</c:v>
                </c:pt>
                <c:pt idx="692">
                  <c:v>228.145074896331</c:v>
                </c:pt>
                <c:pt idx="693">
                  <c:v>228.157932257389</c:v>
                </c:pt>
                <c:pt idx="694">
                  <c:v>228.170700498011</c:v>
                </c:pt>
                <c:pt idx="695">
                  <c:v>228.183380235933</c:v>
                </c:pt>
                <c:pt idx="696">
                  <c:v>228.195972084609</c:v>
                </c:pt>
                <c:pt idx="697">
                  <c:v>228.208476653241</c:v>
                </c:pt>
                <c:pt idx="698">
                  <c:v>228.220894546808</c:v>
                </c:pt>
                <c:pt idx="699">
                  <c:v>228.233226366096</c:v>
                </c:pt>
                <c:pt idx="700">
                  <c:v>228.245472707726</c:v>
                </c:pt>
                <c:pt idx="701">
                  <c:v>228.257634164185</c:v>
                </c:pt>
                <c:pt idx="702">
                  <c:v>228.269711323851</c:v>
                </c:pt>
                <c:pt idx="703">
                  <c:v>228.281704771025</c:v>
                </c:pt>
                <c:pt idx="704">
                  <c:v>228.293615085959</c:v>
                </c:pt>
                <c:pt idx="705">
                  <c:v>228.30544284488</c:v>
                </c:pt>
                <c:pt idx="706">
                  <c:v>228.317188620023</c:v>
                </c:pt>
                <c:pt idx="707">
                  <c:v>228.328852979658</c:v>
                </c:pt>
                <c:pt idx="708">
                  <c:v>228.340436488112</c:v>
                </c:pt>
                <c:pt idx="709">
                  <c:v>228.351939705805</c:v>
                </c:pt>
                <c:pt idx="710">
                  <c:v>228.363363189268</c:v>
                </c:pt>
                <c:pt idx="711">
                  <c:v>228.374707491177</c:v>
                </c:pt>
                <c:pt idx="712">
                  <c:v>228.385973160378</c:v>
                </c:pt>
                <c:pt idx="713">
                  <c:v>228.39716074191</c:v>
                </c:pt>
                <c:pt idx="714">
                  <c:v>228.408270777037</c:v>
                </c:pt>
                <c:pt idx="715">
                  <c:v>228.419303803268</c:v>
                </c:pt>
                <c:pt idx="716">
                  <c:v>228.430260354389</c:v>
                </c:pt>
                <c:pt idx="717">
                  <c:v>228.441140960484</c:v>
                </c:pt>
                <c:pt idx="718">
                  <c:v>228.451946147966</c:v>
                </c:pt>
                <c:pt idx="719">
                  <c:v>228.462676439595</c:v>
                </c:pt>
                <c:pt idx="720">
                  <c:v>228.47333235451</c:v>
                </c:pt>
                <c:pt idx="721">
                  <c:v>228.483914408251</c:v>
                </c:pt>
                <c:pt idx="722">
                  <c:v>228.494423112785</c:v>
                </c:pt>
                <c:pt idx="723">
                  <c:v>228.50485897653</c:v>
                </c:pt>
                <c:pt idx="724">
                  <c:v>228.51522250438</c:v>
                </c:pt>
                <c:pt idx="725">
                  <c:v>228.525514197728</c:v>
                </c:pt>
                <c:pt idx="726">
                  <c:v>228.535734554494</c:v>
                </c:pt>
                <c:pt idx="727">
                  <c:v>228.545884069146</c:v>
                </c:pt>
                <c:pt idx="728">
                  <c:v>228.555963232722</c:v>
                </c:pt>
                <c:pt idx="729">
                  <c:v>228.565972532861</c:v>
                </c:pt>
                <c:pt idx="730">
                  <c:v>228.575912453818</c:v>
                </c:pt>
                <c:pt idx="731">
                  <c:v>228.585783476493</c:v>
                </c:pt>
                <c:pt idx="732">
                  <c:v>228.595586078453</c:v>
                </c:pt>
                <c:pt idx="733">
                  <c:v>228.605320733953</c:v>
                </c:pt>
                <c:pt idx="734">
                  <c:v>228.614987913964</c:v>
                </c:pt>
                <c:pt idx="735">
                  <c:v>228.624588086189</c:v>
                </c:pt>
                <c:pt idx="736">
                  <c:v>228.63412171509</c:v>
                </c:pt>
                <c:pt idx="737">
                  <c:v>228.643589261912</c:v>
                </c:pt>
                <c:pt idx="738">
                  <c:v>228.6529911847</c:v>
                </c:pt>
                <c:pt idx="739">
                  <c:v>228.662327938325</c:v>
                </c:pt>
                <c:pt idx="740">
                  <c:v>228.671599974506</c:v>
                </c:pt>
                <c:pt idx="741">
                  <c:v>228.680807741829</c:v>
                </c:pt>
                <c:pt idx="742">
                  <c:v>228.689951685773</c:v>
                </c:pt>
                <c:pt idx="743">
                  <c:v>228.699032248727</c:v>
                </c:pt>
                <c:pt idx="744">
                  <c:v>228.708049870015</c:v>
                </c:pt>
                <c:pt idx="745">
                  <c:v>228.717004985915</c:v>
                </c:pt>
                <c:pt idx="746">
                  <c:v>228.725898029682</c:v>
                </c:pt>
                <c:pt idx="747">
                  <c:v>228.734729431566</c:v>
                </c:pt>
                <c:pt idx="748">
                  <c:v>228.743499618838</c:v>
                </c:pt>
                <c:pt idx="749">
                  <c:v>228.752209015804</c:v>
                </c:pt>
                <c:pt idx="750">
                  <c:v>228.76085804383</c:v>
                </c:pt>
                <c:pt idx="751">
                  <c:v>228.769447121362</c:v>
                </c:pt>
                <c:pt idx="752">
                  <c:v>228.777976663946</c:v>
                </c:pt>
                <c:pt idx="753">
                  <c:v>228.786447084245</c:v>
                </c:pt>
                <c:pt idx="754">
                  <c:v>228.794858792066</c:v>
                </c:pt>
                <c:pt idx="755">
                  <c:v>228.80321219437</c:v>
                </c:pt>
                <c:pt idx="756">
                  <c:v>228.811507695302</c:v>
                </c:pt>
                <c:pt idx="757">
                  <c:v>228.819745696203</c:v>
                </c:pt>
                <c:pt idx="758">
                  <c:v>228.827926595634</c:v>
                </c:pt>
                <c:pt idx="759">
                  <c:v>228.83605078939</c:v>
                </c:pt>
                <c:pt idx="760">
                  <c:v>228.844118670527</c:v>
                </c:pt>
                <c:pt idx="761">
                  <c:v>228.852130629372</c:v>
                </c:pt>
                <c:pt idx="762">
                  <c:v>228.860087053551</c:v>
                </c:pt>
                <c:pt idx="763">
                  <c:v>228.867988328001</c:v>
                </c:pt>
                <c:pt idx="764">
                  <c:v>228.875834834989</c:v>
                </c:pt>
                <c:pt idx="765">
                  <c:v>228.883626954135</c:v>
                </c:pt>
                <c:pt idx="766">
                  <c:v>228.891365062427</c:v>
                </c:pt>
                <c:pt idx="767">
                  <c:v>228.899049534239</c:v>
                </c:pt>
                <c:pt idx="768">
                  <c:v>228.906680741352</c:v>
                </c:pt>
                <c:pt idx="769">
                  <c:v>228.914259052968</c:v>
                </c:pt>
                <c:pt idx="770">
                  <c:v>228.92178483573</c:v>
                </c:pt>
                <c:pt idx="771">
                  <c:v>228.929258453742</c:v>
                </c:pt>
                <c:pt idx="772">
                  <c:v>228.936680268581</c:v>
                </c:pt>
                <c:pt idx="773">
                  <c:v>228.944050639319</c:v>
                </c:pt>
                <c:pt idx="774">
                  <c:v>228.951369922541</c:v>
                </c:pt>
                <c:pt idx="775">
                  <c:v>228.958638472358</c:v>
                </c:pt>
                <c:pt idx="776">
                  <c:v>228.965856640426</c:v>
                </c:pt>
                <c:pt idx="777">
                  <c:v>228.973024775966</c:v>
                </c:pt>
                <c:pt idx="778">
                  <c:v>228.980143225776</c:v>
                </c:pt>
                <c:pt idx="779">
                  <c:v>228.987212334252</c:v>
                </c:pt>
                <c:pt idx="780">
                  <c:v>228.994232443403</c:v>
                </c:pt>
                <c:pt idx="781">
                  <c:v>229.001203892864</c:v>
                </c:pt>
                <c:pt idx="782">
                  <c:v>229.00812701992</c:v>
                </c:pt>
                <c:pt idx="783">
                  <c:v>229.015002159516</c:v>
                </c:pt>
                <c:pt idx="784">
                  <c:v>229.021829644276</c:v>
                </c:pt>
                <c:pt idx="785">
                  <c:v>229.028609804518</c:v>
                </c:pt>
                <c:pt idx="786">
                  <c:v>229.03534296827</c:v>
                </c:pt>
                <c:pt idx="787">
                  <c:v>229.042029461288</c:v>
                </c:pt>
                <c:pt idx="788">
                  <c:v>229.048669607068</c:v>
                </c:pt>
                <c:pt idx="789">
                  <c:v>229.055263726864</c:v>
                </c:pt>
                <c:pt idx="790">
                  <c:v>229.061812139705</c:v>
                </c:pt>
                <c:pt idx="791">
                  <c:v>229.068315162407</c:v>
                </c:pt>
                <c:pt idx="792">
                  <c:v>229.07477310959</c:v>
                </c:pt>
                <c:pt idx="793">
                  <c:v>229.081186293695</c:v>
                </c:pt>
                <c:pt idx="794">
                  <c:v>229.087555024995</c:v>
                </c:pt>
                <c:pt idx="795">
                  <c:v>229.093879611613</c:v>
                </c:pt>
                <c:pt idx="796">
                  <c:v>229.100160359538</c:v>
                </c:pt>
                <c:pt idx="797">
                  <c:v>229.106397572635</c:v>
                </c:pt>
                <c:pt idx="798">
                  <c:v>229.112591552666</c:v>
                </c:pt>
                <c:pt idx="799">
                  <c:v>229.118742599299</c:v>
                </c:pt>
                <c:pt idx="800">
                  <c:v>229.124851010125</c:v>
                </c:pt>
                <c:pt idx="801">
                  <c:v>229.130917080674</c:v>
                </c:pt>
                <c:pt idx="802">
                  <c:v>229.136941104426</c:v>
                </c:pt>
                <c:pt idx="803">
                  <c:v>229.142923372827</c:v>
                </c:pt>
                <c:pt idx="804">
                  <c:v>229.148864175304</c:v>
                </c:pt>
                <c:pt idx="805">
                  <c:v>229.154763799276</c:v>
                </c:pt>
                <c:pt idx="806">
                  <c:v>229.16062253017</c:v>
                </c:pt>
                <c:pt idx="807">
                  <c:v>229.166440651436</c:v>
                </c:pt>
                <c:pt idx="808">
                  <c:v>229.172218444559</c:v>
                </c:pt>
                <c:pt idx="809">
                  <c:v>229.177956189072</c:v>
                </c:pt>
                <c:pt idx="810">
                  <c:v>229.18365416257</c:v>
                </c:pt>
                <c:pt idx="811">
                  <c:v>229.189312640726</c:v>
                </c:pt>
                <c:pt idx="812">
                  <c:v>229.1949318973</c:v>
                </c:pt>
                <c:pt idx="813">
                  <c:v>229.200512204156</c:v>
                </c:pt>
                <c:pt idx="814">
                  <c:v>229.206053831271</c:v>
                </c:pt>
                <c:pt idx="815">
                  <c:v>229.211557046755</c:v>
                </c:pt>
                <c:pt idx="816">
                  <c:v>229.217022116856</c:v>
                </c:pt>
                <c:pt idx="817">
                  <c:v>229.222449305977</c:v>
                </c:pt>
                <c:pt idx="818">
                  <c:v>229.22783887669</c:v>
                </c:pt>
                <c:pt idx="819">
                  <c:v>229.233191089746</c:v>
                </c:pt>
                <c:pt idx="820">
                  <c:v>229.238506204088</c:v>
                </c:pt>
                <c:pt idx="821">
                  <c:v>229.243784476864</c:v>
                </c:pt>
                <c:pt idx="822">
                  <c:v>229.249026163442</c:v>
                </c:pt>
                <c:pt idx="823">
                  <c:v>229.254231517417</c:v>
                </c:pt>
                <c:pt idx="824">
                  <c:v>229.259400790627</c:v>
                </c:pt>
                <c:pt idx="825">
                  <c:v>229.264534233166</c:v>
                </c:pt>
                <c:pt idx="826">
                  <c:v>229.269632093393</c:v>
                </c:pt>
                <c:pt idx="827">
                  <c:v>229.274694617945</c:v>
                </c:pt>
                <c:pt idx="828">
                  <c:v>229.279722051751</c:v>
                </c:pt>
                <c:pt idx="829">
                  <c:v>229.284714638042</c:v>
                </c:pt>
                <c:pt idx="830">
                  <c:v>229.289672618361</c:v>
                </c:pt>
                <c:pt idx="831">
                  <c:v>229.29459623258</c:v>
                </c:pt>
                <c:pt idx="832">
                  <c:v>229.299485718905</c:v>
                </c:pt>
                <c:pt idx="833">
                  <c:v>229.304341313894</c:v>
                </c:pt>
                <c:pt idx="834">
                  <c:v>229.309163252463</c:v>
                </c:pt>
                <c:pt idx="835">
                  <c:v>229.313951767901</c:v>
                </c:pt>
                <c:pt idx="836">
                  <c:v>229.318707091879</c:v>
                </c:pt>
                <c:pt idx="837">
                  <c:v>229.323429454463</c:v>
                </c:pt>
                <c:pt idx="838">
                  <c:v>229.328119084124</c:v>
                </c:pt>
                <c:pt idx="839">
                  <c:v>229.332776207749</c:v>
                </c:pt>
                <c:pt idx="840">
                  <c:v>229.337401050653</c:v>
                </c:pt>
                <c:pt idx="841">
                  <c:v>229.341993836589</c:v>
                </c:pt>
                <c:pt idx="842">
                  <c:v>229.346554787759</c:v>
                </c:pt>
                <c:pt idx="843">
                  <c:v>229.351084124824</c:v>
                </c:pt>
                <c:pt idx="844">
                  <c:v>229.355582066917</c:v>
                </c:pt>
                <c:pt idx="845">
                  <c:v>229.360048831651</c:v>
                </c:pt>
                <c:pt idx="846">
                  <c:v>229.364484635131</c:v>
                </c:pt>
                <c:pt idx="847">
                  <c:v>229.368889691965</c:v>
                </c:pt>
                <c:pt idx="848">
                  <c:v>229.373264215271</c:v>
                </c:pt>
                <c:pt idx="849">
                  <c:v>229.377608416693</c:v>
                </c:pt>
                <c:pt idx="850">
                  <c:v>229.381922506404</c:v>
                </c:pt>
                <c:pt idx="851">
                  <c:v>229.386206693125</c:v>
                </c:pt>
                <c:pt idx="852">
                  <c:v>229.390461184126</c:v>
                </c:pt>
                <c:pt idx="853">
                  <c:v>229.394686185243</c:v>
                </c:pt>
                <c:pt idx="854">
                  <c:v>229.398881900883</c:v>
                </c:pt>
                <c:pt idx="855">
                  <c:v>229.403048534039</c:v>
                </c:pt>
                <c:pt idx="856">
                  <c:v>229.407186286295</c:v>
                </c:pt>
                <c:pt idx="857">
                  <c:v>229.411295357837</c:v>
                </c:pt>
                <c:pt idx="858">
                  <c:v>229.415375947466</c:v>
                </c:pt>
                <c:pt idx="859">
                  <c:v>229.419428252603</c:v>
                </c:pt>
                <c:pt idx="860">
                  <c:v>229.423452469301</c:v>
                </c:pt>
                <c:pt idx="861">
                  <c:v>229.427448792255</c:v>
                </c:pt>
                <c:pt idx="862">
                  <c:v>229.431417414809</c:v>
                </c:pt>
                <c:pt idx="863">
                  <c:v>229.435358528967</c:v>
                </c:pt>
                <c:pt idx="864">
                  <c:v>229.439272325404</c:v>
                </c:pt>
                <c:pt idx="865">
                  <c:v>229.443158993471</c:v>
                </c:pt>
                <c:pt idx="866">
                  <c:v>229.447018721208</c:v>
                </c:pt>
                <c:pt idx="867">
                  <c:v>229.450851695351</c:v>
                </c:pt>
                <c:pt idx="868">
                  <c:v>229.454658101342</c:v>
                </c:pt>
                <c:pt idx="869">
                  <c:v>229.458438123337</c:v>
                </c:pt>
                <c:pt idx="870">
                  <c:v>229.462191944216</c:v>
                </c:pt>
                <c:pt idx="871">
                  <c:v>229.465919745591</c:v>
                </c:pt>
                <c:pt idx="872">
                  <c:v>229.469621707817</c:v>
                </c:pt>
                <c:pt idx="873">
                  <c:v>229.473298009995</c:v>
                </c:pt>
                <c:pt idx="874">
                  <c:v>229.476948829989</c:v>
                </c:pt>
                <c:pt idx="875">
                  <c:v>229.480574344427</c:v>
                </c:pt>
                <c:pt idx="876">
                  <c:v>229.484174728713</c:v>
                </c:pt>
                <c:pt idx="877">
                  <c:v>229.487750157038</c:v>
                </c:pt>
                <c:pt idx="878">
                  <c:v>229.491300802382</c:v>
                </c:pt>
                <c:pt idx="879">
                  <c:v>229.494826836528</c:v>
                </c:pt>
                <c:pt idx="880">
                  <c:v>229.498328430067</c:v>
                </c:pt>
                <c:pt idx="881">
                  <c:v>229.50180575241</c:v>
                </c:pt>
                <c:pt idx="882">
                  <c:v>229.505258971791</c:v>
                </c:pt>
                <c:pt idx="883">
                  <c:v>229.508688255279</c:v>
                </c:pt>
                <c:pt idx="884">
                  <c:v>229.512093768785</c:v>
                </c:pt>
                <c:pt idx="885">
                  <c:v>229.515475677071</c:v>
                </c:pt>
                <c:pt idx="886">
                  <c:v>229.518834143754</c:v>
                </c:pt>
                <c:pt idx="887">
                  <c:v>229.52216933132</c:v>
                </c:pt>
                <c:pt idx="888">
                  <c:v>229.525481401128</c:v>
                </c:pt>
                <c:pt idx="889">
                  <c:v>229.528770513418</c:v>
                </c:pt>
                <c:pt idx="890">
                  <c:v>229.532036827318</c:v>
                </c:pt>
                <c:pt idx="891">
                  <c:v>229.535280500855</c:v>
                </c:pt>
                <c:pt idx="892">
                  <c:v>229.538501690961</c:v>
                </c:pt>
                <c:pt idx="893">
                  <c:v>229.541700553479</c:v>
                </c:pt>
                <c:pt idx="894">
                  <c:v>229.544877243171</c:v>
                </c:pt>
                <c:pt idx="895">
                  <c:v>229.548031913728</c:v>
                </c:pt>
                <c:pt idx="896">
                  <c:v>229.551164717775</c:v>
                </c:pt>
                <c:pt idx="897">
                  <c:v>229.554275806879</c:v>
                </c:pt>
                <c:pt idx="898">
                  <c:v>229.557365331556</c:v>
                </c:pt>
                <c:pt idx="899">
                  <c:v>229.560433441281</c:v>
                </c:pt>
                <c:pt idx="900">
                  <c:v>229.563480284489</c:v>
                </c:pt>
                <c:pt idx="901">
                  <c:v>229.56650600859</c:v>
                </c:pt>
                <c:pt idx="902">
                  <c:v>229.569510759969</c:v>
                </c:pt>
                <c:pt idx="903">
                  <c:v>229.572494683999</c:v>
                </c:pt>
                <c:pt idx="904">
                  <c:v>229.575457925044</c:v>
                </c:pt>
                <c:pt idx="905">
                  <c:v>229.578400626467</c:v>
                </c:pt>
                <c:pt idx="906">
                  <c:v>229.581322930638</c:v>
                </c:pt>
                <c:pt idx="907">
                  <c:v>229.58422497894</c:v>
                </c:pt>
                <c:pt idx="908">
                  <c:v>229.587106911776</c:v>
                </c:pt>
                <c:pt idx="909">
                  <c:v>229.589968868575</c:v>
                </c:pt>
                <c:pt idx="910">
                  <c:v>229.592810987802</c:v>
                </c:pt>
                <c:pt idx="911">
                  <c:v>229.59563340696</c:v>
                </c:pt>
                <c:pt idx="912">
                  <c:v>229.598436262599</c:v>
                </c:pt>
                <c:pt idx="913">
                  <c:v>229.601219690323</c:v>
                </c:pt>
                <c:pt idx="914">
                  <c:v>229.603983824796</c:v>
                </c:pt>
                <c:pt idx="915">
                  <c:v>229.606728799749</c:v>
                </c:pt>
                <c:pt idx="916">
                  <c:v>229.609454747985</c:v>
                </c:pt>
                <c:pt idx="917">
                  <c:v>229.612161801388</c:v>
                </c:pt>
                <c:pt idx="918">
                  <c:v>229.614850090927</c:v>
                </c:pt>
                <c:pt idx="919">
                  <c:v>229.617519746663</c:v>
                </c:pt>
                <c:pt idx="920">
                  <c:v>229.620170897755</c:v>
                </c:pt>
                <c:pt idx="921">
                  <c:v>229.622803672468</c:v>
                </c:pt>
                <c:pt idx="922">
                  <c:v>229.625418198178</c:v>
                </c:pt>
                <c:pt idx="923">
                  <c:v>229.628014601376</c:v>
                </c:pt>
                <c:pt idx="924">
                  <c:v>229.630593007679</c:v>
                </c:pt>
                <c:pt idx="925">
                  <c:v>229.633153541831</c:v>
                </c:pt>
                <c:pt idx="926">
                  <c:v>229.635696327712</c:v>
                </c:pt>
                <c:pt idx="927">
                  <c:v>229.638221488346</c:v>
                </c:pt>
                <c:pt idx="928">
                  <c:v>229.640729145899</c:v>
                </c:pt>
                <c:pt idx="929">
                  <c:v>229.643219421695</c:v>
                </c:pt>
                <c:pt idx="930">
                  <c:v>229.645692436214</c:v>
                </c:pt>
                <c:pt idx="931">
                  <c:v>229.648148309103</c:v>
                </c:pt>
                <c:pt idx="932">
                  <c:v>229.650587159178</c:v>
                </c:pt>
                <c:pt idx="933">
                  <c:v>229.653009104433</c:v>
                </c:pt>
                <c:pt idx="934">
                  <c:v>229.655414262042</c:v>
                </c:pt>
                <c:pt idx="935">
                  <c:v>229.657802748369</c:v>
                </c:pt>
                <c:pt idx="936">
                  <c:v>229.660174678971</c:v>
                </c:pt>
                <c:pt idx="937">
                  <c:v>229.662530168603</c:v>
                </c:pt>
                <c:pt idx="938">
                  <c:v>229.664869331224</c:v>
                </c:pt>
                <c:pt idx="939">
                  <c:v>229.667192280006</c:v>
                </c:pt>
                <c:pt idx="940">
                  <c:v>229.669499127334</c:v>
                </c:pt>
                <c:pt idx="941">
                  <c:v>229.671789984814</c:v>
                </c:pt>
                <c:pt idx="942">
                  <c:v>229.674064963281</c:v>
                </c:pt>
                <c:pt idx="943">
                  <c:v>229.676324172799</c:v>
                </c:pt>
                <c:pt idx="944">
                  <c:v>229.678567722669</c:v>
                </c:pt>
                <c:pt idx="945">
                  <c:v>229.680795721437</c:v>
                </c:pt>
                <c:pt idx="946">
                  <c:v>229.683008276894</c:v>
                </c:pt>
                <c:pt idx="947">
                  <c:v>229.685205496085</c:v>
                </c:pt>
                <c:pt idx="948">
                  <c:v>229.687387485314</c:v>
                </c:pt>
                <c:pt idx="949">
                  <c:v>229.689554350145</c:v>
                </c:pt>
                <c:pt idx="950">
                  <c:v>229.691706195414</c:v>
                </c:pt>
                <c:pt idx="951">
                  <c:v>229.693843125229</c:v>
                </c:pt>
                <c:pt idx="952">
                  <c:v>229.695965242974</c:v>
                </c:pt>
                <c:pt idx="953">
                  <c:v>229.69807265132</c:v>
                </c:pt>
                <c:pt idx="954">
                  <c:v>229.700165452225</c:v>
                </c:pt>
                <c:pt idx="955">
                  <c:v>229.702243746939</c:v>
                </c:pt>
                <c:pt idx="956">
                  <c:v>229.704307636012</c:v>
                </c:pt>
                <c:pt idx="957">
                  <c:v>229.706357219297</c:v>
                </c:pt>
                <c:pt idx="958">
                  <c:v>229.708392595952</c:v>
                </c:pt>
                <c:pt idx="959">
                  <c:v>229.710413864451</c:v>
                </c:pt>
                <c:pt idx="960">
                  <c:v>229.712421122585</c:v>
                </c:pt>
                <c:pt idx="961">
                  <c:v>229.714414467466</c:v>
                </c:pt>
                <c:pt idx="962">
                  <c:v>229.716393995533</c:v>
                </c:pt>
                <c:pt idx="963">
                  <c:v>229.718359802557</c:v>
                </c:pt>
                <c:pt idx="964">
                  <c:v>229.720311983644</c:v>
                </c:pt>
                <c:pt idx="965">
                  <c:v>229.722250633244</c:v>
                </c:pt>
                <c:pt idx="966">
                  <c:v>229.724175845149</c:v>
                </c:pt>
                <c:pt idx="967">
                  <c:v>229.726087712502</c:v>
                </c:pt>
                <c:pt idx="968">
                  <c:v>229.7279863278</c:v>
                </c:pt>
                <c:pt idx="969">
                  <c:v>229.729871782899</c:v>
                </c:pt>
                <c:pt idx="970">
                  <c:v>229.73174416902</c:v>
                </c:pt>
                <c:pt idx="971">
                  <c:v>229.733603576749</c:v>
                </c:pt>
                <c:pt idx="972">
                  <c:v>229.735450096046</c:v>
                </c:pt>
                <c:pt idx="973">
                  <c:v>229.737283816246</c:v>
                </c:pt>
                <c:pt idx="974">
                  <c:v>229.739104826067</c:v>
                </c:pt>
                <c:pt idx="975">
                  <c:v>229.740913213609</c:v>
                </c:pt>
                <c:pt idx="976">
                  <c:v>229.742709066364</c:v>
                </c:pt>
                <c:pt idx="977">
                  <c:v>229.744492471217</c:v>
                </c:pt>
                <c:pt idx="978">
                  <c:v>229.746263514449</c:v>
                </c:pt>
                <c:pt idx="979">
                  <c:v>229.748022281744</c:v>
                </c:pt>
                <c:pt idx="980">
                  <c:v>229.749768858194</c:v>
                </c:pt>
                <c:pt idx="981">
                  <c:v>229.751503328298</c:v>
                </c:pt>
                <c:pt idx="982">
                  <c:v>229.753225775972</c:v>
                </c:pt>
                <c:pt idx="983">
                  <c:v>229.754936284548</c:v>
                </c:pt>
                <c:pt idx="984">
                  <c:v>229.756634936782</c:v>
                </c:pt>
                <c:pt idx="985">
                  <c:v>229.758321814857</c:v>
                </c:pt>
                <c:pt idx="986">
                  <c:v>229.759997000383</c:v>
                </c:pt>
                <c:pt idx="987">
                  <c:v>229.761660574408</c:v>
                </c:pt>
                <c:pt idx="988">
                  <c:v>229.763312617417</c:v>
                </c:pt>
                <c:pt idx="989">
                  <c:v>229.764953209336</c:v>
                </c:pt>
                <c:pt idx="990">
                  <c:v>229.766582429538</c:v>
                </c:pt>
                <c:pt idx="991">
                  <c:v>229.768200356847</c:v>
                </c:pt>
                <c:pt idx="992">
                  <c:v>229.769807069538</c:v>
                </c:pt>
                <c:pt idx="993">
                  <c:v>229.771402645345</c:v>
                </c:pt>
                <c:pt idx="994">
                  <c:v>229.772987161464</c:v>
                </c:pt>
                <c:pt idx="995">
                  <c:v>229.774560694554</c:v>
                </c:pt>
                <c:pt idx="996">
                  <c:v>229.776123320743</c:v>
                </c:pt>
                <c:pt idx="997">
                  <c:v>229.777675115633</c:v>
                </c:pt>
                <c:pt idx="998">
                  <c:v>229.779216154301</c:v>
                </c:pt>
                <c:pt idx="999">
                  <c:v>229.780746511303</c:v>
                </c:pt>
                <c:pt idx="1000">
                  <c:v>229.782266260678</c:v>
                </c:pt>
              </c:numCache>
            </c:numRef>
          </c:yVal>
          <c:smooth val="1"/>
        </c:ser>
        <c:axId val="79102046"/>
        <c:axId val="88958778"/>
      </c:scatterChart>
      <c:valAx>
        <c:axId val="7910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03490460701976"/>
              <c:y val="0.6965902523598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778"/>
        <c:crossesAt val="0"/>
        <c:crossBetween val="midCat"/>
      </c:valAx>
      <c:valAx>
        <c:axId val="8895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UC / V</a:t>
                </a:r>
              </a:p>
            </c:rich>
          </c:tx>
          <c:layout>
            <c:manualLayout>
              <c:xMode val="edge"/>
              <c:yMode val="edge"/>
              <c:x val="0.0831108306228458"/>
              <c:y val="0.12174918127528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 / C</a:t>
            </a:r>
          </a:p>
        </c:rich>
      </c:tx>
      <c:layout>
        <c:manualLayout>
          <c:xMode val="edge"/>
          <c:yMode val="edge"/>
          <c:x val="0.0843513670738802"/>
          <c:y val="0.12208949179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94492922242"/>
          <c:y val="0.0500101235067828"/>
          <c:w val="0.987880550707776"/>
          <c:h val="0.949989876493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ndensatoraufladung!$C$39:$C$1040</c:f>
              <c:numCache>
                <c:formatCode>General</c:formatCode>
                <c:ptCount val="1002"/>
                <c:pt idx="0">
                  <c:v>0</c:v>
                </c:pt>
                <c:pt idx="1">
                  <c:v>6.93147180559945E-013</c:v>
                </c:pt>
                <c:pt idx="2">
                  <c:v>1.38629436111989E-012</c:v>
                </c:pt>
                <c:pt idx="3">
                  <c:v>2.07944154167984E-012</c:v>
                </c:pt>
                <c:pt idx="4">
                  <c:v>2.77258872223978E-012</c:v>
                </c:pt>
                <c:pt idx="5">
                  <c:v>3.46573590279973E-012</c:v>
                </c:pt>
                <c:pt idx="6">
                  <c:v>4.15888308335967E-012</c:v>
                </c:pt>
                <c:pt idx="7">
                  <c:v>4.85203026391962E-012</c:v>
                </c:pt>
                <c:pt idx="8">
                  <c:v>5.54517744447956E-012</c:v>
                </c:pt>
                <c:pt idx="9">
                  <c:v>6.23832462503951E-012</c:v>
                </c:pt>
                <c:pt idx="10">
                  <c:v>6.93147180559945E-012</c:v>
                </c:pt>
                <c:pt idx="11">
                  <c:v>7.6246189861594E-012</c:v>
                </c:pt>
                <c:pt idx="12">
                  <c:v>8.31776616671934E-012</c:v>
                </c:pt>
                <c:pt idx="13">
                  <c:v>9.01091334727929E-012</c:v>
                </c:pt>
                <c:pt idx="14">
                  <c:v>9.70406052783923E-012</c:v>
                </c:pt>
                <c:pt idx="15">
                  <c:v>1.03972077083992E-011</c:v>
                </c:pt>
                <c:pt idx="16">
                  <c:v>1.10903548889591E-011</c:v>
                </c:pt>
                <c:pt idx="17">
                  <c:v>1.17835020695191E-011</c:v>
                </c:pt>
                <c:pt idx="18">
                  <c:v>1.2476649250079E-011</c:v>
                </c:pt>
                <c:pt idx="19">
                  <c:v>1.3169796430639E-011</c:v>
                </c:pt>
                <c:pt idx="20">
                  <c:v>1.38629436111989E-011</c:v>
                </c:pt>
                <c:pt idx="21">
                  <c:v>1.45560907917589E-011</c:v>
                </c:pt>
                <c:pt idx="22">
                  <c:v>1.52492379723188E-011</c:v>
                </c:pt>
                <c:pt idx="23">
                  <c:v>1.59423851528787E-011</c:v>
                </c:pt>
                <c:pt idx="24">
                  <c:v>1.66355323334387E-011</c:v>
                </c:pt>
                <c:pt idx="25">
                  <c:v>1.73286795139986E-011</c:v>
                </c:pt>
                <c:pt idx="26">
                  <c:v>1.80218266945586E-011</c:v>
                </c:pt>
                <c:pt idx="27">
                  <c:v>1.87149738751185E-011</c:v>
                </c:pt>
                <c:pt idx="28">
                  <c:v>1.94081210556785E-011</c:v>
                </c:pt>
                <c:pt idx="29">
                  <c:v>2.01012682362384E-011</c:v>
                </c:pt>
                <c:pt idx="30">
                  <c:v>2.07944154167984E-011</c:v>
                </c:pt>
                <c:pt idx="31">
                  <c:v>2.14875625973583E-011</c:v>
                </c:pt>
                <c:pt idx="32">
                  <c:v>2.21807097779182E-011</c:v>
                </c:pt>
                <c:pt idx="33">
                  <c:v>2.28738569584782E-011</c:v>
                </c:pt>
                <c:pt idx="34">
                  <c:v>2.35670041390381E-011</c:v>
                </c:pt>
                <c:pt idx="35">
                  <c:v>2.42601513195981E-011</c:v>
                </c:pt>
                <c:pt idx="36">
                  <c:v>2.4953298500158E-011</c:v>
                </c:pt>
                <c:pt idx="37">
                  <c:v>2.5646445680718E-011</c:v>
                </c:pt>
                <c:pt idx="38">
                  <c:v>2.63395928612779E-011</c:v>
                </c:pt>
                <c:pt idx="39">
                  <c:v>2.70327400418379E-011</c:v>
                </c:pt>
                <c:pt idx="40">
                  <c:v>2.77258872223978E-011</c:v>
                </c:pt>
                <c:pt idx="41">
                  <c:v>2.84190344029577E-011</c:v>
                </c:pt>
                <c:pt idx="42">
                  <c:v>2.91121815835177E-011</c:v>
                </c:pt>
                <c:pt idx="43">
                  <c:v>2.98053287640776E-011</c:v>
                </c:pt>
                <c:pt idx="44">
                  <c:v>3.04984759446376E-011</c:v>
                </c:pt>
                <c:pt idx="45">
                  <c:v>3.11916231251975E-011</c:v>
                </c:pt>
                <c:pt idx="46">
                  <c:v>3.18847703057575E-011</c:v>
                </c:pt>
                <c:pt idx="47">
                  <c:v>3.25779174863174E-011</c:v>
                </c:pt>
                <c:pt idx="48">
                  <c:v>3.32710646668774E-011</c:v>
                </c:pt>
                <c:pt idx="49">
                  <c:v>3.39642118474373E-011</c:v>
                </c:pt>
                <c:pt idx="50">
                  <c:v>3.46573590279972E-011</c:v>
                </c:pt>
                <c:pt idx="51">
                  <c:v>3.53505062085572E-011</c:v>
                </c:pt>
                <c:pt idx="52">
                  <c:v>3.60436533891171E-011</c:v>
                </c:pt>
                <c:pt idx="53">
                  <c:v>3.67368005696771E-011</c:v>
                </c:pt>
                <c:pt idx="54">
                  <c:v>3.7429947750237E-011</c:v>
                </c:pt>
                <c:pt idx="55">
                  <c:v>3.8123094930797E-011</c:v>
                </c:pt>
                <c:pt idx="56">
                  <c:v>3.88162421113569E-011</c:v>
                </c:pt>
                <c:pt idx="57">
                  <c:v>3.95093892919169E-011</c:v>
                </c:pt>
                <c:pt idx="58">
                  <c:v>4.02025364724768E-011</c:v>
                </c:pt>
                <c:pt idx="59">
                  <c:v>4.08956836530367E-011</c:v>
                </c:pt>
                <c:pt idx="60">
                  <c:v>4.15888308335967E-011</c:v>
                </c:pt>
                <c:pt idx="61">
                  <c:v>4.22819780141566E-011</c:v>
                </c:pt>
                <c:pt idx="62">
                  <c:v>4.29751251947166E-011</c:v>
                </c:pt>
                <c:pt idx="63">
                  <c:v>4.36682723752765E-011</c:v>
                </c:pt>
                <c:pt idx="64">
                  <c:v>4.43614195558365E-011</c:v>
                </c:pt>
                <c:pt idx="65">
                  <c:v>4.50545667363964E-011</c:v>
                </c:pt>
                <c:pt idx="66">
                  <c:v>4.57477139169564E-011</c:v>
                </c:pt>
                <c:pt idx="67">
                  <c:v>4.64408610975163E-011</c:v>
                </c:pt>
                <c:pt idx="68">
                  <c:v>4.71340082780762E-011</c:v>
                </c:pt>
                <c:pt idx="69">
                  <c:v>4.78271554586362E-011</c:v>
                </c:pt>
                <c:pt idx="70">
                  <c:v>4.85203026391961E-011</c:v>
                </c:pt>
                <c:pt idx="71">
                  <c:v>4.92134498197561E-011</c:v>
                </c:pt>
                <c:pt idx="72">
                  <c:v>4.9906597000316E-011</c:v>
                </c:pt>
                <c:pt idx="73">
                  <c:v>5.0599744180876E-011</c:v>
                </c:pt>
                <c:pt idx="74">
                  <c:v>5.12928913614359E-011</c:v>
                </c:pt>
                <c:pt idx="75">
                  <c:v>5.19860385419959E-011</c:v>
                </c:pt>
                <c:pt idx="76">
                  <c:v>5.26791857225558E-011</c:v>
                </c:pt>
                <c:pt idx="77">
                  <c:v>5.33723329031157E-011</c:v>
                </c:pt>
                <c:pt idx="78">
                  <c:v>5.40654800836757E-011</c:v>
                </c:pt>
                <c:pt idx="79">
                  <c:v>5.47586272642356E-011</c:v>
                </c:pt>
                <c:pt idx="80">
                  <c:v>5.54517744447956E-011</c:v>
                </c:pt>
                <c:pt idx="81">
                  <c:v>5.61449216253555E-011</c:v>
                </c:pt>
                <c:pt idx="82">
                  <c:v>5.68380688059155E-011</c:v>
                </c:pt>
                <c:pt idx="83">
                  <c:v>5.75312159864754E-011</c:v>
                </c:pt>
                <c:pt idx="84">
                  <c:v>5.82243631670354E-011</c:v>
                </c:pt>
                <c:pt idx="85">
                  <c:v>5.89175103475953E-011</c:v>
                </c:pt>
                <c:pt idx="86">
                  <c:v>5.96106575281552E-011</c:v>
                </c:pt>
                <c:pt idx="87">
                  <c:v>6.03038047087152E-011</c:v>
                </c:pt>
                <c:pt idx="88">
                  <c:v>6.09969518892751E-011</c:v>
                </c:pt>
                <c:pt idx="89">
                  <c:v>6.16900990698351E-011</c:v>
                </c:pt>
                <c:pt idx="90">
                  <c:v>6.2383246250395E-011</c:v>
                </c:pt>
                <c:pt idx="91">
                  <c:v>6.3076393430955E-011</c:v>
                </c:pt>
                <c:pt idx="92">
                  <c:v>6.37695406115149E-011</c:v>
                </c:pt>
                <c:pt idx="93">
                  <c:v>6.44626877920748E-011</c:v>
                </c:pt>
                <c:pt idx="94">
                  <c:v>6.51558349726348E-011</c:v>
                </c:pt>
                <c:pt idx="95">
                  <c:v>6.58489821531947E-011</c:v>
                </c:pt>
                <c:pt idx="96">
                  <c:v>6.65421293337547E-011</c:v>
                </c:pt>
                <c:pt idx="97">
                  <c:v>6.72352765143146E-011</c:v>
                </c:pt>
                <c:pt idx="98">
                  <c:v>6.79284236948746E-011</c:v>
                </c:pt>
                <c:pt idx="99">
                  <c:v>6.86215708754345E-011</c:v>
                </c:pt>
                <c:pt idx="100">
                  <c:v>6.93147180559945E-011</c:v>
                </c:pt>
                <c:pt idx="101">
                  <c:v>7.00078652365544E-011</c:v>
                </c:pt>
                <c:pt idx="102">
                  <c:v>7.07010124171143E-011</c:v>
                </c:pt>
                <c:pt idx="103">
                  <c:v>7.13941595976743E-011</c:v>
                </c:pt>
                <c:pt idx="104">
                  <c:v>7.20873067782342E-011</c:v>
                </c:pt>
                <c:pt idx="105">
                  <c:v>7.27804539587942E-011</c:v>
                </c:pt>
                <c:pt idx="106">
                  <c:v>7.34736011393541E-011</c:v>
                </c:pt>
                <c:pt idx="107">
                  <c:v>7.41667483199141E-011</c:v>
                </c:pt>
                <c:pt idx="108">
                  <c:v>7.4859895500474E-011</c:v>
                </c:pt>
                <c:pt idx="109">
                  <c:v>7.5553042681034E-011</c:v>
                </c:pt>
                <c:pt idx="110">
                  <c:v>7.62461898615939E-011</c:v>
                </c:pt>
                <c:pt idx="111">
                  <c:v>7.69393370421538E-011</c:v>
                </c:pt>
                <c:pt idx="112">
                  <c:v>7.76324842227138E-011</c:v>
                </c:pt>
                <c:pt idx="113">
                  <c:v>7.83256314032737E-011</c:v>
                </c:pt>
                <c:pt idx="114">
                  <c:v>7.90187785838337E-011</c:v>
                </c:pt>
                <c:pt idx="115">
                  <c:v>7.97119257643936E-011</c:v>
                </c:pt>
                <c:pt idx="116">
                  <c:v>8.04050729449536E-011</c:v>
                </c:pt>
                <c:pt idx="117">
                  <c:v>8.10982201255135E-011</c:v>
                </c:pt>
                <c:pt idx="118">
                  <c:v>8.17913673060735E-011</c:v>
                </c:pt>
                <c:pt idx="119">
                  <c:v>8.24845144866334E-011</c:v>
                </c:pt>
                <c:pt idx="120">
                  <c:v>8.31776616671933E-011</c:v>
                </c:pt>
                <c:pt idx="121">
                  <c:v>8.38708088477533E-011</c:v>
                </c:pt>
                <c:pt idx="122">
                  <c:v>8.45639560283132E-011</c:v>
                </c:pt>
                <c:pt idx="123">
                  <c:v>8.52571032088732E-011</c:v>
                </c:pt>
                <c:pt idx="124">
                  <c:v>8.59502503894331E-011</c:v>
                </c:pt>
                <c:pt idx="125">
                  <c:v>8.66433975699931E-011</c:v>
                </c:pt>
                <c:pt idx="126">
                  <c:v>8.7336544750553E-011</c:v>
                </c:pt>
                <c:pt idx="127">
                  <c:v>8.8029691931113E-011</c:v>
                </c:pt>
                <c:pt idx="128">
                  <c:v>8.87228391116729E-011</c:v>
                </c:pt>
                <c:pt idx="129">
                  <c:v>8.94159862922328E-011</c:v>
                </c:pt>
                <c:pt idx="130">
                  <c:v>9.01091334727928E-011</c:v>
                </c:pt>
                <c:pt idx="131">
                  <c:v>9.08022806533527E-011</c:v>
                </c:pt>
                <c:pt idx="132">
                  <c:v>9.14954278339127E-011</c:v>
                </c:pt>
                <c:pt idx="133">
                  <c:v>9.21885750144726E-011</c:v>
                </c:pt>
                <c:pt idx="134">
                  <c:v>9.28817221950326E-011</c:v>
                </c:pt>
                <c:pt idx="135">
                  <c:v>9.35748693755925E-011</c:v>
                </c:pt>
                <c:pt idx="136">
                  <c:v>9.42680165561525E-011</c:v>
                </c:pt>
                <c:pt idx="137">
                  <c:v>9.49611637367124E-011</c:v>
                </c:pt>
                <c:pt idx="138">
                  <c:v>9.56543109172723E-011</c:v>
                </c:pt>
                <c:pt idx="139">
                  <c:v>9.63474580978323E-011</c:v>
                </c:pt>
                <c:pt idx="140">
                  <c:v>9.70406052783922E-011</c:v>
                </c:pt>
                <c:pt idx="141">
                  <c:v>9.77337524589522E-011</c:v>
                </c:pt>
                <c:pt idx="142">
                  <c:v>9.84268996395121E-011</c:v>
                </c:pt>
                <c:pt idx="143">
                  <c:v>9.91200468200721E-011</c:v>
                </c:pt>
                <c:pt idx="144">
                  <c:v>9.9813194000632E-011</c:v>
                </c:pt>
                <c:pt idx="145">
                  <c:v>1.00506341181192E-010</c:v>
                </c:pt>
                <c:pt idx="146">
                  <c:v>1.01199488361752E-010</c:v>
                </c:pt>
                <c:pt idx="147">
                  <c:v>1.01892635542312E-010</c:v>
                </c:pt>
                <c:pt idx="148">
                  <c:v>1.02585782722872E-010</c:v>
                </c:pt>
                <c:pt idx="149">
                  <c:v>1.03278929903432E-010</c:v>
                </c:pt>
                <c:pt idx="150">
                  <c:v>1.03972077083992E-010</c:v>
                </c:pt>
                <c:pt idx="151">
                  <c:v>1.04665224264552E-010</c:v>
                </c:pt>
                <c:pt idx="152">
                  <c:v>1.05358371445112E-010</c:v>
                </c:pt>
                <c:pt idx="153">
                  <c:v>1.06051518625672E-010</c:v>
                </c:pt>
                <c:pt idx="154">
                  <c:v>1.06744665806231E-010</c:v>
                </c:pt>
                <c:pt idx="155">
                  <c:v>1.07437812986791E-010</c:v>
                </c:pt>
                <c:pt idx="156">
                  <c:v>1.08130960167351E-010</c:v>
                </c:pt>
                <c:pt idx="157">
                  <c:v>1.08824107347911E-010</c:v>
                </c:pt>
                <c:pt idx="158">
                  <c:v>1.09517254528471E-010</c:v>
                </c:pt>
                <c:pt idx="159">
                  <c:v>1.10210401709031E-010</c:v>
                </c:pt>
                <c:pt idx="160">
                  <c:v>1.10903548889591E-010</c:v>
                </c:pt>
                <c:pt idx="161">
                  <c:v>1.11596696070151E-010</c:v>
                </c:pt>
                <c:pt idx="162">
                  <c:v>1.12289843250711E-010</c:v>
                </c:pt>
                <c:pt idx="163">
                  <c:v>1.12982990431271E-010</c:v>
                </c:pt>
                <c:pt idx="164">
                  <c:v>1.13676137611831E-010</c:v>
                </c:pt>
                <c:pt idx="165">
                  <c:v>1.14369284792391E-010</c:v>
                </c:pt>
                <c:pt idx="166">
                  <c:v>1.15062431972951E-010</c:v>
                </c:pt>
                <c:pt idx="167">
                  <c:v>1.15755579153511E-010</c:v>
                </c:pt>
                <c:pt idx="168">
                  <c:v>1.16448726334071E-010</c:v>
                </c:pt>
                <c:pt idx="169">
                  <c:v>1.17141873514631E-010</c:v>
                </c:pt>
                <c:pt idx="170">
                  <c:v>1.17835020695191E-010</c:v>
                </c:pt>
                <c:pt idx="171">
                  <c:v>1.18528167875751E-010</c:v>
                </c:pt>
                <c:pt idx="172">
                  <c:v>1.1922131505631E-010</c:v>
                </c:pt>
                <c:pt idx="173">
                  <c:v>1.1991446223687E-010</c:v>
                </c:pt>
                <c:pt idx="174">
                  <c:v>1.2060760941743E-010</c:v>
                </c:pt>
                <c:pt idx="175">
                  <c:v>1.2130075659799E-010</c:v>
                </c:pt>
                <c:pt idx="176">
                  <c:v>1.2199390377855E-010</c:v>
                </c:pt>
                <c:pt idx="177">
                  <c:v>1.2268705095911E-010</c:v>
                </c:pt>
                <c:pt idx="178">
                  <c:v>1.2338019813967E-010</c:v>
                </c:pt>
                <c:pt idx="179">
                  <c:v>1.2407334532023E-010</c:v>
                </c:pt>
                <c:pt idx="180">
                  <c:v>1.2476649250079E-010</c:v>
                </c:pt>
                <c:pt idx="181">
                  <c:v>1.2545963968135E-010</c:v>
                </c:pt>
                <c:pt idx="182">
                  <c:v>1.2615278686191E-010</c:v>
                </c:pt>
                <c:pt idx="183">
                  <c:v>1.2684593404247E-010</c:v>
                </c:pt>
                <c:pt idx="184">
                  <c:v>1.2753908122303E-010</c:v>
                </c:pt>
                <c:pt idx="185">
                  <c:v>1.2823222840359E-010</c:v>
                </c:pt>
                <c:pt idx="186">
                  <c:v>1.2892537558415E-010</c:v>
                </c:pt>
                <c:pt idx="187">
                  <c:v>1.2961852276471E-010</c:v>
                </c:pt>
                <c:pt idx="188">
                  <c:v>1.3031166994527E-010</c:v>
                </c:pt>
                <c:pt idx="189">
                  <c:v>1.3100481712583E-010</c:v>
                </c:pt>
                <c:pt idx="190">
                  <c:v>1.31697964306389E-010</c:v>
                </c:pt>
                <c:pt idx="191">
                  <c:v>1.32391111486949E-010</c:v>
                </c:pt>
                <c:pt idx="192">
                  <c:v>1.33084258667509E-010</c:v>
                </c:pt>
                <c:pt idx="193">
                  <c:v>1.33777405848069E-010</c:v>
                </c:pt>
                <c:pt idx="194">
                  <c:v>1.34470553028629E-010</c:v>
                </c:pt>
                <c:pt idx="195">
                  <c:v>1.35163700209189E-010</c:v>
                </c:pt>
                <c:pt idx="196">
                  <c:v>1.35856847389749E-010</c:v>
                </c:pt>
                <c:pt idx="197">
                  <c:v>1.36549994570309E-010</c:v>
                </c:pt>
                <c:pt idx="198">
                  <c:v>1.37243141750869E-010</c:v>
                </c:pt>
                <c:pt idx="199">
                  <c:v>1.37936288931429E-010</c:v>
                </c:pt>
                <c:pt idx="200">
                  <c:v>1.38629436111989E-010</c:v>
                </c:pt>
                <c:pt idx="201">
                  <c:v>1.39322583292549E-010</c:v>
                </c:pt>
                <c:pt idx="202">
                  <c:v>1.40015730473109E-010</c:v>
                </c:pt>
                <c:pt idx="203">
                  <c:v>1.40708877653669E-010</c:v>
                </c:pt>
                <c:pt idx="204">
                  <c:v>1.41402024834229E-010</c:v>
                </c:pt>
                <c:pt idx="205">
                  <c:v>1.42095172014789E-010</c:v>
                </c:pt>
                <c:pt idx="206">
                  <c:v>1.42788319195349E-010</c:v>
                </c:pt>
                <c:pt idx="207">
                  <c:v>1.43481466375909E-010</c:v>
                </c:pt>
                <c:pt idx="208">
                  <c:v>1.44174613556468E-010</c:v>
                </c:pt>
                <c:pt idx="209">
                  <c:v>1.44867760737028E-010</c:v>
                </c:pt>
                <c:pt idx="210">
                  <c:v>1.45560907917588E-010</c:v>
                </c:pt>
                <c:pt idx="211">
                  <c:v>1.46254055098148E-010</c:v>
                </c:pt>
                <c:pt idx="212">
                  <c:v>1.46947202278708E-010</c:v>
                </c:pt>
                <c:pt idx="213">
                  <c:v>1.47640349459268E-010</c:v>
                </c:pt>
                <c:pt idx="214">
                  <c:v>1.48333496639828E-010</c:v>
                </c:pt>
                <c:pt idx="215">
                  <c:v>1.49026643820388E-010</c:v>
                </c:pt>
                <c:pt idx="216">
                  <c:v>1.49719791000948E-010</c:v>
                </c:pt>
                <c:pt idx="217">
                  <c:v>1.50412938181508E-010</c:v>
                </c:pt>
                <c:pt idx="218">
                  <c:v>1.51106085362068E-010</c:v>
                </c:pt>
                <c:pt idx="219">
                  <c:v>1.51799232542628E-010</c:v>
                </c:pt>
                <c:pt idx="220">
                  <c:v>1.52492379723188E-010</c:v>
                </c:pt>
                <c:pt idx="221">
                  <c:v>1.53185526903748E-010</c:v>
                </c:pt>
                <c:pt idx="222">
                  <c:v>1.53878674084308E-010</c:v>
                </c:pt>
                <c:pt idx="223">
                  <c:v>1.54571821264868E-010</c:v>
                </c:pt>
                <c:pt idx="224">
                  <c:v>1.55264968445428E-010</c:v>
                </c:pt>
                <c:pt idx="225">
                  <c:v>1.55958115625988E-010</c:v>
                </c:pt>
                <c:pt idx="226">
                  <c:v>1.56651262806547E-010</c:v>
                </c:pt>
                <c:pt idx="227">
                  <c:v>1.57344409987107E-010</c:v>
                </c:pt>
                <c:pt idx="228">
                  <c:v>1.58037557167667E-010</c:v>
                </c:pt>
                <c:pt idx="229">
                  <c:v>1.58730704348227E-010</c:v>
                </c:pt>
                <c:pt idx="230">
                  <c:v>1.59423851528787E-010</c:v>
                </c:pt>
                <c:pt idx="231">
                  <c:v>1.60116998709347E-010</c:v>
                </c:pt>
                <c:pt idx="232">
                  <c:v>1.60810145889907E-010</c:v>
                </c:pt>
                <c:pt idx="233">
                  <c:v>1.61503293070467E-010</c:v>
                </c:pt>
                <c:pt idx="234">
                  <c:v>1.62196440251027E-010</c:v>
                </c:pt>
                <c:pt idx="235">
                  <c:v>1.62889587431587E-010</c:v>
                </c:pt>
                <c:pt idx="236">
                  <c:v>1.63582734612147E-010</c:v>
                </c:pt>
                <c:pt idx="237">
                  <c:v>1.64275881792707E-010</c:v>
                </c:pt>
                <c:pt idx="238">
                  <c:v>1.64969028973267E-010</c:v>
                </c:pt>
                <c:pt idx="239">
                  <c:v>1.65662176153827E-010</c:v>
                </c:pt>
                <c:pt idx="240">
                  <c:v>1.66355323334387E-010</c:v>
                </c:pt>
                <c:pt idx="241">
                  <c:v>1.67048470514947E-010</c:v>
                </c:pt>
                <c:pt idx="242">
                  <c:v>1.67741617695507E-010</c:v>
                </c:pt>
                <c:pt idx="243">
                  <c:v>1.68434764876066E-010</c:v>
                </c:pt>
                <c:pt idx="244">
                  <c:v>1.69127912056626E-010</c:v>
                </c:pt>
                <c:pt idx="245">
                  <c:v>1.69821059237186E-010</c:v>
                </c:pt>
                <c:pt idx="246">
                  <c:v>1.70514206417746E-010</c:v>
                </c:pt>
                <c:pt idx="247">
                  <c:v>1.71207353598306E-010</c:v>
                </c:pt>
                <c:pt idx="248">
                  <c:v>1.71900500778866E-010</c:v>
                </c:pt>
                <c:pt idx="249">
                  <c:v>1.72593647959426E-010</c:v>
                </c:pt>
                <c:pt idx="250">
                  <c:v>1.73286795139986E-010</c:v>
                </c:pt>
                <c:pt idx="251">
                  <c:v>1.73979942320546E-010</c:v>
                </c:pt>
                <c:pt idx="252">
                  <c:v>1.74673089501106E-010</c:v>
                </c:pt>
                <c:pt idx="253">
                  <c:v>1.75366236681666E-010</c:v>
                </c:pt>
                <c:pt idx="254">
                  <c:v>1.76059383862226E-010</c:v>
                </c:pt>
                <c:pt idx="255">
                  <c:v>1.76752531042786E-010</c:v>
                </c:pt>
                <c:pt idx="256">
                  <c:v>1.77445678223346E-010</c:v>
                </c:pt>
                <c:pt idx="257">
                  <c:v>1.78138825403906E-010</c:v>
                </c:pt>
                <c:pt idx="258">
                  <c:v>1.78831972584466E-010</c:v>
                </c:pt>
                <c:pt idx="259">
                  <c:v>1.79525119765026E-010</c:v>
                </c:pt>
                <c:pt idx="260">
                  <c:v>1.80218266945586E-010</c:v>
                </c:pt>
                <c:pt idx="261">
                  <c:v>1.80911414126145E-010</c:v>
                </c:pt>
                <c:pt idx="262">
                  <c:v>1.81604561306705E-010</c:v>
                </c:pt>
                <c:pt idx="263">
                  <c:v>1.82297708487265E-010</c:v>
                </c:pt>
                <c:pt idx="264">
                  <c:v>1.82990855667825E-010</c:v>
                </c:pt>
                <c:pt idx="265">
                  <c:v>1.83684002848385E-010</c:v>
                </c:pt>
                <c:pt idx="266">
                  <c:v>1.84377150028945E-010</c:v>
                </c:pt>
                <c:pt idx="267">
                  <c:v>1.85070297209505E-010</c:v>
                </c:pt>
                <c:pt idx="268">
                  <c:v>1.85763444390065E-010</c:v>
                </c:pt>
                <c:pt idx="269">
                  <c:v>1.86456591570625E-010</c:v>
                </c:pt>
                <c:pt idx="270">
                  <c:v>1.87149738751185E-010</c:v>
                </c:pt>
                <c:pt idx="271">
                  <c:v>1.87842885931745E-010</c:v>
                </c:pt>
                <c:pt idx="272">
                  <c:v>1.88536033112305E-010</c:v>
                </c:pt>
                <c:pt idx="273">
                  <c:v>1.89229180292865E-010</c:v>
                </c:pt>
                <c:pt idx="274">
                  <c:v>1.89922327473425E-010</c:v>
                </c:pt>
                <c:pt idx="275">
                  <c:v>1.90615474653985E-010</c:v>
                </c:pt>
                <c:pt idx="276">
                  <c:v>1.91308621834545E-010</c:v>
                </c:pt>
                <c:pt idx="277">
                  <c:v>1.92001769015105E-010</c:v>
                </c:pt>
                <c:pt idx="278">
                  <c:v>1.92694916195665E-010</c:v>
                </c:pt>
                <c:pt idx="279">
                  <c:v>1.93388063376224E-010</c:v>
                </c:pt>
                <c:pt idx="280">
                  <c:v>1.94081210556784E-010</c:v>
                </c:pt>
                <c:pt idx="281">
                  <c:v>1.94774357737344E-010</c:v>
                </c:pt>
                <c:pt idx="282">
                  <c:v>1.95467504917904E-010</c:v>
                </c:pt>
                <c:pt idx="283">
                  <c:v>1.96160652098464E-010</c:v>
                </c:pt>
                <c:pt idx="284">
                  <c:v>1.96853799279024E-010</c:v>
                </c:pt>
                <c:pt idx="285">
                  <c:v>1.97546946459584E-010</c:v>
                </c:pt>
                <c:pt idx="286">
                  <c:v>1.98240093640144E-010</c:v>
                </c:pt>
                <c:pt idx="287">
                  <c:v>1.98933240820704E-010</c:v>
                </c:pt>
                <c:pt idx="288">
                  <c:v>1.99626388001264E-010</c:v>
                </c:pt>
                <c:pt idx="289">
                  <c:v>2.00319535181824E-010</c:v>
                </c:pt>
                <c:pt idx="290">
                  <c:v>2.01012682362384E-010</c:v>
                </c:pt>
                <c:pt idx="291">
                  <c:v>2.01705829542944E-010</c:v>
                </c:pt>
                <c:pt idx="292">
                  <c:v>2.02398976723504E-010</c:v>
                </c:pt>
                <c:pt idx="293">
                  <c:v>2.03092123904064E-010</c:v>
                </c:pt>
                <c:pt idx="294">
                  <c:v>2.03785271084624E-010</c:v>
                </c:pt>
                <c:pt idx="295">
                  <c:v>2.04478418265184E-010</c:v>
                </c:pt>
                <c:pt idx="296">
                  <c:v>2.05171565445744E-010</c:v>
                </c:pt>
                <c:pt idx="297">
                  <c:v>2.05864712626303E-010</c:v>
                </c:pt>
                <c:pt idx="298">
                  <c:v>2.06557859806863E-010</c:v>
                </c:pt>
                <c:pt idx="299">
                  <c:v>2.07251006987423E-010</c:v>
                </c:pt>
                <c:pt idx="300">
                  <c:v>2.07944154167983E-010</c:v>
                </c:pt>
                <c:pt idx="301">
                  <c:v>2.08637301348543E-010</c:v>
                </c:pt>
                <c:pt idx="302">
                  <c:v>2.09330448529103E-010</c:v>
                </c:pt>
                <c:pt idx="303">
                  <c:v>2.10023595709663E-010</c:v>
                </c:pt>
                <c:pt idx="304">
                  <c:v>2.10716742890223E-010</c:v>
                </c:pt>
                <c:pt idx="305">
                  <c:v>2.11409890070783E-010</c:v>
                </c:pt>
                <c:pt idx="306">
                  <c:v>2.12103037251343E-010</c:v>
                </c:pt>
                <c:pt idx="307">
                  <c:v>2.12796184431903E-010</c:v>
                </c:pt>
                <c:pt idx="308">
                  <c:v>2.13489331612463E-010</c:v>
                </c:pt>
                <c:pt idx="309">
                  <c:v>2.14182478793023E-010</c:v>
                </c:pt>
                <c:pt idx="310">
                  <c:v>2.14875625973583E-010</c:v>
                </c:pt>
                <c:pt idx="311">
                  <c:v>2.15568773154143E-010</c:v>
                </c:pt>
                <c:pt idx="312">
                  <c:v>2.16261920334703E-010</c:v>
                </c:pt>
                <c:pt idx="313">
                  <c:v>2.16955067515263E-010</c:v>
                </c:pt>
                <c:pt idx="314">
                  <c:v>2.17648214695823E-010</c:v>
                </c:pt>
                <c:pt idx="315">
                  <c:v>2.18341361876382E-010</c:v>
                </c:pt>
                <c:pt idx="316">
                  <c:v>2.19034509056942E-010</c:v>
                </c:pt>
                <c:pt idx="317">
                  <c:v>2.19727656237502E-010</c:v>
                </c:pt>
                <c:pt idx="318">
                  <c:v>2.20420803418062E-010</c:v>
                </c:pt>
                <c:pt idx="319">
                  <c:v>2.21113950598622E-010</c:v>
                </c:pt>
                <c:pt idx="320">
                  <c:v>2.21807097779182E-010</c:v>
                </c:pt>
                <c:pt idx="321">
                  <c:v>2.22500244959742E-010</c:v>
                </c:pt>
                <c:pt idx="322">
                  <c:v>2.23193392140302E-010</c:v>
                </c:pt>
                <c:pt idx="323">
                  <c:v>2.23886539320862E-010</c:v>
                </c:pt>
                <c:pt idx="324">
                  <c:v>2.24579686501422E-010</c:v>
                </c:pt>
                <c:pt idx="325">
                  <c:v>2.25272833681982E-010</c:v>
                </c:pt>
                <c:pt idx="326">
                  <c:v>2.25965980862542E-010</c:v>
                </c:pt>
                <c:pt idx="327">
                  <c:v>2.26659128043102E-010</c:v>
                </c:pt>
                <c:pt idx="328">
                  <c:v>2.27352275223662E-010</c:v>
                </c:pt>
                <c:pt idx="329">
                  <c:v>2.28045422404222E-010</c:v>
                </c:pt>
                <c:pt idx="330">
                  <c:v>2.28738569584782E-010</c:v>
                </c:pt>
                <c:pt idx="331">
                  <c:v>2.29431716765342E-010</c:v>
                </c:pt>
                <c:pt idx="332">
                  <c:v>2.30124863945902E-010</c:v>
                </c:pt>
                <c:pt idx="333">
                  <c:v>2.30818011126461E-010</c:v>
                </c:pt>
                <c:pt idx="334">
                  <c:v>2.31511158307021E-010</c:v>
                </c:pt>
                <c:pt idx="335">
                  <c:v>2.32204305487581E-010</c:v>
                </c:pt>
                <c:pt idx="336">
                  <c:v>2.32897452668141E-010</c:v>
                </c:pt>
                <c:pt idx="337">
                  <c:v>2.33590599848701E-010</c:v>
                </c:pt>
                <c:pt idx="338">
                  <c:v>2.34283747029261E-010</c:v>
                </c:pt>
                <c:pt idx="339">
                  <c:v>2.34976894209821E-010</c:v>
                </c:pt>
                <c:pt idx="340">
                  <c:v>2.35670041390381E-010</c:v>
                </c:pt>
                <c:pt idx="341">
                  <c:v>2.36363188570941E-010</c:v>
                </c:pt>
                <c:pt idx="342">
                  <c:v>2.37056335751501E-010</c:v>
                </c:pt>
                <c:pt idx="343">
                  <c:v>2.37749482932061E-010</c:v>
                </c:pt>
                <c:pt idx="344">
                  <c:v>2.38442630112621E-010</c:v>
                </c:pt>
                <c:pt idx="345">
                  <c:v>2.39135777293181E-010</c:v>
                </c:pt>
                <c:pt idx="346">
                  <c:v>2.39828924473741E-010</c:v>
                </c:pt>
                <c:pt idx="347">
                  <c:v>2.40522071654301E-010</c:v>
                </c:pt>
                <c:pt idx="348">
                  <c:v>2.41215218834861E-010</c:v>
                </c:pt>
                <c:pt idx="349">
                  <c:v>2.41908366015421E-010</c:v>
                </c:pt>
                <c:pt idx="350">
                  <c:v>2.42601513195981E-010</c:v>
                </c:pt>
                <c:pt idx="351">
                  <c:v>2.43294660376541E-010</c:v>
                </c:pt>
                <c:pt idx="352">
                  <c:v>2.439878075571E-010</c:v>
                </c:pt>
                <c:pt idx="353">
                  <c:v>2.4468095473766E-010</c:v>
                </c:pt>
                <c:pt idx="354">
                  <c:v>2.4537410191822E-010</c:v>
                </c:pt>
                <c:pt idx="355">
                  <c:v>2.4606724909878E-010</c:v>
                </c:pt>
                <c:pt idx="356">
                  <c:v>2.4676039627934E-010</c:v>
                </c:pt>
                <c:pt idx="357">
                  <c:v>2.474535434599E-010</c:v>
                </c:pt>
                <c:pt idx="358">
                  <c:v>2.4814669064046E-010</c:v>
                </c:pt>
                <c:pt idx="359">
                  <c:v>2.4883983782102E-010</c:v>
                </c:pt>
                <c:pt idx="360">
                  <c:v>2.4953298500158E-010</c:v>
                </c:pt>
                <c:pt idx="361">
                  <c:v>2.5022613218214E-010</c:v>
                </c:pt>
                <c:pt idx="362">
                  <c:v>2.509192793627E-010</c:v>
                </c:pt>
                <c:pt idx="363">
                  <c:v>2.5161242654326E-010</c:v>
                </c:pt>
                <c:pt idx="364">
                  <c:v>2.5230557372382E-010</c:v>
                </c:pt>
                <c:pt idx="365">
                  <c:v>2.5299872090438E-010</c:v>
                </c:pt>
                <c:pt idx="366">
                  <c:v>2.5369186808494E-010</c:v>
                </c:pt>
                <c:pt idx="367">
                  <c:v>2.543850152655E-010</c:v>
                </c:pt>
                <c:pt idx="368">
                  <c:v>2.5507816244606E-010</c:v>
                </c:pt>
                <c:pt idx="369">
                  <c:v>2.5577130962662E-010</c:v>
                </c:pt>
                <c:pt idx="370">
                  <c:v>2.56464456807179E-010</c:v>
                </c:pt>
                <c:pt idx="371">
                  <c:v>2.57157603987739E-010</c:v>
                </c:pt>
                <c:pt idx="372">
                  <c:v>2.57850751168299E-010</c:v>
                </c:pt>
                <c:pt idx="373">
                  <c:v>2.58543898348859E-010</c:v>
                </c:pt>
                <c:pt idx="374">
                  <c:v>2.59237045529419E-010</c:v>
                </c:pt>
                <c:pt idx="375">
                  <c:v>2.59930192709979E-010</c:v>
                </c:pt>
                <c:pt idx="376">
                  <c:v>2.60623339890539E-010</c:v>
                </c:pt>
                <c:pt idx="377">
                  <c:v>2.61316487071099E-010</c:v>
                </c:pt>
                <c:pt idx="378">
                  <c:v>2.62009634251659E-010</c:v>
                </c:pt>
                <c:pt idx="379">
                  <c:v>2.62702781432219E-010</c:v>
                </c:pt>
                <c:pt idx="380">
                  <c:v>2.63395928612779E-010</c:v>
                </c:pt>
                <c:pt idx="381">
                  <c:v>2.64089075793339E-010</c:v>
                </c:pt>
                <c:pt idx="382">
                  <c:v>2.64782222973899E-010</c:v>
                </c:pt>
                <c:pt idx="383">
                  <c:v>2.65475370154459E-010</c:v>
                </c:pt>
                <c:pt idx="384">
                  <c:v>2.66168517335019E-010</c:v>
                </c:pt>
                <c:pt idx="385">
                  <c:v>2.66861664515579E-010</c:v>
                </c:pt>
                <c:pt idx="386">
                  <c:v>2.67554811696139E-010</c:v>
                </c:pt>
                <c:pt idx="387">
                  <c:v>2.68247958876699E-010</c:v>
                </c:pt>
                <c:pt idx="388">
                  <c:v>2.68941106057258E-010</c:v>
                </c:pt>
                <c:pt idx="389">
                  <c:v>2.69634253237818E-010</c:v>
                </c:pt>
                <c:pt idx="390">
                  <c:v>2.70327400418378E-010</c:v>
                </c:pt>
                <c:pt idx="391">
                  <c:v>2.71020547598938E-010</c:v>
                </c:pt>
                <c:pt idx="392">
                  <c:v>2.71713694779498E-010</c:v>
                </c:pt>
                <c:pt idx="393">
                  <c:v>2.72406841960058E-010</c:v>
                </c:pt>
                <c:pt idx="394">
                  <c:v>2.73099989140618E-010</c:v>
                </c:pt>
                <c:pt idx="395">
                  <c:v>2.73793136321178E-010</c:v>
                </c:pt>
                <c:pt idx="396">
                  <c:v>2.74486283501738E-010</c:v>
                </c:pt>
                <c:pt idx="397">
                  <c:v>2.75179430682298E-010</c:v>
                </c:pt>
                <c:pt idx="398">
                  <c:v>2.75872577862858E-010</c:v>
                </c:pt>
                <c:pt idx="399">
                  <c:v>2.76565725043418E-010</c:v>
                </c:pt>
                <c:pt idx="400">
                  <c:v>2.77258872223978E-010</c:v>
                </c:pt>
                <c:pt idx="401">
                  <c:v>2.77952019404538E-010</c:v>
                </c:pt>
                <c:pt idx="402">
                  <c:v>2.78645166585098E-010</c:v>
                </c:pt>
                <c:pt idx="403">
                  <c:v>2.79338313765658E-010</c:v>
                </c:pt>
                <c:pt idx="404">
                  <c:v>2.80031460946218E-010</c:v>
                </c:pt>
                <c:pt idx="405">
                  <c:v>2.80724608126778E-010</c:v>
                </c:pt>
                <c:pt idx="406">
                  <c:v>2.81417755307337E-010</c:v>
                </c:pt>
                <c:pt idx="407">
                  <c:v>2.82110902487897E-010</c:v>
                </c:pt>
                <c:pt idx="408">
                  <c:v>2.82804049668457E-010</c:v>
                </c:pt>
                <c:pt idx="409">
                  <c:v>2.83497196849017E-010</c:v>
                </c:pt>
                <c:pt idx="410">
                  <c:v>2.84190344029577E-010</c:v>
                </c:pt>
                <c:pt idx="411">
                  <c:v>2.84883491210137E-010</c:v>
                </c:pt>
                <c:pt idx="412">
                  <c:v>2.85576638390697E-010</c:v>
                </c:pt>
                <c:pt idx="413">
                  <c:v>2.86269785571257E-010</c:v>
                </c:pt>
                <c:pt idx="414">
                  <c:v>2.86962932751817E-010</c:v>
                </c:pt>
                <c:pt idx="415">
                  <c:v>2.87656079932377E-010</c:v>
                </c:pt>
                <c:pt idx="416">
                  <c:v>2.88349227112937E-010</c:v>
                </c:pt>
                <c:pt idx="417">
                  <c:v>2.89042374293497E-010</c:v>
                </c:pt>
                <c:pt idx="418">
                  <c:v>2.89735521474057E-010</c:v>
                </c:pt>
                <c:pt idx="419">
                  <c:v>2.90428668654617E-010</c:v>
                </c:pt>
                <c:pt idx="420">
                  <c:v>2.91121815835177E-010</c:v>
                </c:pt>
                <c:pt idx="421">
                  <c:v>2.91814963015737E-010</c:v>
                </c:pt>
                <c:pt idx="422">
                  <c:v>2.92508110196297E-010</c:v>
                </c:pt>
                <c:pt idx="423">
                  <c:v>2.93201257376857E-010</c:v>
                </c:pt>
                <c:pt idx="424">
                  <c:v>2.93894404557416E-010</c:v>
                </c:pt>
                <c:pt idx="425">
                  <c:v>2.94587551737976E-010</c:v>
                </c:pt>
                <c:pt idx="426">
                  <c:v>2.95280698918536E-010</c:v>
                </c:pt>
                <c:pt idx="427">
                  <c:v>2.95973846099096E-010</c:v>
                </c:pt>
                <c:pt idx="428">
                  <c:v>2.96666993279656E-010</c:v>
                </c:pt>
                <c:pt idx="429">
                  <c:v>2.97360140460216E-010</c:v>
                </c:pt>
                <c:pt idx="430">
                  <c:v>2.98053287640776E-010</c:v>
                </c:pt>
                <c:pt idx="431">
                  <c:v>2.98746434821336E-010</c:v>
                </c:pt>
                <c:pt idx="432">
                  <c:v>2.99439582001896E-010</c:v>
                </c:pt>
                <c:pt idx="433">
                  <c:v>3.00132729182456E-010</c:v>
                </c:pt>
                <c:pt idx="434">
                  <c:v>3.00825876363016E-010</c:v>
                </c:pt>
                <c:pt idx="435">
                  <c:v>3.01519023543576E-010</c:v>
                </c:pt>
                <c:pt idx="436">
                  <c:v>3.02212170724136E-010</c:v>
                </c:pt>
                <c:pt idx="437">
                  <c:v>3.02905317904696E-010</c:v>
                </c:pt>
                <c:pt idx="438">
                  <c:v>3.03598465085256E-010</c:v>
                </c:pt>
                <c:pt idx="439">
                  <c:v>3.04291612265816E-010</c:v>
                </c:pt>
                <c:pt idx="440">
                  <c:v>3.04984759446376E-010</c:v>
                </c:pt>
                <c:pt idx="441">
                  <c:v>3.05677906626936E-010</c:v>
                </c:pt>
                <c:pt idx="442">
                  <c:v>3.06371053807495E-010</c:v>
                </c:pt>
                <c:pt idx="443">
                  <c:v>3.07064200988055E-010</c:v>
                </c:pt>
                <c:pt idx="444">
                  <c:v>3.07757348168615E-010</c:v>
                </c:pt>
                <c:pt idx="445">
                  <c:v>3.08450495349175E-010</c:v>
                </c:pt>
                <c:pt idx="446">
                  <c:v>3.09143642529735E-010</c:v>
                </c:pt>
                <c:pt idx="447">
                  <c:v>3.09836789710295E-010</c:v>
                </c:pt>
                <c:pt idx="448">
                  <c:v>3.10529936890855E-010</c:v>
                </c:pt>
                <c:pt idx="449">
                  <c:v>3.11223084071415E-010</c:v>
                </c:pt>
                <c:pt idx="450">
                  <c:v>3.11916231251975E-010</c:v>
                </c:pt>
                <c:pt idx="451">
                  <c:v>3.12609378432535E-010</c:v>
                </c:pt>
                <c:pt idx="452">
                  <c:v>3.13302525613095E-010</c:v>
                </c:pt>
                <c:pt idx="453">
                  <c:v>3.13995672793655E-010</c:v>
                </c:pt>
                <c:pt idx="454">
                  <c:v>3.14688819974215E-010</c:v>
                </c:pt>
                <c:pt idx="455">
                  <c:v>3.15381967154775E-010</c:v>
                </c:pt>
                <c:pt idx="456">
                  <c:v>3.16075114335335E-010</c:v>
                </c:pt>
                <c:pt idx="457">
                  <c:v>3.16768261515895E-010</c:v>
                </c:pt>
                <c:pt idx="458">
                  <c:v>3.17461408696455E-010</c:v>
                </c:pt>
                <c:pt idx="459">
                  <c:v>3.18154555877015E-010</c:v>
                </c:pt>
                <c:pt idx="460">
                  <c:v>3.18847703057574E-010</c:v>
                </c:pt>
                <c:pt idx="461">
                  <c:v>3.19540850238134E-010</c:v>
                </c:pt>
                <c:pt idx="462">
                  <c:v>3.20233997418694E-010</c:v>
                </c:pt>
                <c:pt idx="463">
                  <c:v>3.20927144599254E-010</c:v>
                </c:pt>
                <c:pt idx="464">
                  <c:v>3.21620291779814E-010</c:v>
                </c:pt>
                <c:pt idx="465">
                  <c:v>3.22313438960374E-010</c:v>
                </c:pt>
                <c:pt idx="466">
                  <c:v>3.23006586140934E-010</c:v>
                </c:pt>
                <c:pt idx="467">
                  <c:v>3.23699733321494E-010</c:v>
                </c:pt>
                <c:pt idx="468">
                  <c:v>3.24392880502054E-010</c:v>
                </c:pt>
                <c:pt idx="469">
                  <c:v>3.25086027682614E-010</c:v>
                </c:pt>
                <c:pt idx="470">
                  <c:v>3.25779174863174E-010</c:v>
                </c:pt>
                <c:pt idx="471">
                  <c:v>3.26472322043734E-010</c:v>
                </c:pt>
                <c:pt idx="472">
                  <c:v>3.27165469224294E-010</c:v>
                </c:pt>
                <c:pt idx="473">
                  <c:v>3.27858616404854E-010</c:v>
                </c:pt>
                <c:pt idx="474">
                  <c:v>3.28551763585414E-010</c:v>
                </c:pt>
                <c:pt idx="475">
                  <c:v>3.29244910765974E-010</c:v>
                </c:pt>
                <c:pt idx="476">
                  <c:v>3.29938057946534E-010</c:v>
                </c:pt>
                <c:pt idx="477">
                  <c:v>3.30631205127094E-010</c:v>
                </c:pt>
                <c:pt idx="478">
                  <c:v>3.31324352307653E-010</c:v>
                </c:pt>
                <c:pt idx="479">
                  <c:v>3.32017499488213E-010</c:v>
                </c:pt>
                <c:pt idx="480">
                  <c:v>3.32710646668773E-010</c:v>
                </c:pt>
                <c:pt idx="481">
                  <c:v>3.33403793849333E-010</c:v>
                </c:pt>
                <c:pt idx="482">
                  <c:v>3.34096941029893E-010</c:v>
                </c:pt>
                <c:pt idx="483">
                  <c:v>3.34790088210453E-010</c:v>
                </c:pt>
                <c:pt idx="484">
                  <c:v>3.35483235391013E-010</c:v>
                </c:pt>
                <c:pt idx="485">
                  <c:v>3.36176382571573E-010</c:v>
                </c:pt>
                <c:pt idx="486">
                  <c:v>3.36869529752133E-010</c:v>
                </c:pt>
                <c:pt idx="487">
                  <c:v>3.37562676932693E-010</c:v>
                </c:pt>
                <c:pt idx="488">
                  <c:v>3.38255824113253E-010</c:v>
                </c:pt>
                <c:pt idx="489">
                  <c:v>3.38948971293813E-010</c:v>
                </c:pt>
                <c:pt idx="490">
                  <c:v>3.39642118474373E-010</c:v>
                </c:pt>
                <c:pt idx="491">
                  <c:v>3.40335265654933E-010</c:v>
                </c:pt>
                <c:pt idx="492">
                  <c:v>3.41028412835493E-010</c:v>
                </c:pt>
                <c:pt idx="493">
                  <c:v>3.41721560016053E-010</c:v>
                </c:pt>
                <c:pt idx="494">
                  <c:v>3.42414707196613E-010</c:v>
                </c:pt>
                <c:pt idx="495">
                  <c:v>3.43107854377172E-010</c:v>
                </c:pt>
                <c:pt idx="496">
                  <c:v>3.43801001557732E-010</c:v>
                </c:pt>
                <c:pt idx="497">
                  <c:v>3.44494148738292E-010</c:v>
                </c:pt>
                <c:pt idx="498">
                  <c:v>3.45187295918852E-010</c:v>
                </c:pt>
                <c:pt idx="499">
                  <c:v>3.45880443099412E-010</c:v>
                </c:pt>
                <c:pt idx="500">
                  <c:v>3.46573590279972E-010</c:v>
                </c:pt>
                <c:pt idx="501">
                  <c:v>3.47266737460532E-010</c:v>
                </c:pt>
                <c:pt idx="502">
                  <c:v>3.47959884641092E-010</c:v>
                </c:pt>
                <c:pt idx="503">
                  <c:v>3.48653031821652E-010</c:v>
                </c:pt>
                <c:pt idx="504">
                  <c:v>3.49346179002212E-010</c:v>
                </c:pt>
                <c:pt idx="505">
                  <c:v>3.50039326182772E-010</c:v>
                </c:pt>
                <c:pt idx="506">
                  <c:v>3.50732473363332E-010</c:v>
                </c:pt>
                <c:pt idx="507">
                  <c:v>3.51425620543892E-010</c:v>
                </c:pt>
                <c:pt idx="508">
                  <c:v>3.52118767724452E-010</c:v>
                </c:pt>
                <c:pt idx="509">
                  <c:v>3.52811914905012E-010</c:v>
                </c:pt>
                <c:pt idx="510">
                  <c:v>3.53505062085572E-010</c:v>
                </c:pt>
                <c:pt idx="511">
                  <c:v>3.54198209266132E-010</c:v>
                </c:pt>
                <c:pt idx="512">
                  <c:v>3.54891356446692E-010</c:v>
                </c:pt>
                <c:pt idx="513">
                  <c:v>3.55584503627251E-010</c:v>
                </c:pt>
                <c:pt idx="514">
                  <c:v>3.56277650807811E-010</c:v>
                </c:pt>
                <c:pt idx="515">
                  <c:v>3.56970797988371E-010</c:v>
                </c:pt>
                <c:pt idx="516">
                  <c:v>3.57663945168931E-010</c:v>
                </c:pt>
                <c:pt idx="517">
                  <c:v>3.58357092349491E-010</c:v>
                </c:pt>
                <c:pt idx="518">
                  <c:v>3.59050239530051E-010</c:v>
                </c:pt>
                <c:pt idx="519">
                  <c:v>3.59743386710611E-010</c:v>
                </c:pt>
                <c:pt idx="520">
                  <c:v>3.60436533891171E-010</c:v>
                </c:pt>
                <c:pt idx="521">
                  <c:v>3.61129681071731E-010</c:v>
                </c:pt>
                <c:pt idx="522">
                  <c:v>3.61822828252291E-010</c:v>
                </c:pt>
                <c:pt idx="523">
                  <c:v>3.62515975432851E-010</c:v>
                </c:pt>
                <c:pt idx="524">
                  <c:v>3.63209122613411E-010</c:v>
                </c:pt>
                <c:pt idx="525">
                  <c:v>3.63902269793971E-010</c:v>
                </c:pt>
                <c:pt idx="526">
                  <c:v>3.64595416974531E-010</c:v>
                </c:pt>
                <c:pt idx="527">
                  <c:v>3.65288564155091E-010</c:v>
                </c:pt>
                <c:pt idx="528">
                  <c:v>3.65981711335651E-010</c:v>
                </c:pt>
                <c:pt idx="529">
                  <c:v>3.66674858516211E-010</c:v>
                </c:pt>
                <c:pt idx="530">
                  <c:v>3.67368005696771E-010</c:v>
                </c:pt>
                <c:pt idx="531">
                  <c:v>3.6806115287733E-010</c:v>
                </c:pt>
                <c:pt idx="532">
                  <c:v>3.6875430005789E-010</c:v>
                </c:pt>
                <c:pt idx="533">
                  <c:v>3.6944744723845E-010</c:v>
                </c:pt>
                <c:pt idx="534">
                  <c:v>3.7014059441901E-010</c:v>
                </c:pt>
                <c:pt idx="535">
                  <c:v>3.7083374159957E-010</c:v>
                </c:pt>
                <c:pt idx="536">
                  <c:v>3.7152688878013E-010</c:v>
                </c:pt>
                <c:pt idx="537">
                  <c:v>3.7222003596069E-010</c:v>
                </c:pt>
                <c:pt idx="538">
                  <c:v>3.7291318314125E-010</c:v>
                </c:pt>
                <c:pt idx="539">
                  <c:v>3.7360633032181E-010</c:v>
                </c:pt>
                <c:pt idx="540">
                  <c:v>3.7429947750237E-010</c:v>
                </c:pt>
                <c:pt idx="541">
                  <c:v>3.7499262468293E-010</c:v>
                </c:pt>
                <c:pt idx="542">
                  <c:v>3.7568577186349E-010</c:v>
                </c:pt>
                <c:pt idx="543">
                  <c:v>3.7637891904405E-010</c:v>
                </c:pt>
                <c:pt idx="544">
                  <c:v>3.7707206622461E-010</c:v>
                </c:pt>
                <c:pt idx="545">
                  <c:v>3.7776521340517E-010</c:v>
                </c:pt>
                <c:pt idx="546">
                  <c:v>3.7845836058573E-010</c:v>
                </c:pt>
                <c:pt idx="547">
                  <c:v>3.7915150776629E-010</c:v>
                </c:pt>
                <c:pt idx="548">
                  <c:v>3.7984465494685E-010</c:v>
                </c:pt>
                <c:pt idx="549">
                  <c:v>3.80537802127409E-010</c:v>
                </c:pt>
                <c:pt idx="550">
                  <c:v>3.81230949307969E-010</c:v>
                </c:pt>
                <c:pt idx="551">
                  <c:v>3.81924096488529E-010</c:v>
                </c:pt>
                <c:pt idx="552">
                  <c:v>3.82617243669089E-010</c:v>
                </c:pt>
                <c:pt idx="553">
                  <c:v>3.83310390849649E-010</c:v>
                </c:pt>
                <c:pt idx="554">
                  <c:v>3.84003538030209E-010</c:v>
                </c:pt>
                <c:pt idx="555">
                  <c:v>3.84696685210769E-010</c:v>
                </c:pt>
                <c:pt idx="556">
                  <c:v>3.85389832391329E-010</c:v>
                </c:pt>
                <c:pt idx="557">
                  <c:v>3.86082979571889E-010</c:v>
                </c:pt>
                <c:pt idx="558">
                  <c:v>3.86776126752449E-010</c:v>
                </c:pt>
                <c:pt idx="559">
                  <c:v>3.87469273933009E-010</c:v>
                </c:pt>
                <c:pt idx="560">
                  <c:v>3.88162421113569E-010</c:v>
                </c:pt>
                <c:pt idx="561">
                  <c:v>3.88855568294129E-010</c:v>
                </c:pt>
                <c:pt idx="562">
                  <c:v>3.89548715474689E-010</c:v>
                </c:pt>
                <c:pt idx="563">
                  <c:v>3.90241862655249E-010</c:v>
                </c:pt>
                <c:pt idx="564">
                  <c:v>3.90935009835809E-010</c:v>
                </c:pt>
                <c:pt idx="565">
                  <c:v>3.91628157016369E-010</c:v>
                </c:pt>
                <c:pt idx="566">
                  <c:v>3.92321304196929E-010</c:v>
                </c:pt>
                <c:pt idx="567">
                  <c:v>3.93014451377488E-010</c:v>
                </c:pt>
                <c:pt idx="568">
                  <c:v>3.93707598558048E-010</c:v>
                </c:pt>
                <c:pt idx="569">
                  <c:v>3.94400745738608E-010</c:v>
                </c:pt>
                <c:pt idx="570">
                  <c:v>3.95093892919168E-010</c:v>
                </c:pt>
                <c:pt idx="571">
                  <c:v>3.95787040099728E-010</c:v>
                </c:pt>
                <c:pt idx="572">
                  <c:v>3.96480187280288E-010</c:v>
                </c:pt>
                <c:pt idx="573">
                  <c:v>3.97173334460848E-010</c:v>
                </c:pt>
                <c:pt idx="574">
                  <c:v>3.97866481641408E-010</c:v>
                </c:pt>
                <c:pt idx="575">
                  <c:v>3.98559628821968E-010</c:v>
                </c:pt>
                <c:pt idx="576">
                  <c:v>3.99252776002528E-010</c:v>
                </c:pt>
                <c:pt idx="577">
                  <c:v>3.99945923183088E-010</c:v>
                </c:pt>
                <c:pt idx="578">
                  <c:v>4.00639070363648E-010</c:v>
                </c:pt>
                <c:pt idx="579">
                  <c:v>4.01332217544208E-010</c:v>
                </c:pt>
                <c:pt idx="580">
                  <c:v>4.02025364724768E-010</c:v>
                </c:pt>
                <c:pt idx="581">
                  <c:v>4.02718511905328E-010</c:v>
                </c:pt>
                <c:pt idx="582">
                  <c:v>4.03411659085888E-010</c:v>
                </c:pt>
                <c:pt idx="583">
                  <c:v>4.04104806266448E-010</c:v>
                </c:pt>
                <c:pt idx="584">
                  <c:v>4.04797953447008E-010</c:v>
                </c:pt>
                <c:pt idx="585">
                  <c:v>4.05491100627567E-010</c:v>
                </c:pt>
                <c:pt idx="586">
                  <c:v>4.06184247808127E-010</c:v>
                </c:pt>
                <c:pt idx="587">
                  <c:v>4.06877394988687E-010</c:v>
                </c:pt>
                <c:pt idx="588">
                  <c:v>4.07570542169247E-010</c:v>
                </c:pt>
                <c:pt idx="589">
                  <c:v>4.08263689349807E-010</c:v>
                </c:pt>
                <c:pt idx="590">
                  <c:v>4.08956836530367E-010</c:v>
                </c:pt>
                <c:pt idx="591">
                  <c:v>4.09649983710927E-010</c:v>
                </c:pt>
                <c:pt idx="592">
                  <c:v>4.10343130891487E-010</c:v>
                </c:pt>
                <c:pt idx="593">
                  <c:v>4.11036278072047E-010</c:v>
                </c:pt>
                <c:pt idx="594">
                  <c:v>4.11729425252607E-010</c:v>
                </c:pt>
                <c:pt idx="595">
                  <c:v>4.12422572433167E-010</c:v>
                </c:pt>
                <c:pt idx="596">
                  <c:v>4.13115719613727E-010</c:v>
                </c:pt>
                <c:pt idx="597">
                  <c:v>4.13808866794287E-010</c:v>
                </c:pt>
                <c:pt idx="598">
                  <c:v>4.14502013974847E-010</c:v>
                </c:pt>
                <c:pt idx="599">
                  <c:v>4.15195161155407E-010</c:v>
                </c:pt>
                <c:pt idx="600">
                  <c:v>4.15888308335967E-010</c:v>
                </c:pt>
                <c:pt idx="601">
                  <c:v>4.16581455516527E-010</c:v>
                </c:pt>
                <c:pt idx="602">
                  <c:v>4.17274602697087E-010</c:v>
                </c:pt>
                <c:pt idx="603">
                  <c:v>4.17967749877646E-010</c:v>
                </c:pt>
                <c:pt idx="604">
                  <c:v>4.18660897058206E-010</c:v>
                </c:pt>
                <c:pt idx="605">
                  <c:v>4.19354044238766E-010</c:v>
                </c:pt>
                <c:pt idx="606">
                  <c:v>4.20047191419326E-010</c:v>
                </c:pt>
                <c:pt idx="607">
                  <c:v>4.20740338599886E-010</c:v>
                </c:pt>
                <c:pt idx="608">
                  <c:v>4.21433485780446E-010</c:v>
                </c:pt>
                <c:pt idx="609">
                  <c:v>4.22126632961006E-010</c:v>
                </c:pt>
                <c:pt idx="610">
                  <c:v>4.22819780141566E-010</c:v>
                </c:pt>
                <c:pt idx="611">
                  <c:v>4.23512927322126E-010</c:v>
                </c:pt>
                <c:pt idx="612">
                  <c:v>4.24206074502686E-010</c:v>
                </c:pt>
                <c:pt idx="613">
                  <c:v>4.24899221683246E-010</c:v>
                </c:pt>
                <c:pt idx="614">
                  <c:v>4.25592368863806E-010</c:v>
                </c:pt>
                <c:pt idx="615">
                  <c:v>4.26285516044366E-010</c:v>
                </c:pt>
                <c:pt idx="616">
                  <c:v>4.26978663224926E-010</c:v>
                </c:pt>
                <c:pt idx="617">
                  <c:v>4.27671810405486E-010</c:v>
                </c:pt>
                <c:pt idx="618">
                  <c:v>4.28364957586046E-010</c:v>
                </c:pt>
                <c:pt idx="619">
                  <c:v>4.29058104766606E-010</c:v>
                </c:pt>
                <c:pt idx="620">
                  <c:v>4.29751251947166E-010</c:v>
                </c:pt>
                <c:pt idx="621">
                  <c:v>4.30444399127725E-010</c:v>
                </c:pt>
                <c:pt idx="622">
                  <c:v>4.31137546308285E-010</c:v>
                </c:pt>
                <c:pt idx="623">
                  <c:v>4.31830693488845E-010</c:v>
                </c:pt>
                <c:pt idx="624">
                  <c:v>4.32523840669405E-010</c:v>
                </c:pt>
                <c:pt idx="625">
                  <c:v>4.33216987849965E-010</c:v>
                </c:pt>
                <c:pt idx="626">
                  <c:v>4.33910135030525E-010</c:v>
                </c:pt>
                <c:pt idx="627">
                  <c:v>4.34603282211085E-010</c:v>
                </c:pt>
                <c:pt idx="628">
                  <c:v>4.35296429391645E-010</c:v>
                </c:pt>
                <c:pt idx="629">
                  <c:v>4.35989576572205E-010</c:v>
                </c:pt>
                <c:pt idx="630">
                  <c:v>4.36682723752765E-010</c:v>
                </c:pt>
                <c:pt idx="631">
                  <c:v>4.37375870933325E-010</c:v>
                </c:pt>
                <c:pt idx="632">
                  <c:v>4.38069018113885E-010</c:v>
                </c:pt>
                <c:pt idx="633">
                  <c:v>4.38762165294445E-010</c:v>
                </c:pt>
                <c:pt idx="634">
                  <c:v>4.39455312475005E-010</c:v>
                </c:pt>
                <c:pt idx="635">
                  <c:v>4.40148459655565E-010</c:v>
                </c:pt>
                <c:pt idx="636">
                  <c:v>4.40841606836125E-010</c:v>
                </c:pt>
                <c:pt idx="637">
                  <c:v>4.41534754016685E-010</c:v>
                </c:pt>
                <c:pt idx="638">
                  <c:v>4.42227901197245E-010</c:v>
                </c:pt>
                <c:pt idx="639">
                  <c:v>4.42921048377804E-010</c:v>
                </c:pt>
                <c:pt idx="640">
                  <c:v>4.43614195558364E-010</c:v>
                </c:pt>
                <c:pt idx="641">
                  <c:v>4.44307342738924E-010</c:v>
                </c:pt>
                <c:pt idx="642">
                  <c:v>4.45000489919484E-010</c:v>
                </c:pt>
                <c:pt idx="643">
                  <c:v>4.45693637100044E-010</c:v>
                </c:pt>
                <c:pt idx="644">
                  <c:v>4.46386784280604E-010</c:v>
                </c:pt>
                <c:pt idx="645">
                  <c:v>4.47079931461164E-010</c:v>
                </c:pt>
                <c:pt idx="646">
                  <c:v>4.47773078641724E-010</c:v>
                </c:pt>
                <c:pt idx="647">
                  <c:v>4.48466225822284E-010</c:v>
                </c:pt>
                <c:pt idx="648">
                  <c:v>4.49159373002844E-010</c:v>
                </c:pt>
                <c:pt idx="649">
                  <c:v>4.49852520183404E-010</c:v>
                </c:pt>
                <c:pt idx="650">
                  <c:v>4.50545667363964E-010</c:v>
                </c:pt>
                <c:pt idx="651">
                  <c:v>4.51238814544524E-010</c:v>
                </c:pt>
                <c:pt idx="652">
                  <c:v>4.51931961725084E-010</c:v>
                </c:pt>
                <c:pt idx="653">
                  <c:v>4.52625108905644E-010</c:v>
                </c:pt>
                <c:pt idx="654">
                  <c:v>4.53318256086204E-010</c:v>
                </c:pt>
                <c:pt idx="655">
                  <c:v>4.54011403266764E-010</c:v>
                </c:pt>
                <c:pt idx="656">
                  <c:v>4.54704550447324E-010</c:v>
                </c:pt>
                <c:pt idx="657">
                  <c:v>4.55397697627883E-010</c:v>
                </c:pt>
                <c:pt idx="658">
                  <c:v>4.56090844808443E-010</c:v>
                </c:pt>
                <c:pt idx="659">
                  <c:v>4.56783991989003E-010</c:v>
                </c:pt>
                <c:pt idx="660">
                  <c:v>4.57477139169563E-010</c:v>
                </c:pt>
                <c:pt idx="661">
                  <c:v>4.58170286350123E-010</c:v>
                </c:pt>
                <c:pt idx="662">
                  <c:v>4.58863433530683E-010</c:v>
                </c:pt>
                <c:pt idx="663">
                  <c:v>4.59556580711243E-010</c:v>
                </c:pt>
                <c:pt idx="664">
                  <c:v>4.60249727891803E-010</c:v>
                </c:pt>
                <c:pt idx="665">
                  <c:v>4.60942875072363E-010</c:v>
                </c:pt>
                <c:pt idx="666">
                  <c:v>4.61636022252923E-010</c:v>
                </c:pt>
                <c:pt idx="667">
                  <c:v>4.62329169433483E-010</c:v>
                </c:pt>
                <c:pt idx="668">
                  <c:v>4.63022316614043E-010</c:v>
                </c:pt>
                <c:pt idx="669">
                  <c:v>4.63715463794603E-010</c:v>
                </c:pt>
                <c:pt idx="670">
                  <c:v>4.64408610975163E-010</c:v>
                </c:pt>
                <c:pt idx="671">
                  <c:v>4.65101758155723E-010</c:v>
                </c:pt>
                <c:pt idx="672">
                  <c:v>4.65794905336283E-010</c:v>
                </c:pt>
                <c:pt idx="673">
                  <c:v>4.66488052516843E-010</c:v>
                </c:pt>
                <c:pt idx="674">
                  <c:v>4.67181199697403E-010</c:v>
                </c:pt>
                <c:pt idx="675">
                  <c:v>4.67874346877963E-010</c:v>
                </c:pt>
                <c:pt idx="676">
                  <c:v>4.68567494058522E-010</c:v>
                </c:pt>
                <c:pt idx="677">
                  <c:v>4.69260641239082E-010</c:v>
                </c:pt>
                <c:pt idx="678">
                  <c:v>4.69953788419642E-010</c:v>
                </c:pt>
                <c:pt idx="679">
                  <c:v>4.70646935600202E-010</c:v>
                </c:pt>
                <c:pt idx="680">
                  <c:v>4.71340082780762E-010</c:v>
                </c:pt>
                <c:pt idx="681">
                  <c:v>4.72033229961322E-010</c:v>
                </c:pt>
                <c:pt idx="682">
                  <c:v>4.72726377141882E-010</c:v>
                </c:pt>
                <c:pt idx="683">
                  <c:v>4.73419524322442E-010</c:v>
                </c:pt>
                <c:pt idx="684">
                  <c:v>4.74112671503002E-010</c:v>
                </c:pt>
                <c:pt idx="685">
                  <c:v>4.74805818683562E-010</c:v>
                </c:pt>
                <c:pt idx="686">
                  <c:v>4.75498965864122E-010</c:v>
                </c:pt>
                <c:pt idx="687">
                  <c:v>4.76192113044682E-010</c:v>
                </c:pt>
                <c:pt idx="688">
                  <c:v>4.76885260225242E-010</c:v>
                </c:pt>
                <c:pt idx="689">
                  <c:v>4.77578407405802E-010</c:v>
                </c:pt>
                <c:pt idx="690">
                  <c:v>4.78271554586362E-010</c:v>
                </c:pt>
                <c:pt idx="691">
                  <c:v>4.78964701766922E-010</c:v>
                </c:pt>
                <c:pt idx="692">
                  <c:v>4.79657848947482E-010</c:v>
                </c:pt>
                <c:pt idx="693">
                  <c:v>4.80350996128042E-010</c:v>
                </c:pt>
                <c:pt idx="694">
                  <c:v>4.81044143308601E-010</c:v>
                </c:pt>
                <c:pt idx="695">
                  <c:v>4.81737290489161E-010</c:v>
                </c:pt>
                <c:pt idx="696">
                  <c:v>4.82430437669721E-010</c:v>
                </c:pt>
                <c:pt idx="697">
                  <c:v>4.83123584850281E-010</c:v>
                </c:pt>
                <c:pt idx="698">
                  <c:v>4.83816732030841E-010</c:v>
                </c:pt>
                <c:pt idx="699">
                  <c:v>4.84509879211401E-010</c:v>
                </c:pt>
                <c:pt idx="700">
                  <c:v>4.85203026391961E-010</c:v>
                </c:pt>
                <c:pt idx="701">
                  <c:v>4.85896173572521E-010</c:v>
                </c:pt>
                <c:pt idx="702">
                  <c:v>4.86589320753081E-010</c:v>
                </c:pt>
                <c:pt idx="703">
                  <c:v>4.87282467933641E-010</c:v>
                </c:pt>
                <c:pt idx="704">
                  <c:v>4.87975615114201E-010</c:v>
                </c:pt>
                <c:pt idx="705">
                  <c:v>4.88668762294761E-010</c:v>
                </c:pt>
                <c:pt idx="706">
                  <c:v>4.89361909475321E-010</c:v>
                </c:pt>
                <c:pt idx="707">
                  <c:v>4.90055056655881E-010</c:v>
                </c:pt>
                <c:pt idx="708">
                  <c:v>4.90748203836441E-010</c:v>
                </c:pt>
                <c:pt idx="709">
                  <c:v>4.91441351017001E-010</c:v>
                </c:pt>
                <c:pt idx="710">
                  <c:v>4.92134498197561E-010</c:v>
                </c:pt>
                <c:pt idx="711">
                  <c:v>4.92827645378121E-010</c:v>
                </c:pt>
                <c:pt idx="712">
                  <c:v>4.9352079255868E-010</c:v>
                </c:pt>
                <c:pt idx="713">
                  <c:v>4.9421393973924E-010</c:v>
                </c:pt>
                <c:pt idx="714">
                  <c:v>4.949070869198E-010</c:v>
                </c:pt>
                <c:pt idx="715">
                  <c:v>4.9560023410036E-010</c:v>
                </c:pt>
                <c:pt idx="716">
                  <c:v>4.9629338128092E-010</c:v>
                </c:pt>
                <c:pt idx="717">
                  <c:v>4.9698652846148E-010</c:v>
                </c:pt>
                <c:pt idx="718">
                  <c:v>4.9767967564204E-010</c:v>
                </c:pt>
                <c:pt idx="719">
                  <c:v>4.983728228226E-010</c:v>
                </c:pt>
                <c:pt idx="720">
                  <c:v>4.9906597000316E-010</c:v>
                </c:pt>
                <c:pt idx="721">
                  <c:v>4.9975911718372E-010</c:v>
                </c:pt>
                <c:pt idx="722">
                  <c:v>5.0045226436428E-010</c:v>
                </c:pt>
                <c:pt idx="723">
                  <c:v>5.0114541154484E-010</c:v>
                </c:pt>
                <c:pt idx="724">
                  <c:v>5.018385587254E-010</c:v>
                </c:pt>
                <c:pt idx="725">
                  <c:v>5.0253170590596E-010</c:v>
                </c:pt>
                <c:pt idx="726">
                  <c:v>5.0322485308652E-010</c:v>
                </c:pt>
                <c:pt idx="727">
                  <c:v>5.0391800026708E-010</c:v>
                </c:pt>
                <c:pt idx="728">
                  <c:v>5.0461114744764E-010</c:v>
                </c:pt>
                <c:pt idx="729">
                  <c:v>5.053042946282E-010</c:v>
                </c:pt>
                <c:pt idx="730">
                  <c:v>5.05997441808759E-010</c:v>
                </c:pt>
                <c:pt idx="731">
                  <c:v>5.06690588989319E-010</c:v>
                </c:pt>
                <c:pt idx="732">
                  <c:v>5.07383736169879E-010</c:v>
                </c:pt>
                <c:pt idx="733">
                  <c:v>5.08076883350439E-010</c:v>
                </c:pt>
                <c:pt idx="734">
                  <c:v>5.08770030530999E-010</c:v>
                </c:pt>
                <c:pt idx="735">
                  <c:v>5.09463177711559E-010</c:v>
                </c:pt>
                <c:pt idx="736">
                  <c:v>5.10156324892119E-010</c:v>
                </c:pt>
                <c:pt idx="737">
                  <c:v>5.10849472072679E-010</c:v>
                </c:pt>
                <c:pt idx="738">
                  <c:v>5.11542619253239E-010</c:v>
                </c:pt>
                <c:pt idx="739">
                  <c:v>5.12235766433799E-010</c:v>
                </c:pt>
                <c:pt idx="740">
                  <c:v>5.12928913614359E-010</c:v>
                </c:pt>
                <c:pt idx="741">
                  <c:v>5.13622060794919E-010</c:v>
                </c:pt>
                <c:pt idx="742">
                  <c:v>5.14315207975479E-010</c:v>
                </c:pt>
                <c:pt idx="743">
                  <c:v>5.15008355156039E-010</c:v>
                </c:pt>
                <c:pt idx="744">
                  <c:v>5.15701502336599E-010</c:v>
                </c:pt>
                <c:pt idx="745">
                  <c:v>5.16394649517159E-010</c:v>
                </c:pt>
                <c:pt idx="746">
                  <c:v>5.17087796697719E-010</c:v>
                </c:pt>
                <c:pt idx="747">
                  <c:v>5.17780943878279E-010</c:v>
                </c:pt>
                <c:pt idx="748">
                  <c:v>5.18474091058838E-010</c:v>
                </c:pt>
                <c:pt idx="749">
                  <c:v>5.19167238239398E-010</c:v>
                </c:pt>
                <c:pt idx="750">
                  <c:v>5.19860385419958E-010</c:v>
                </c:pt>
                <c:pt idx="751">
                  <c:v>5.20553532600518E-010</c:v>
                </c:pt>
                <c:pt idx="752">
                  <c:v>5.21246679781078E-010</c:v>
                </c:pt>
                <c:pt idx="753">
                  <c:v>5.21939826961638E-010</c:v>
                </c:pt>
                <c:pt idx="754">
                  <c:v>5.22632974142198E-010</c:v>
                </c:pt>
                <c:pt idx="755">
                  <c:v>5.23326121322758E-010</c:v>
                </c:pt>
                <c:pt idx="756">
                  <c:v>5.24019268503318E-010</c:v>
                </c:pt>
                <c:pt idx="757">
                  <c:v>5.24712415683878E-010</c:v>
                </c:pt>
                <c:pt idx="758">
                  <c:v>5.25405562864438E-010</c:v>
                </c:pt>
                <c:pt idx="759">
                  <c:v>5.26098710044998E-010</c:v>
                </c:pt>
                <c:pt idx="760">
                  <c:v>5.26791857225558E-010</c:v>
                </c:pt>
                <c:pt idx="761">
                  <c:v>5.27485004406118E-010</c:v>
                </c:pt>
                <c:pt idx="762">
                  <c:v>5.28178151586678E-010</c:v>
                </c:pt>
                <c:pt idx="763">
                  <c:v>5.28871298767238E-010</c:v>
                </c:pt>
                <c:pt idx="764">
                  <c:v>5.29564445947798E-010</c:v>
                </c:pt>
                <c:pt idx="765">
                  <c:v>5.30257593128358E-010</c:v>
                </c:pt>
                <c:pt idx="766">
                  <c:v>5.30950740308917E-010</c:v>
                </c:pt>
                <c:pt idx="767">
                  <c:v>5.31643887489477E-010</c:v>
                </c:pt>
                <c:pt idx="768">
                  <c:v>5.32337034670037E-010</c:v>
                </c:pt>
                <c:pt idx="769">
                  <c:v>5.33030181850597E-010</c:v>
                </c:pt>
                <c:pt idx="770">
                  <c:v>5.33723329031157E-010</c:v>
                </c:pt>
                <c:pt idx="771">
                  <c:v>5.34416476211717E-010</c:v>
                </c:pt>
                <c:pt idx="772">
                  <c:v>5.35109623392277E-010</c:v>
                </c:pt>
                <c:pt idx="773">
                  <c:v>5.35802770572837E-010</c:v>
                </c:pt>
                <c:pt idx="774">
                  <c:v>5.36495917753397E-010</c:v>
                </c:pt>
                <c:pt idx="775">
                  <c:v>5.37189064933957E-010</c:v>
                </c:pt>
                <c:pt idx="776">
                  <c:v>5.37882212114517E-010</c:v>
                </c:pt>
                <c:pt idx="777">
                  <c:v>5.38575359295077E-010</c:v>
                </c:pt>
                <c:pt idx="778">
                  <c:v>5.39268506475637E-010</c:v>
                </c:pt>
                <c:pt idx="779">
                  <c:v>5.39961653656197E-010</c:v>
                </c:pt>
                <c:pt idx="780">
                  <c:v>5.40654800836757E-010</c:v>
                </c:pt>
                <c:pt idx="781">
                  <c:v>5.41347948017317E-010</c:v>
                </c:pt>
                <c:pt idx="782">
                  <c:v>5.42041095197877E-010</c:v>
                </c:pt>
                <c:pt idx="783">
                  <c:v>5.42734242378437E-010</c:v>
                </c:pt>
                <c:pt idx="784">
                  <c:v>5.43427389558996E-010</c:v>
                </c:pt>
                <c:pt idx="785">
                  <c:v>5.44120536739556E-010</c:v>
                </c:pt>
                <c:pt idx="786">
                  <c:v>5.44813683920116E-010</c:v>
                </c:pt>
                <c:pt idx="787">
                  <c:v>5.45506831100676E-010</c:v>
                </c:pt>
                <c:pt idx="788">
                  <c:v>5.46199978281236E-010</c:v>
                </c:pt>
                <c:pt idx="789">
                  <c:v>5.46893125461796E-010</c:v>
                </c:pt>
                <c:pt idx="790">
                  <c:v>5.47586272642356E-010</c:v>
                </c:pt>
                <c:pt idx="791">
                  <c:v>5.48279419822916E-010</c:v>
                </c:pt>
                <c:pt idx="792">
                  <c:v>5.48972567003476E-010</c:v>
                </c:pt>
                <c:pt idx="793">
                  <c:v>5.49665714184036E-010</c:v>
                </c:pt>
                <c:pt idx="794">
                  <c:v>5.50358861364596E-010</c:v>
                </c:pt>
                <c:pt idx="795">
                  <c:v>5.51052008545156E-010</c:v>
                </c:pt>
                <c:pt idx="796">
                  <c:v>5.51745155725716E-010</c:v>
                </c:pt>
                <c:pt idx="797">
                  <c:v>5.52438302906276E-010</c:v>
                </c:pt>
                <c:pt idx="798">
                  <c:v>5.53131450086836E-010</c:v>
                </c:pt>
                <c:pt idx="799">
                  <c:v>5.53824597267396E-010</c:v>
                </c:pt>
                <c:pt idx="800">
                  <c:v>5.54517744447956E-010</c:v>
                </c:pt>
                <c:pt idx="801">
                  <c:v>5.55210891628516E-010</c:v>
                </c:pt>
                <c:pt idx="802">
                  <c:v>5.55904038809075E-010</c:v>
                </c:pt>
                <c:pt idx="803">
                  <c:v>5.56597185989635E-010</c:v>
                </c:pt>
                <c:pt idx="804">
                  <c:v>5.57290333170195E-010</c:v>
                </c:pt>
                <c:pt idx="805">
                  <c:v>5.57983480350755E-010</c:v>
                </c:pt>
                <c:pt idx="806">
                  <c:v>5.58676627531315E-010</c:v>
                </c:pt>
                <c:pt idx="807">
                  <c:v>5.59369774711875E-010</c:v>
                </c:pt>
                <c:pt idx="808">
                  <c:v>5.60062921892435E-010</c:v>
                </c:pt>
                <c:pt idx="809">
                  <c:v>5.60756069072995E-010</c:v>
                </c:pt>
                <c:pt idx="810">
                  <c:v>5.61449216253555E-010</c:v>
                </c:pt>
                <c:pt idx="811">
                  <c:v>5.62142363434115E-010</c:v>
                </c:pt>
                <c:pt idx="812">
                  <c:v>5.62835510614675E-010</c:v>
                </c:pt>
                <c:pt idx="813">
                  <c:v>5.63528657795235E-010</c:v>
                </c:pt>
                <c:pt idx="814">
                  <c:v>5.64221804975795E-010</c:v>
                </c:pt>
                <c:pt idx="815">
                  <c:v>5.64914952156355E-010</c:v>
                </c:pt>
                <c:pt idx="816">
                  <c:v>5.65608099336915E-010</c:v>
                </c:pt>
                <c:pt idx="817">
                  <c:v>5.66301246517475E-010</c:v>
                </c:pt>
                <c:pt idx="818">
                  <c:v>5.66994393698035E-010</c:v>
                </c:pt>
                <c:pt idx="819">
                  <c:v>5.67687540878595E-010</c:v>
                </c:pt>
                <c:pt idx="820">
                  <c:v>5.68380688059154E-010</c:v>
                </c:pt>
                <c:pt idx="821">
                  <c:v>5.69073835239714E-010</c:v>
                </c:pt>
                <c:pt idx="822">
                  <c:v>5.69766982420274E-010</c:v>
                </c:pt>
                <c:pt idx="823">
                  <c:v>5.70460129600834E-010</c:v>
                </c:pt>
                <c:pt idx="824">
                  <c:v>5.71153276781394E-010</c:v>
                </c:pt>
                <c:pt idx="825">
                  <c:v>5.71846423961954E-010</c:v>
                </c:pt>
                <c:pt idx="826">
                  <c:v>5.72539571142514E-010</c:v>
                </c:pt>
                <c:pt idx="827">
                  <c:v>5.73232718323074E-010</c:v>
                </c:pt>
                <c:pt idx="828">
                  <c:v>5.73925865503634E-010</c:v>
                </c:pt>
                <c:pt idx="829">
                  <c:v>5.74619012684194E-010</c:v>
                </c:pt>
                <c:pt idx="830">
                  <c:v>5.75312159864754E-010</c:v>
                </c:pt>
                <c:pt idx="831">
                  <c:v>5.76005307045314E-010</c:v>
                </c:pt>
                <c:pt idx="832">
                  <c:v>5.76698454225874E-010</c:v>
                </c:pt>
                <c:pt idx="833">
                  <c:v>5.77391601406434E-010</c:v>
                </c:pt>
                <c:pt idx="834">
                  <c:v>5.78084748586994E-010</c:v>
                </c:pt>
                <c:pt idx="835">
                  <c:v>5.78777895767554E-010</c:v>
                </c:pt>
                <c:pt idx="836">
                  <c:v>5.79471042948114E-010</c:v>
                </c:pt>
                <c:pt idx="837">
                  <c:v>5.80164190128674E-010</c:v>
                </c:pt>
                <c:pt idx="838">
                  <c:v>5.80857337309233E-010</c:v>
                </c:pt>
                <c:pt idx="839">
                  <c:v>5.81550484489793E-010</c:v>
                </c:pt>
                <c:pt idx="840">
                  <c:v>5.82243631670353E-010</c:v>
                </c:pt>
                <c:pt idx="841">
                  <c:v>5.82936778850913E-010</c:v>
                </c:pt>
                <c:pt idx="842">
                  <c:v>5.83629926031473E-010</c:v>
                </c:pt>
                <c:pt idx="843">
                  <c:v>5.84323073212033E-010</c:v>
                </c:pt>
                <c:pt idx="844">
                  <c:v>5.85016220392593E-010</c:v>
                </c:pt>
                <c:pt idx="845">
                  <c:v>5.85709367573153E-010</c:v>
                </c:pt>
                <c:pt idx="846">
                  <c:v>5.86402514753713E-010</c:v>
                </c:pt>
                <c:pt idx="847">
                  <c:v>5.87095661934273E-010</c:v>
                </c:pt>
                <c:pt idx="848">
                  <c:v>5.87788809114833E-010</c:v>
                </c:pt>
                <c:pt idx="849">
                  <c:v>5.88481956295393E-010</c:v>
                </c:pt>
                <c:pt idx="850">
                  <c:v>5.89175103475953E-010</c:v>
                </c:pt>
                <c:pt idx="851">
                  <c:v>5.89868250656513E-010</c:v>
                </c:pt>
                <c:pt idx="852">
                  <c:v>5.90561397837073E-010</c:v>
                </c:pt>
                <c:pt idx="853">
                  <c:v>5.91254545017633E-010</c:v>
                </c:pt>
                <c:pt idx="854">
                  <c:v>5.91947692198193E-010</c:v>
                </c:pt>
                <c:pt idx="855">
                  <c:v>5.92640839378753E-010</c:v>
                </c:pt>
                <c:pt idx="856">
                  <c:v>5.93333986559312E-010</c:v>
                </c:pt>
                <c:pt idx="857">
                  <c:v>5.94027133739872E-010</c:v>
                </c:pt>
                <c:pt idx="858">
                  <c:v>5.94720280920432E-010</c:v>
                </c:pt>
                <c:pt idx="859">
                  <c:v>5.95413428100992E-010</c:v>
                </c:pt>
                <c:pt idx="860">
                  <c:v>5.96106575281552E-010</c:v>
                </c:pt>
                <c:pt idx="861">
                  <c:v>5.96799722462112E-010</c:v>
                </c:pt>
                <c:pt idx="862">
                  <c:v>5.97492869642672E-010</c:v>
                </c:pt>
                <c:pt idx="863">
                  <c:v>5.98186016823232E-010</c:v>
                </c:pt>
                <c:pt idx="864">
                  <c:v>5.98879164003792E-010</c:v>
                </c:pt>
                <c:pt idx="865">
                  <c:v>5.99572311184352E-010</c:v>
                </c:pt>
                <c:pt idx="866">
                  <c:v>6.00265458364912E-010</c:v>
                </c:pt>
                <c:pt idx="867">
                  <c:v>6.00958605545472E-010</c:v>
                </c:pt>
                <c:pt idx="868">
                  <c:v>6.01651752726032E-010</c:v>
                </c:pt>
                <c:pt idx="869">
                  <c:v>6.02344899906592E-010</c:v>
                </c:pt>
                <c:pt idx="870">
                  <c:v>6.03038047087152E-010</c:v>
                </c:pt>
                <c:pt idx="871">
                  <c:v>6.03731194267712E-010</c:v>
                </c:pt>
                <c:pt idx="872">
                  <c:v>6.04424341448272E-010</c:v>
                </c:pt>
                <c:pt idx="873">
                  <c:v>6.05117488628832E-010</c:v>
                </c:pt>
                <c:pt idx="874">
                  <c:v>6.05810635809391E-010</c:v>
                </c:pt>
                <c:pt idx="875">
                  <c:v>6.06503782989951E-010</c:v>
                </c:pt>
                <c:pt idx="876">
                  <c:v>6.07196930170511E-010</c:v>
                </c:pt>
                <c:pt idx="877">
                  <c:v>6.07890077351071E-010</c:v>
                </c:pt>
                <c:pt idx="878">
                  <c:v>6.08583224531631E-010</c:v>
                </c:pt>
                <c:pt idx="879">
                  <c:v>6.09276371712191E-010</c:v>
                </c:pt>
                <c:pt idx="880">
                  <c:v>6.09969518892751E-010</c:v>
                </c:pt>
                <c:pt idx="881">
                  <c:v>6.10662666073311E-010</c:v>
                </c:pt>
                <c:pt idx="882">
                  <c:v>6.11355813253871E-010</c:v>
                </c:pt>
                <c:pt idx="883">
                  <c:v>6.12048960434431E-010</c:v>
                </c:pt>
                <c:pt idx="884">
                  <c:v>6.12742107614991E-010</c:v>
                </c:pt>
                <c:pt idx="885">
                  <c:v>6.13435254795551E-010</c:v>
                </c:pt>
                <c:pt idx="886">
                  <c:v>6.14128401976111E-010</c:v>
                </c:pt>
                <c:pt idx="887">
                  <c:v>6.14821549156671E-010</c:v>
                </c:pt>
                <c:pt idx="888">
                  <c:v>6.15514696337231E-010</c:v>
                </c:pt>
                <c:pt idx="889">
                  <c:v>6.16207843517791E-010</c:v>
                </c:pt>
                <c:pt idx="890">
                  <c:v>6.16900990698351E-010</c:v>
                </c:pt>
                <c:pt idx="891">
                  <c:v>6.17594137878911E-010</c:v>
                </c:pt>
                <c:pt idx="892">
                  <c:v>6.1828728505947E-010</c:v>
                </c:pt>
                <c:pt idx="893">
                  <c:v>6.1898043224003E-010</c:v>
                </c:pt>
                <c:pt idx="894">
                  <c:v>6.1967357942059E-010</c:v>
                </c:pt>
                <c:pt idx="895">
                  <c:v>6.2036672660115E-010</c:v>
                </c:pt>
                <c:pt idx="896">
                  <c:v>6.2105987378171E-010</c:v>
                </c:pt>
                <c:pt idx="897">
                  <c:v>6.2175302096227E-010</c:v>
                </c:pt>
                <c:pt idx="898">
                  <c:v>6.2244616814283E-010</c:v>
                </c:pt>
                <c:pt idx="899">
                  <c:v>6.2313931532339E-010</c:v>
                </c:pt>
                <c:pt idx="900">
                  <c:v>6.2383246250395E-010</c:v>
                </c:pt>
                <c:pt idx="901">
                  <c:v>6.2452560968451E-010</c:v>
                </c:pt>
                <c:pt idx="902">
                  <c:v>6.2521875686507E-010</c:v>
                </c:pt>
                <c:pt idx="903">
                  <c:v>6.2591190404563E-010</c:v>
                </c:pt>
                <c:pt idx="904">
                  <c:v>6.2660505122619E-010</c:v>
                </c:pt>
                <c:pt idx="905">
                  <c:v>6.2729819840675E-010</c:v>
                </c:pt>
                <c:pt idx="906">
                  <c:v>6.2799134558731E-010</c:v>
                </c:pt>
                <c:pt idx="907">
                  <c:v>6.2868449276787E-010</c:v>
                </c:pt>
                <c:pt idx="908">
                  <c:v>6.2937763994843E-010</c:v>
                </c:pt>
                <c:pt idx="909">
                  <c:v>6.3007078712899E-010</c:v>
                </c:pt>
                <c:pt idx="910">
                  <c:v>6.30763934309549E-010</c:v>
                </c:pt>
                <c:pt idx="911">
                  <c:v>6.31457081490109E-010</c:v>
                </c:pt>
                <c:pt idx="912">
                  <c:v>6.32150228670669E-010</c:v>
                </c:pt>
                <c:pt idx="913">
                  <c:v>6.32843375851229E-010</c:v>
                </c:pt>
                <c:pt idx="914">
                  <c:v>6.33536523031789E-010</c:v>
                </c:pt>
                <c:pt idx="915">
                  <c:v>6.34229670212349E-010</c:v>
                </c:pt>
                <c:pt idx="916">
                  <c:v>6.34922817392909E-010</c:v>
                </c:pt>
                <c:pt idx="917">
                  <c:v>6.35615964573469E-010</c:v>
                </c:pt>
                <c:pt idx="918">
                  <c:v>6.36309111754029E-010</c:v>
                </c:pt>
                <c:pt idx="919">
                  <c:v>6.37002258934589E-010</c:v>
                </c:pt>
                <c:pt idx="920">
                  <c:v>6.37695406115149E-010</c:v>
                </c:pt>
                <c:pt idx="921">
                  <c:v>6.38388553295709E-010</c:v>
                </c:pt>
                <c:pt idx="922">
                  <c:v>6.39081700476269E-010</c:v>
                </c:pt>
                <c:pt idx="923">
                  <c:v>6.39774847656829E-010</c:v>
                </c:pt>
                <c:pt idx="924">
                  <c:v>6.40467994837389E-010</c:v>
                </c:pt>
                <c:pt idx="925">
                  <c:v>6.41161142017949E-010</c:v>
                </c:pt>
                <c:pt idx="926">
                  <c:v>6.41854289198509E-010</c:v>
                </c:pt>
                <c:pt idx="927">
                  <c:v>6.42547436379069E-010</c:v>
                </c:pt>
                <c:pt idx="928">
                  <c:v>6.43240583559628E-010</c:v>
                </c:pt>
                <c:pt idx="929">
                  <c:v>6.43933730740188E-010</c:v>
                </c:pt>
                <c:pt idx="930">
                  <c:v>6.44626877920748E-010</c:v>
                </c:pt>
                <c:pt idx="931">
                  <c:v>6.45320025101308E-010</c:v>
                </c:pt>
                <c:pt idx="932">
                  <c:v>6.46013172281868E-010</c:v>
                </c:pt>
                <c:pt idx="933">
                  <c:v>6.46706319462428E-010</c:v>
                </c:pt>
                <c:pt idx="934">
                  <c:v>6.47399466642988E-010</c:v>
                </c:pt>
                <c:pt idx="935">
                  <c:v>6.48092613823548E-010</c:v>
                </c:pt>
                <c:pt idx="936">
                  <c:v>6.48785761004108E-010</c:v>
                </c:pt>
                <c:pt idx="937">
                  <c:v>6.49478908184668E-010</c:v>
                </c:pt>
                <c:pt idx="938">
                  <c:v>6.50172055365228E-010</c:v>
                </c:pt>
                <c:pt idx="939">
                  <c:v>6.50865202545788E-010</c:v>
                </c:pt>
                <c:pt idx="940">
                  <c:v>6.51558349726348E-010</c:v>
                </c:pt>
                <c:pt idx="941">
                  <c:v>6.52251496906908E-010</c:v>
                </c:pt>
                <c:pt idx="942">
                  <c:v>6.52944644087468E-010</c:v>
                </c:pt>
                <c:pt idx="943">
                  <c:v>6.53637791268028E-010</c:v>
                </c:pt>
                <c:pt idx="944">
                  <c:v>6.54330938448588E-010</c:v>
                </c:pt>
                <c:pt idx="945">
                  <c:v>6.55024085629148E-010</c:v>
                </c:pt>
                <c:pt idx="946">
                  <c:v>6.55717232809707E-010</c:v>
                </c:pt>
                <c:pt idx="947">
                  <c:v>6.56410379990267E-010</c:v>
                </c:pt>
                <c:pt idx="948">
                  <c:v>6.57103527170827E-010</c:v>
                </c:pt>
                <c:pt idx="949">
                  <c:v>6.57796674351387E-010</c:v>
                </c:pt>
                <c:pt idx="950">
                  <c:v>6.58489821531947E-010</c:v>
                </c:pt>
                <c:pt idx="951">
                  <c:v>6.59182968712507E-010</c:v>
                </c:pt>
                <c:pt idx="952">
                  <c:v>6.59876115893067E-010</c:v>
                </c:pt>
                <c:pt idx="953">
                  <c:v>6.60569263073627E-010</c:v>
                </c:pt>
                <c:pt idx="954">
                  <c:v>6.61262410254187E-010</c:v>
                </c:pt>
                <c:pt idx="955">
                  <c:v>6.61955557434747E-010</c:v>
                </c:pt>
                <c:pt idx="956">
                  <c:v>6.62648704615307E-010</c:v>
                </c:pt>
                <c:pt idx="957">
                  <c:v>6.63341851795867E-010</c:v>
                </c:pt>
                <c:pt idx="958">
                  <c:v>6.64034998976427E-010</c:v>
                </c:pt>
                <c:pt idx="959">
                  <c:v>6.64728146156987E-010</c:v>
                </c:pt>
                <c:pt idx="960">
                  <c:v>6.65421293337547E-010</c:v>
                </c:pt>
                <c:pt idx="961">
                  <c:v>6.66114440518107E-010</c:v>
                </c:pt>
                <c:pt idx="962">
                  <c:v>6.66807587698667E-010</c:v>
                </c:pt>
                <c:pt idx="963">
                  <c:v>6.67500734879226E-010</c:v>
                </c:pt>
                <c:pt idx="964">
                  <c:v>6.68193882059786E-010</c:v>
                </c:pt>
                <c:pt idx="965">
                  <c:v>6.68887029240346E-010</c:v>
                </c:pt>
                <c:pt idx="966">
                  <c:v>6.69580176420906E-010</c:v>
                </c:pt>
                <c:pt idx="967">
                  <c:v>6.70273323601466E-010</c:v>
                </c:pt>
                <c:pt idx="968">
                  <c:v>6.70966470782026E-010</c:v>
                </c:pt>
                <c:pt idx="969">
                  <c:v>6.71659617962586E-010</c:v>
                </c:pt>
                <c:pt idx="970">
                  <c:v>6.72352765143146E-010</c:v>
                </c:pt>
                <c:pt idx="971">
                  <c:v>6.73045912323706E-010</c:v>
                </c:pt>
                <c:pt idx="972">
                  <c:v>6.73739059504266E-010</c:v>
                </c:pt>
                <c:pt idx="973">
                  <c:v>6.74432206684826E-010</c:v>
                </c:pt>
                <c:pt idx="974">
                  <c:v>6.75125353865386E-010</c:v>
                </c:pt>
                <c:pt idx="975">
                  <c:v>6.75818501045946E-010</c:v>
                </c:pt>
                <c:pt idx="976">
                  <c:v>6.76511648226506E-010</c:v>
                </c:pt>
                <c:pt idx="977">
                  <c:v>6.77204795407066E-010</c:v>
                </c:pt>
                <c:pt idx="978">
                  <c:v>6.77897942587626E-010</c:v>
                </c:pt>
                <c:pt idx="979">
                  <c:v>6.78591089768186E-010</c:v>
                </c:pt>
                <c:pt idx="980">
                  <c:v>6.79284236948746E-010</c:v>
                </c:pt>
                <c:pt idx="981">
                  <c:v>6.79977384129305E-010</c:v>
                </c:pt>
                <c:pt idx="982">
                  <c:v>6.80670531309865E-010</c:v>
                </c:pt>
                <c:pt idx="983">
                  <c:v>6.81363678490425E-010</c:v>
                </c:pt>
                <c:pt idx="984">
                  <c:v>6.82056825670985E-010</c:v>
                </c:pt>
                <c:pt idx="985">
                  <c:v>6.82749972851545E-010</c:v>
                </c:pt>
                <c:pt idx="986">
                  <c:v>6.83443120032105E-010</c:v>
                </c:pt>
                <c:pt idx="987">
                  <c:v>6.84136267212665E-010</c:v>
                </c:pt>
                <c:pt idx="988">
                  <c:v>6.84829414393225E-010</c:v>
                </c:pt>
                <c:pt idx="989">
                  <c:v>6.85522561573785E-010</c:v>
                </c:pt>
                <c:pt idx="990">
                  <c:v>6.86215708754345E-010</c:v>
                </c:pt>
                <c:pt idx="991">
                  <c:v>6.86908855934905E-010</c:v>
                </c:pt>
                <c:pt idx="992">
                  <c:v>6.87602003115465E-010</c:v>
                </c:pt>
                <c:pt idx="993">
                  <c:v>6.88295150296025E-010</c:v>
                </c:pt>
                <c:pt idx="994">
                  <c:v>6.88988297476585E-010</c:v>
                </c:pt>
                <c:pt idx="995">
                  <c:v>6.89681444657145E-010</c:v>
                </c:pt>
                <c:pt idx="996">
                  <c:v>6.90374591837705E-010</c:v>
                </c:pt>
                <c:pt idx="997">
                  <c:v>6.91067739018265E-010</c:v>
                </c:pt>
                <c:pt idx="998">
                  <c:v>6.91760886198825E-010</c:v>
                </c:pt>
                <c:pt idx="999">
                  <c:v>6.92454033379384E-010</c:v>
                </c:pt>
                <c:pt idx="1000">
                  <c:v>6.93147180559944E-010</c:v>
                </c:pt>
                <c:pt idx="1001">
                  <c:v>6.93840327740504E-010</c:v>
                </c:pt>
              </c:numCache>
            </c:numRef>
          </c:xVal>
          <c:yVal>
            <c:numRef>
              <c:f>Kondensatoraufladung!$D$40:$D$1040</c:f>
              <c:numCache>
                <c:formatCode>General</c:formatCode>
                <c:ptCount val="1001"/>
                <c:pt idx="0">
                  <c:v>1.59423851528787E-012</c:v>
                </c:pt>
                <c:pt idx="1">
                  <c:v>3.17742661125563E-012</c:v>
                </c:pt>
                <c:pt idx="2">
                  <c:v>4.74964088357322E-012</c:v>
                </c:pt>
                <c:pt idx="3">
                  <c:v>6.31095739698989E-012</c:v>
                </c:pt>
                <c:pt idx="4">
                  <c:v>7.86145168901419E-012</c:v>
                </c:pt>
                <c:pt idx="5">
                  <c:v>9.40119877356858E-012</c:v>
                </c:pt>
                <c:pt idx="6">
                  <c:v>1.09302731446186E-011</c:v>
                </c:pt>
                <c:pt idx="7">
                  <c:v>1.24487487797771E-011</c:v>
                </c:pt>
                <c:pt idx="8">
                  <c:v>1.39566991438829E-011</c:v>
                </c:pt>
                <c:pt idx="9">
                  <c:v>1.54541971925557E-011</c:v>
                </c:pt>
                <c:pt idx="10">
                  <c:v>1.69413153757252E-011</c:v>
                </c:pt>
                <c:pt idx="11">
                  <c:v>1.84181256411365E-011</c:v>
                </c:pt>
                <c:pt idx="12">
                  <c:v>1.98846994378309E-011</c:v>
                </c:pt>
                <c:pt idx="13">
                  <c:v>2.13411077196026E-011</c:v>
                </c:pt>
                <c:pt idx="14">
                  <c:v>2.27874209484318E-011</c:v>
                </c:pt>
                <c:pt idx="15">
                  <c:v>2.42237090978933E-011</c:v>
                </c:pt>
                <c:pt idx="16">
                  <c:v>2.56500416565421E-011</c:v>
                </c:pt>
                <c:pt idx="17">
                  <c:v>2.70664876312752E-011</c:v>
                </c:pt>
                <c:pt idx="18">
                  <c:v>2.84731155506702E-011</c:v>
                </c:pt>
                <c:pt idx="19">
                  <c:v>2.98699934683011E-011</c:v>
                </c:pt>
                <c:pt idx="20">
                  <c:v>3.125718896603E-011</c:v>
                </c:pt>
                <c:pt idx="21">
                  <c:v>3.26347691572775E-011</c:v>
                </c:pt>
                <c:pt idx="22">
                  <c:v>3.40028006902695E-011</c:v>
                </c:pt>
                <c:pt idx="23">
                  <c:v>3.53613497512613E-011</c:v>
                </c:pt>
                <c:pt idx="24">
                  <c:v>3.67104820677404E-011</c:v>
                </c:pt>
                <c:pt idx="25">
                  <c:v>3.80502629116058E-011</c:v>
                </c:pt>
                <c:pt idx="26">
                  <c:v>3.93807571023262E-011</c:v>
                </c:pt>
                <c:pt idx="27">
                  <c:v>4.07020290100761E-011</c:v>
                </c:pt>
                <c:pt idx="28">
                  <c:v>4.201414255885E-011</c:v>
                </c:pt>
                <c:pt idx="29">
                  <c:v>4.33171612295548E-011</c:v>
                </c:pt>
                <c:pt idx="30">
                  <c:v>4.46111480630814E-011</c:v>
                </c:pt>
                <c:pt idx="31">
                  <c:v>4.58961656633546E-011</c:v>
                </c:pt>
                <c:pt idx="32">
                  <c:v>4.71722762003618E-011</c:v>
                </c:pt>
                <c:pt idx="33">
                  <c:v>4.84395414131609E-011</c:v>
                </c:pt>
                <c:pt idx="34">
                  <c:v>4.96980226128673E-011</c:v>
                </c:pt>
                <c:pt idx="35">
                  <c:v>5.094778068562E-011</c:v>
                </c:pt>
                <c:pt idx="36">
                  <c:v>5.21888760955277E-011</c:v>
                </c:pt>
                <c:pt idx="37">
                  <c:v>5.34213688875935E-011</c:v>
                </c:pt>
                <c:pt idx="38">
                  <c:v>5.46453186906204E-011</c:v>
                </c:pt>
                <c:pt idx="39">
                  <c:v>5.58607847200963E-011</c:v>
                </c:pt>
                <c:pt idx="40">
                  <c:v>5.70678257810582E-011</c:v>
                </c:pt>
                <c:pt idx="41">
                  <c:v>5.82665002709378E-011</c:v>
                </c:pt>
                <c:pt idx="42">
                  <c:v>5.94568661823867E-011</c:v>
                </c:pt>
                <c:pt idx="43">
                  <c:v>6.06389811060821E-011</c:v>
                </c:pt>
                <c:pt idx="44">
                  <c:v>6.18129022335128E-011</c:v>
                </c:pt>
                <c:pt idx="45">
                  <c:v>6.29786863597469E-011</c:v>
                </c:pt>
                <c:pt idx="46">
                  <c:v>6.41363898861784E-011</c:v>
                </c:pt>
                <c:pt idx="47">
                  <c:v>6.52860688232573E-011</c:v>
                </c:pt>
                <c:pt idx="48">
                  <c:v>6.64277787931984E-011</c:v>
                </c:pt>
                <c:pt idx="49">
                  <c:v>6.75615750326726E-011</c:v>
                </c:pt>
                <c:pt idx="50">
                  <c:v>6.86875123954796E-011</c:v>
                </c:pt>
                <c:pt idx="51">
                  <c:v>6.98056453552015E-011</c:v>
                </c:pt>
                <c:pt idx="52">
                  <c:v>7.09160280078381E-011</c:v>
                </c:pt>
                <c:pt idx="53">
                  <c:v>7.20187140744245E-011</c:v>
                </c:pt>
                <c:pt idx="54">
                  <c:v>7.311375690363E-011</c:v>
                </c:pt>
                <c:pt idx="55">
                  <c:v>7.42012094743389E-011</c:v>
                </c:pt>
                <c:pt idx="56">
                  <c:v>7.5281124398214E-011</c:v>
                </c:pt>
                <c:pt idx="57">
                  <c:v>7.63535539222419E-011</c:v>
                </c:pt>
                <c:pt idx="58">
                  <c:v>7.74185499312604E-011</c:v>
                </c:pt>
                <c:pt idx="59">
                  <c:v>7.84761639504693E-011</c:v>
                </c:pt>
                <c:pt idx="60">
                  <c:v>7.95264471479229E-011</c:v>
                </c:pt>
                <c:pt idx="61">
                  <c:v>8.05694503370055E-011</c:v>
                </c:pt>
                <c:pt idx="62">
                  <c:v>8.16052239788898E-011</c:v>
                </c:pt>
                <c:pt idx="63">
                  <c:v>8.26338181849783E-011</c:v>
                </c:pt>
                <c:pt idx="64">
                  <c:v>8.3655282719328E-011</c:v>
                </c:pt>
                <c:pt idx="65">
                  <c:v>8.46696670010574E-011</c:v>
                </c:pt>
                <c:pt idx="66">
                  <c:v>8.56770201067379E-011</c:v>
                </c:pt>
                <c:pt idx="67">
                  <c:v>8.66773907727682E-011</c:v>
                </c:pt>
                <c:pt idx="68">
                  <c:v>8.76708273977317E-011</c:v>
                </c:pt>
                <c:pt idx="69">
                  <c:v>8.86573780447386E-011</c:v>
                </c:pt>
                <c:pt idx="70">
                  <c:v>8.9637090443751E-011</c:v>
                </c:pt>
                <c:pt idx="71">
                  <c:v>9.06100119938921E-011</c:v>
                </c:pt>
                <c:pt idx="72">
                  <c:v>9.15761897657392E-011</c:v>
                </c:pt>
                <c:pt idx="73">
                  <c:v>9.25356705036017E-011</c:v>
                </c:pt>
                <c:pt idx="74">
                  <c:v>9.34885006277816E-011</c:v>
                </c:pt>
                <c:pt idx="75">
                  <c:v>9.44347262368202E-011</c:v>
                </c:pt>
                <c:pt idx="76">
                  <c:v>9.53743931097281E-011</c:v>
                </c:pt>
                <c:pt idx="77">
                  <c:v>9.63075467081997E-011</c:v>
                </c:pt>
                <c:pt idx="78">
                  <c:v>9.72342321788133E-011</c:v>
                </c:pt>
                <c:pt idx="79">
                  <c:v>9.81544943552146E-011</c:v>
                </c:pt>
                <c:pt idx="80">
                  <c:v>9.90683777602864E-011</c:v>
                </c:pt>
                <c:pt idx="81">
                  <c:v>9.99759266083024E-011</c:v>
                </c:pt>
                <c:pt idx="82">
                  <c:v>1.00877184807066E-010</c:v>
                </c:pt>
                <c:pt idx="83">
                  <c:v>1.01772195960036E-010</c:v>
                </c:pt>
                <c:pt idx="84">
                  <c:v>1.02661003368433E-010</c:v>
                </c:pt>
                <c:pt idx="85">
                  <c:v>1.03543650033338E-010</c:v>
                </c:pt>
                <c:pt idx="86">
                  <c:v>1.0442017865777E-010</c:v>
                </c:pt>
                <c:pt idx="87">
                  <c:v>1.05290631648756E-010</c:v>
                </c:pt>
                <c:pt idx="88">
                  <c:v>1.06155051119377E-010</c:v>
                </c:pt>
                <c:pt idx="89">
                  <c:v>1.07013478890809E-010</c:v>
                </c:pt>
                <c:pt idx="90">
                  <c:v>1.07865956494346E-010</c:v>
                </c:pt>
                <c:pt idx="91">
                  <c:v>1.08712525173409E-010</c:v>
                </c:pt>
                <c:pt idx="92">
                  <c:v>1.09553225885542E-010</c:v>
                </c:pt>
                <c:pt idx="93">
                  <c:v>1.10388099304392E-010</c:v>
                </c:pt>
                <c:pt idx="94">
                  <c:v>1.11217185821678E-010</c:v>
                </c:pt>
                <c:pt idx="95">
                  <c:v>1.12040525549145E-010</c:v>
                </c:pt>
                <c:pt idx="96">
                  <c:v>1.12858158320504E-010</c:v>
                </c:pt>
                <c:pt idx="97">
                  <c:v>1.13670123693362E-010</c:v>
                </c:pt>
                <c:pt idx="98">
                  <c:v>1.1447646095113E-010</c:v>
                </c:pt>
                <c:pt idx="99">
                  <c:v>1.1527720910493E-010</c:v>
                </c:pt>
                <c:pt idx="100">
                  <c:v>1.16072406895479E-010</c:v>
                </c:pt>
                <c:pt idx="101">
                  <c:v>1.16862092794963E-010</c:v>
                </c:pt>
                <c:pt idx="102">
                  <c:v>1.17646305008899E-010</c:v>
                </c:pt>
                <c:pt idx="103">
                  <c:v>1.18425081477985E-010</c:v>
                </c:pt>
                <c:pt idx="104">
                  <c:v>1.19198459879932E-010</c:v>
                </c:pt>
                <c:pt idx="105">
                  <c:v>1.19966477631291E-010</c:v>
                </c:pt>
                <c:pt idx="106">
                  <c:v>1.20729171889261E-010</c:v>
                </c:pt>
                <c:pt idx="107">
                  <c:v>1.21486579553485E-010</c:v>
                </c:pt>
                <c:pt idx="108">
                  <c:v>1.22238737267839E-010</c:v>
                </c:pt>
                <c:pt idx="109">
                  <c:v>1.22985681422203E-010</c:v>
                </c:pt>
                <c:pt idx="110">
                  <c:v>1.2372744815422E-010</c:v>
                </c:pt>
                <c:pt idx="111">
                  <c:v>1.24464073351049E-010</c:v>
                </c:pt>
                <c:pt idx="112">
                  <c:v>1.25195592651094E-010</c:v>
                </c:pt>
                <c:pt idx="113">
                  <c:v>1.25922041445735E-010</c:v>
                </c:pt>
                <c:pt idx="114">
                  <c:v>1.26643454881038E-010</c:v>
                </c:pt>
                <c:pt idx="115">
                  <c:v>1.27359867859455E-010</c:v>
                </c:pt>
                <c:pt idx="116">
                  <c:v>1.2807131504151E-010</c:v>
                </c:pt>
                <c:pt idx="117">
                  <c:v>1.28777830847481E-010</c:v>
                </c:pt>
                <c:pt idx="118">
                  <c:v>1.29479449459064E-010</c:v>
                </c:pt>
                <c:pt idx="119">
                  <c:v>1.30176204821021E-010</c:v>
                </c:pt>
                <c:pt idx="120">
                  <c:v>1.30868130642832E-010</c:v>
                </c:pt>
                <c:pt idx="121">
                  <c:v>1.31555260400318E-010</c:v>
                </c:pt>
                <c:pt idx="122">
                  <c:v>1.32237627337263E-010</c:v>
                </c:pt>
                <c:pt idx="123">
                  <c:v>1.32915264467023E-010</c:v>
                </c:pt>
                <c:pt idx="124">
                  <c:v>1.33588204574124E-010</c:v>
                </c:pt>
                <c:pt idx="125">
                  <c:v>1.34256480215846E-010</c:v>
                </c:pt>
                <c:pt idx="126">
                  <c:v>1.34920123723798E-010</c:v>
                </c:pt>
                <c:pt idx="127">
                  <c:v>1.35579167205487E-010</c:v>
                </c:pt>
                <c:pt idx="128">
                  <c:v>1.36233642545863E-010</c:v>
                </c:pt>
                <c:pt idx="129">
                  <c:v>1.3688358140887E-010</c:v>
                </c:pt>
                <c:pt idx="130">
                  <c:v>1.37529015238973E-010</c:v>
                </c:pt>
                <c:pt idx="131">
                  <c:v>1.3816997526268E-010</c:v>
                </c:pt>
                <c:pt idx="132">
                  <c:v>1.38806492490054E-010</c:v>
                </c:pt>
                <c:pt idx="133">
                  <c:v>1.39438597716213E-010</c:v>
                </c:pt>
                <c:pt idx="134">
                  <c:v>1.40066321522819E-010</c:v>
                </c:pt>
                <c:pt idx="135">
                  <c:v>1.40689694279557E-010</c:v>
                </c:pt>
                <c:pt idx="136">
                  <c:v>1.41308746145608E-010</c:v>
                </c:pt>
                <c:pt idx="137">
                  <c:v>1.41923507071103E-010</c:v>
                </c:pt>
                <c:pt idx="138">
                  <c:v>1.42534006798576E-010</c:v>
                </c:pt>
                <c:pt idx="139">
                  <c:v>1.431402748644E-010</c:v>
                </c:pt>
                <c:pt idx="140">
                  <c:v>1.4374234060022E-010</c:v>
                </c:pt>
                <c:pt idx="141">
                  <c:v>1.44340233134366E-010</c:v>
                </c:pt>
                <c:pt idx="142">
                  <c:v>1.4493398139327E-010</c:v>
                </c:pt>
                <c:pt idx="143">
                  <c:v>1.45523614102857E-010</c:v>
                </c:pt>
                <c:pt idx="144">
                  <c:v>1.46109159789942E-010</c:v>
                </c:pt>
                <c:pt idx="145">
                  <c:v>1.46690646783606E-010</c:v>
                </c:pt>
                <c:pt idx="146">
                  <c:v>1.47268103216568E-010</c:v>
                </c:pt>
                <c:pt idx="147">
                  <c:v>1.47841557026546E-010</c:v>
                </c:pt>
                <c:pt idx="148">
                  <c:v>1.48411035957609E-010</c:v>
                </c:pt>
                <c:pt idx="149">
                  <c:v>1.48976567561517E-010</c:v>
                </c:pt>
                <c:pt idx="150">
                  <c:v>1.49538179199057E-010</c:v>
                </c:pt>
                <c:pt idx="151">
                  <c:v>1.50095898041366E-010</c:v>
                </c:pt>
                <c:pt idx="152">
                  <c:v>1.50649751071244E-010</c:v>
                </c:pt>
                <c:pt idx="153">
                  <c:v>1.51199765084461E-010</c:v>
                </c:pt>
                <c:pt idx="154">
                  <c:v>1.51745966691052E-010</c:v>
                </c:pt>
                <c:pt idx="155">
                  <c:v>1.52288382316608E-010</c:v>
                </c:pt>
                <c:pt idx="156">
                  <c:v>1.52827038203548E-010</c:v>
                </c:pt>
                <c:pt idx="157">
                  <c:v>1.53361960412394E-010</c:v>
                </c:pt>
                <c:pt idx="158">
                  <c:v>1.53893174823032E-010</c:v>
                </c:pt>
                <c:pt idx="159">
                  <c:v>1.5442070713596E-010</c:v>
                </c:pt>
                <c:pt idx="160">
                  <c:v>1.54944582873534E-010</c:v>
                </c:pt>
                <c:pt idx="161">
                  <c:v>1.55464827381204E-010</c:v>
                </c:pt>
                <c:pt idx="162">
                  <c:v>1.55981465828737E-010</c:v>
                </c:pt>
                <c:pt idx="163">
                  <c:v>1.56494523211437E-010</c:v>
                </c:pt>
                <c:pt idx="164">
                  <c:v>1.57004024351354E-010</c:v>
                </c:pt>
                <c:pt idx="165">
                  <c:v>1.57509993898485E-010</c:v>
                </c:pt>
                <c:pt idx="166">
                  <c:v>1.58012456331965E-010</c:v>
                </c:pt>
                <c:pt idx="167">
                  <c:v>1.58511435961254E-010</c:v>
                </c:pt>
                <c:pt idx="168">
                  <c:v>1.59006956927312E-010</c:v>
                </c:pt>
                <c:pt idx="169">
                  <c:v>1.59499043203764E-010</c:v>
                </c:pt>
                <c:pt idx="170">
                  <c:v>1.59987718598065E-010</c:v>
                </c:pt>
                <c:pt idx="171">
                  <c:v>1.60473006752648E-010</c:v>
                </c:pt>
                <c:pt idx="172">
                  <c:v>1.6095493114607E-010</c:v>
                </c:pt>
                <c:pt idx="173">
                  <c:v>1.61433515094147E-010</c:v>
                </c:pt>
                <c:pt idx="174">
                  <c:v>1.61908781751081E-010</c:v>
                </c:pt>
                <c:pt idx="175">
                  <c:v>1.62380754110582E-010</c:v>
                </c:pt>
                <c:pt idx="176">
                  <c:v>1.6284945500698E-010</c:v>
                </c:pt>
                <c:pt idx="177">
                  <c:v>1.6331490711633E-010</c:v>
                </c:pt>
                <c:pt idx="178">
                  <c:v>1.63777132957507E-010</c:v>
                </c:pt>
                <c:pt idx="179">
                  <c:v>1.64236154893298E-010</c:v>
                </c:pt>
                <c:pt idx="180">
                  <c:v>1.64691995131483E-010</c:v>
                </c:pt>
                <c:pt idx="181">
                  <c:v>1.65144675725909E-010</c:v>
                </c:pt>
                <c:pt idx="182">
                  <c:v>1.65594218577558E-010</c:v>
                </c:pt>
                <c:pt idx="183">
                  <c:v>1.66040645435605E-010</c:v>
                </c:pt>
                <c:pt idx="184">
                  <c:v>1.66483977898473E-010</c:v>
                </c:pt>
                <c:pt idx="185">
                  <c:v>1.66924237414873E-010</c:v>
                </c:pt>
                <c:pt idx="186">
                  <c:v>1.67361445284849E-010</c:v>
                </c:pt>
                <c:pt idx="187">
                  <c:v>1.677956226608E-010</c:v>
                </c:pt>
                <c:pt idx="188">
                  <c:v>1.68226790548512E-010</c:v>
                </c:pt>
                <c:pt idx="189">
                  <c:v>1.68654969808166E-010</c:v>
                </c:pt>
                <c:pt idx="190">
                  <c:v>1.69080181155354E-010</c:v>
                </c:pt>
                <c:pt idx="191">
                  <c:v>1.69502445162078E-010</c:v>
                </c:pt>
                <c:pt idx="192">
                  <c:v>1.69921782257745E-010</c:v>
                </c:pt>
                <c:pt idx="193">
                  <c:v>1.70338212730156E-010</c:v>
                </c:pt>
                <c:pt idx="194">
                  <c:v>1.70751756726489E-010</c:v>
                </c:pt>
                <c:pt idx="195">
                  <c:v>1.7116243425427E-010</c:v>
                </c:pt>
                <c:pt idx="196">
                  <c:v>1.71570265182347E-010</c:v>
                </c:pt>
                <c:pt idx="197">
                  <c:v>1.71975269241844E-010</c:v>
                </c:pt>
                <c:pt idx="198">
                  <c:v>1.72377466027122E-010</c:v>
                </c:pt>
                <c:pt idx="199">
                  <c:v>1.72776874996722E-010</c:v>
                </c:pt>
                <c:pt idx="200">
                  <c:v>1.73173515474311E-010</c:v>
                </c:pt>
                <c:pt idx="201">
                  <c:v>1.73567406649612E-010</c:v>
                </c:pt>
                <c:pt idx="202">
                  <c:v>1.73958567579337E-010</c:v>
                </c:pt>
                <c:pt idx="203">
                  <c:v>1.74347017188106E-010</c:v>
                </c:pt>
                <c:pt idx="204">
                  <c:v>1.74732774269364E-010</c:v>
                </c:pt>
                <c:pt idx="205">
                  <c:v>1.7511585748629E-010</c:v>
                </c:pt>
                <c:pt idx="206">
                  <c:v>1.75496285372698E-010</c:v>
                </c:pt>
                <c:pt idx="207">
                  <c:v>1.75874076333938E-010</c:v>
                </c:pt>
                <c:pt idx="208">
                  <c:v>1.76249248647781E-010</c:v>
                </c:pt>
                <c:pt idx="209">
                  <c:v>1.76621820465309E-010</c:v>
                </c:pt>
                <c:pt idx="210">
                  <c:v>1.76991809811788E-010</c:v>
                </c:pt>
                <c:pt idx="211">
                  <c:v>1.77359234587543E-010</c:v>
                </c:pt>
                <c:pt idx="212">
                  <c:v>1.77724112568825E-010</c:v>
                </c:pt>
                <c:pt idx="213">
                  <c:v>1.78086461408667E-010</c:v>
                </c:pt>
                <c:pt idx="214">
                  <c:v>1.78446298637741E-010</c:v>
                </c:pt>
                <c:pt idx="215">
                  <c:v>1.78803641665208E-010</c:v>
                </c:pt>
                <c:pt idx="216">
                  <c:v>1.79158507779555E-010</c:v>
                </c:pt>
                <c:pt idx="217">
                  <c:v>1.79510914149436E-010</c:v>
                </c:pt>
                <c:pt idx="218">
                  <c:v>1.79860877824499E-010</c:v>
                </c:pt>
                <c:pt idx="219">
                  <c:v>1.80208415736216E-010</c:v>
                </c:pt>
                <c:pt idx="220">
                  <c:v>1.80553544698697E-010</c:v>
                </c:pt>
                <c:pt idx="221">
                  <c:v>1.80896281409505E-010</c:v>
                </c:pt>
                <c:pt idx="222">
                  <c:v>1.81236642450465E-010</c:v>
                </c:pt>
                <c:pt idx="223">
                  <c:v>1.81574644288466E-010</c:v>
                </c:pt>
                <c:pt idx="224">
                  <c:v>1.81910303276256E-010</c:v>
                </c:pt>
                <c:pt idx="225">
                  <c:v>1.82243635653237E-010</c:v>
                </c:pt>
                <c:pt idx="226">
                  <c:v>1.82574657546244E-010</c:v>
                </c:pt>
                <c:pt idx="227">
                  <c:v>1.82903384970334E-010</c:v>
                </c:pt>
                <c:pt idx="228">
                  <c:v>1.83229833829551E-010</c:v>
                </c:pt>
                <c:pt idx="229">
                  <c:v>1.83554019917705E-010</c:v>
                </c:pt>
                <c:pt idx="230">
                  <c:v>1.83875958919128E-010</c:v>
                </c:pt>
                <c:pt idx="231">
                  <c:v>1.84195666409441E-010</c:v>
                </c:pt>
                <c:pt idx="232">
                  <c:v>1.84513157856298E-010</c:v>
                </c:pt>
                <c:pt idx="233">
                  <c:v>1.84828448620143E-010</c:v>
                </c:pt>
                <c:pt idx="234">
                  <c:v>1.85141553954947E-010</c:v>
                </c:pt>
                <c:pt idx="235">
                  <c:v>1.85452489008952E-010</c:v>
                </c:pt>
                <c:pt idx="236">
                  <c:v>1.85761268825396E-010</c:v>
                </c:pt>
                <c:pt idx="237">
                  <c:v>1.86067908343248E-010</c:v>
                </c:pt>
                <c:pt idx="238">
                  <c:v>1.86372422397928E-010</c:v>
                </c:pt>
                <c:pt idx="239">
                  <c:v>1.86674825722023E-010</c:v>
                </c:pt>
                <c:pt idx="240">
                  <c:v>1.86975132946004E-010</c:v>
                </c:pt>
                <c:pt idx="241">
                  <c:v>1.87273358598928E-010</c:v>
                </c:pt>
                <c:pt idx="242">
                  <c:v>1.87569517109148E-010</c:v>
                </c:pt>
                <c:pt idx="243">
                  <c:v>1.87863622805004E-010</c:v>
                </c:pt>
                <c:pt idx="244">
                  <c:v>1.88155689915521E-010</c:v>
                </c:pt>
                <c:pt idx="245">
                  <c:v>1.88445732571096E-010</c:v>
                </c:pt>
                <c:pt idx="246">
                  <c:v>1.88733764804182E-010</c:v>
                </c:pt>
                <c:pt idx="247">
                  <c:v>1.89019800549965E-010</c:v>
                </c:pt>
                <c:pt idx="248">
                  <c:v>1.89303853647041E-010</c:v>
                </c:pt>
                <c:pt idx="249">
                  <c:v>1.89585937838083E-010</c:v>
                </c:pt>
                <c:pt idx="250">
                  <c:v>1.89866066770508E-010</c:v>
                </c:pt>
                <c:pt idx="251">
                  <c:v>1.90144253997136E-010</c:v>
                </c:pt>
                <c:pt idx="252">
                  <c:v>1.90420512976846E-010</c:v>
                </c:pt>
                <c:pt idx="253">
                  <c:v>1.90694857075227E-010</c:v>
                </c:pt>
                <c:pt idx="254">
                  <c:v>1.90967299565225E-010</c:v>
                </c:pt>
                <c:pt idx="255">
                  <c:v>1.91237853627785E-010</c:v>
                </c:pt>
                <c:pt idx="256">
                  <c:v>1.91506532352489E-010</c:v>
                </c:pt>
                <c:pt idx="257">
                  <c:v>1.91773348738187E-010</c:v>
                </c:pt>
                <c:pt idx="258">
                  <c:v>1.92038315693631E-010</c:v>
                </c:pt>
                <c:pt idx="259">
                  <c:v>1.92301446038093E-010</c:v>
                </c:pt>
                <c:pt idx="260">
                  <c:v>1.92562752501992E-010</c:v>
                </c:pt>
                <c:pt idx="261">
                  <c:v>1.92822247727504E-010</c:v>
                </c:pt>
                <c:pt idx="262">
                  <c:v>1.93079944269176E-010</c:v>
                </c:pt>
                <c:pt idx="263">
                  <c:v>1.93335854594536E-010</c:v>
                </c:pt>
                <c:pt idx="264">
                  <c:v>1.9358999108469E-010</c:v>
                </c:pt>
                <c:pt idx="265">
                  <c:v>1.93842366034928E-010</c:v>
                </c:pt>
                <c:pt idx="266">
                  <c:v>1.94092991655314E-010</c:v>
                </c:pt>
                <c:pt idx="267">
                  <c:v>1.94341880071279E-010</c:v>
                </c:pt>
                <c:pt idx="268">
                  <c:v>1.94589043324206E-010</c:v>
                </c:pt>
                <c:pt idx="269">
                  <c:v>1.94834493372013E-010</c:v>
                </c:pt>
                <c:pt idx="270">
                  <c:v>1.95078242089735E-010</c:v>
                </c:pt>
                <c:pt idx="271">
                  <c:v>1.95320301270092E-010</c:v>
                </c:pt>
                <c:pt idx="272">
                  <c:v>1.95560682624065E-010</c:v>
                </c:pt>
                <c:pt idx="273">
                  <c:v>1.9579939778146E-010</c:v>
                </c:pt>
                <c:pt idx="274">
                  <c:v>1.96036458291472E-010</c:v>
                </c:pt>
                <c:pt idx="275">
                  <c:v>1.96271875623243E-010</c:v>
                </c:pt>
                <c:pt idx="276">
                  <c:v>1.96505661166417E-010</c:v>
                </c:pt>
                <c:pt idx="277">
                  <c:v>1.96737826231689E-010</c:v>
                </c:pt>
                <c:pt idx="278">
                  <c:v>1.96968382051357E-010</c:v>
                </c:pt>
                <c:pt idx="279">
                  <c:v>1.97197339779861E-010</c:v>
                </c:pt>
                <c:pt idx="280">
                  <c:v>1.97424710494326E-010</c:v>
                </c:pt>
                <c:pt idx="281">
                  <c:v>1.97650505195093E-010</c:v>
                </c:pt>
                <c:pt idx="282">
                  <c:v>1.97874734806259E-010</c:v>
                </c:pt>
                <c:pt idx="283">
                  <c:v>1.98097410176197E-010</c:v>
                </c:pt>
                <c:pt idx="284">
                  <c:v>1.98318542078086E-010</c:v>
                </c:pt>
                <c:pt idx="285">
                  <c:v>1.98538141210432E-010</c:v>
                </c:pt>
                <c:pt idx="286">
                  <c:v>1.98756218197584E-010</c:v>
                </c:pt>
                <c:pt idx="287">
                  <c:v>1.98972783590248E-010</c:v>
                </c:pt>
                <c:pt idx="288">
                  <c:v>1.99187847865998E-010</c:v>
                </c:pt>
                <c:pt idx="289">
                  <c:v>1.99401421429785E-010</c:v>
                </c:pt>
                <c:pt idx="290">
                  <c:v>1.99613514614436E-010</c:v>
                </c:pt>
                <c:pt idx="291">
                  <c:v>1.99824137681157E-010</c:v>
                </c:pt>
                <c:pt idx="292">
                  <c:v>2.0003330082003E-010</c:v>
                </c:pt>
                <c:pt idx="293">
                  <c:v>2.00241014150502E-010</c:v>
                </c:pt>
                <c:pt idx="294">
                  <c:v>2.00447287721881E-010</c:v>
                </c:pt>
                <c:pt idx="295">
                  <c:v>2.00652131513816E-010</c:v>
                </c:pt>
                <c:pt idx="296">
                  <c:v>2.00855555436783E-010</c:v>
                </c:pt>
                <c:pt idx="297">
                  <c:v>2.01057569332562E-010</c:v>
                </c:pt>
                <c:pt idx="298">
                  <c:v>2.01258182974719E-010</c:v>
                </c:pt>
                <c:pt idx="299">
                  <c:v>2.01457406069072E-010</c:v>
                </c:pt>
                <c:pt idx="300">
                  <c:v>2.01655248254163E-010</c:v>
                </c:pt>
                <c:pt idx="301">
                  <c:v>2.01851719101726E-010</c:v>
                </c:pt>
                <c:pt idx="302">
                  <c:v>2.02046828117148E-010</c:v>
                </c:pt>
                <c:pt idx="303">
                  <c:v>2.02240584739931E-010</c:v>
                </c:pt>
                <c:pt idx="304">
                  <c:v>2.02432998344146E-010</c:v>
                </c:pt>
                <c:pt idx="305">
                  <c:v>2.02624078238889E-010</c:v>
                </c:pt>
                <c:pt idx="306">
                  <c:v>2.02813833668728E-010</c:v>
                </c:pt>
                <c:pt idx="307">
                  <c:v>2.03002273814156E-010</c:v>
                </c:pt>
                <c:pt idx="308">
                  <c:v>2.03189407792028E-010</c:v>
                </c:pt>
                <c:pt idx="309">
                  <c:v>2.03375244656009E-010</c:v>
                </c:pt>
                <c:pt idx="310">
                  <c:v>2.03559793397007E-010</c:v>
                </c:pt>
                <c:pt idx="311">
                  <c:v>2.0374306294361E-010</c:v>
                </c:pt>
                <c:pt idx="312">
                  <c:v>2.03925062162518E-010</c:v>
                </c:pt>
                <c:pt idx="313">
                  <c:v>2.04105799858971E-010</c:v>
                </c:pt>
                <c:pt idx="314">
                  <c:v>2.04285284777177E-010</c:v>
                </c:pt>
                <c:pt idx="315">
                  <c:v>2.04463525600733E-010</c:v>
                </c:pt>
                <c:pt idx="316">
                  <c:v>2.04640530953046E-010</c:v>
                </c:pt>
                <c:pt idx="317">
                  <c:v>2.0481630939775E-010</c:v>
                </c:pt>
                <c:pt idx="318">
                  <c:v>2.0499086943912E-010</c:v>
                </c:pt>
                <c:pt idx="319">
                  <c:v>2.05164219522486E-010</c:v>
                </c:pt>
                <c:pt idx="320">
                  <c:v>2.05336368034636E-010</c:v>
                </c:pt>
                <c:pt idx="321">
                  <c:v>2.05507323304227E-010</c:v>
                </c:pt>
                <c:pt idx="322">
                  <c:v>2.05677093602188E-010</c:v>
                </c:pt>
                <c:pt idx="323">
                  <c:v>2.05845687142114E-010</c:v>
                </c:pt>
                <c:pt idx="324">
                  <c:v>2.06013112080672E-010</c:v>
                </c:pt>
                <c:pt idx="325">
                  <c:v>2.06179376517989E-010</c:v>
                </c:pt>
                <c:pt idx="326">
                  <c:v>2.06344488498047E-010</c:v>
                </c:pt>
                <c:pt idx="327">
                  <c:v>2.06508456009069E-010</c:v>
                </c:pt>
                <c:pt idx="328">
                  <c:v>2.06671286983913E-010</c:v>
                </c:pt>
                <c:pt idx="329">
                  <c:v>2.06832989300444E-010</c:v>
                </c:pt>
                <c:pt idx="330">
                  <c:v>2.06993570781928E-010</c:v>
                </c:pt>
                <c:pt idx="331">
                  <c:v>2.07153039197401E-010</c:v>
                </c:pt>
                <c:pt idx="332">
                  <c:v>2.07311402262048E-010</c:v>
                </c:pt>
                <c:pt idx="333">
                  <c:v>2.07468667637577E-010</c:v>
                </c:pt>
                <c:pt idx="334">
                  <c:v>2.0762484293259E-010</c:v>
                </c:pt>
                <c:pt idx="335">
                  <c:v>2.07779935702948E-010</c:v>
                </c:pt>
                <c:pt idx="336">
                  <c:v>2.07933953452142E-010</c:v>
                </c:pt>
                <c:pt idx="337">
                  <c:v>2.0808690363165E-010</c:v>
                </c:pt>
                <c:pt idx="338">
                  <c:v>2.082387936413E-010</c:v>
                </c:pt>
                <c:pt idx="339">
                  <c:v>2.08389630829631E-010</c:v>
                </c:pt>
                <c:pt idx="340">
                  <c:v>2.08539422494244E-010</c:v>
                </c:pt>
                <c:pt idx="341">
                  <c:v>2.08688175882157E-010</c:v>
                </c:pt>
                <c:pt idx="342">
                  <c:v>2.08835898190156E-010</c:v>
                </c:pt>
                <c:pt idx="343">
                  <c:v>2.08982596565142E-010</c:v>
                </c:pt>
                <c:pt idx="344">
                  <c:v>2.09128278104478E-010</c:v>
                </c:pt>
                <c:pt idx="345">
                  <c:v>2.09272949856331E-010</c:v>
                </c:pt>
                <c:pt idx="346">
                  <c:v>2.09416618820015E-010</c:v>
                </c:pt>
                <c:pt idx="347">
                  <c:v>2.09559291946328E-010</c:v>
                </c:pt>
                <c:pt idx="348">
                  <c:v>2.09700976137888E-010</c:v>
                </c:pt>
                <c:pt idx="349">
                  <c:v>2.0984167824947E-010</c:v>
                </c:pt>
                <c:pt idx="350">
                  <c:v>2.09981405088332E-010</c:v>
                </c:pt>
                <c:pt idx="351">
                  <c:v>2.1012016341455E-010</c:v>
                </c:pt>
                <c:pt idx="352">
                  <c:v>2.10257959941342E-010</c:v>
                </c:pt>
                <c:pt idx="353">
                  <c:v>2.10394801335393E-010</c:v>
                </c:pt>
                <c:pt idx="354">
                  <c:v>2.1053069421718E-010</c:v>
                </c:pt>
                <c:pt idx="355">
                  <c:v>2.10665645161288E-010</c:v>
                </c:pt>
                <c:pt idx="356">
                  <c:v>2.10799660696732E-010</c:v>
                </c:pt>
                <c:pt idx="357">
                  <c:v>2.10932747307271E-010</c:v>
                </c:pt>
                <c:pt idx="358">
                  <c:v>2.11064911431721E-010</c:v>
                </c:pt>
                <c:pt idx="359">
                  <c:v>2.11196159464268E-010</c:v>
                </c:pt>
                <c:pt idx="360">
                  <c:v>2.11326497754779E-010</c:v>
                </c:pt>
                <c:pt idx="361">
                  <c:v>2.11455932609103E-010</c:v>
                </c:pt>
                <c:pt idx="362">
                  <c:v>2.11584470289384E-010</c:v>
                </c:pt>
                <c:pt idx="363">
                  <c:v>2.11712117014359E-010</c:v>
                </c:pt>
                <c:pt idx="364">
                  <c:v>2.11838878959658E-010</c:v>
                </c:pt>
                <c:pt idx="365">
                  <c:v>2.11964762258107E-010</c:v>
                </c:pt>
                <c:pt idx="366">
                  <c:v>2.12089773000022E-010</c:v>
                </c:pt>
                <c:pt idx="367">
                  <c:v>2.12213917233504E-010</c:v>
                </c:pt>
                <c:pt idx="368">
                  <c:v>2.12337200964732E-010</c:v>
                </c:pt>
                <c:pt idx="369">
                  <c:v>2.12459630158253E-010</c:v>
                </c:pt>
                <c:pt idx="370">
                  <c:v>2.12581210737271E-010</c:v>
                </c:pt>
                <c:pt idx="371">
                  <c:v>2.12701948583933E-010</c:v>
                </c:pt>
                <c:pt idx="372">
                  <c:v>2.12821849539616E-010</c:v>
                </c:pt>
                <c:pt idx="373">
                  <c:v>2.12940919405204E-010</c:v>
                </c:pt>
                <c:pt idx="374">
                  <c:v>2.13059163941377E-010</c:v>
                </c:pt>
                <c:pt idx="375">
                  <c:v>2.1317658886888E-010</c:v>
                </c:pt>
                <c:pt idx="376">
                  <c:v>2.1329319986881E-010</c:v>
                </c:pt>
                <c:pt idx="377">
                  <c:v>2.13409002582881E-010</c:v>
                </c:pt>
                <c:pt idx="378">
                  <c:v>2.13524002613704E-010</c:v>
                </c:pt>
                <c:pt idx="379">
                  <c:v>2.13638205525056E-010</c:v>
                </c:pt>
                <c:pt idx="380">
                  <c:v>2.13751616842149E-010</c:v>
                </c:pt>
                <c:pt idx="381">
                  <c:v>2.13864242051894E-010</c:v>
                </c:pt>
                <c:pt idx="382">
                  <c:v>2.13976086603173E-010</c:v>
                </c:pt>
                <c:pt idx="383">
                  <c:v>2.14087155907098E-010</c:v>
                </c:pt>
                <c:pt idx="384">
                  <c:v>2.14197455337275E-010</c:v>
                </c:pt>
                <c:pt idx="385">
                  <c:v>2.14306990230062E-010</c:v>
                </c:pt>
                <c:pt idx="386">
                  <c:v>2.14415765884827E-010</c:v>
                </c:pt>
                <c:pt idx="387">
                  <c:v>2.14523787564208E-010</c:v>
                </c:pt>
                <c:pt idx="388">
                  <c:v>2.14631060494364E-010</c:v>
                </c:pt>
                <c:pt idx="389">
                  <c:v>2.1473758986523E-010</c:v>
                </c:pt>
                <c:pt idx="390">
                  <c:v>2.14843380830764E-010</c:v>
                </c:pt>
                <c:pt idx="391">
                  <c:v>2.14948438509204E-010</c:v>
                </c:pt>
                <c:pt idx="392">
                  <c:v>2.15052767983308E-010</c:v>
                </c:pt>
                <c:pt idx="393">
                  <c:v>2.15156374300603E-010</c:v>
                </c:pt>
                <c:pt idx="394">
                  <c:v>2.15259262473631E-010</c:v>
                </c:pt>
                <c:pt idx="395">
                  <c:v>2.15361437480189E-010</c:v>
                </c:pt>
                <c:pt idx="396">
                  <c:v>2.1546290426357E-010</c:v>
                </c:pt>
                <c:pt idx="397">
                  <c:v>2.15563667732802E-010</c:v>
                </c:pt>
                <c:pt idx="398">
                  <c:v>2.15663732762888E-010</c:v>
                </c:pt>
                <c:pt idx="399">
                  <c:v>2.1576310419504E-010</c:v>
                </c:pt>
                <c:pt idx="400">
                  <c:v>2.15861786836911E-010</c:v>
                </c:pt>
                <c:pt idx="401">
                  <c:v>2.15959785462833E-010</c:v>
                </c:pt>
                <c:pt idx="402">
                  <c:v>2.16057104814042E-010</c:v>
                </c:pt>
                <c:pt idx="403">
                  <c:v>2.16153749598912E-010</c:v>
                </c:pt>
                <c:pt idx="404">
                  <c:v>2.1624972449318E-010</c:v>
                </c:pt>
                <c:pt idx="405">
                  <c:v>2.16345034140175E-010</c:v>
                </c:pt>
                <c:pt idx="406">
                  <c:v>2.16439683151039E-010</c:v>
                </c:pt>
                <c:pt idx="407">
                  <c:v>2.16533676104952E-010</c:v>
                </c:pt>
                <c:pt idx="408">
                  <c:v>2.16627017549356E-010</c:v>
                </c:pt>
                <c:pt idx="409">
                  <c:v>2.16719712000169E-010</c:v>
                </c:pt>
                <c:pt idx="410">
                  <c:v>2.1681176394201E-010</c:v>
                </c:pt>
                <c:pt idx="411">
                  <c:v>2.16903177828412E-010</c:v>
                </c:pt>
                <c:pt idx="412">
                  <c:v>2.16993958082037E-010</c:v>
                </c:pt>
                <c:pt idx="413">
                  <c:v>2.17084109094894E-010</c:v>
                </c:pt>
                <c:pt idx="414">
                  <c:v>2.17173635228547E-010</c:v>
                </c:pt>
                <c:pt idx="415">
                  <c:v>2.17262540814329E-010</c:v>
                </c:pt>
                <c:pt idx="416">
                  <c:v>2.17350830153549E-010</c:v>
                </c:pt>
                <c:pt idx="417">
                  <c:v>2.17438507517704E-010</c:v>
                </c:pt>
                <c:pt idx="418">
                  <c:v>2.17525577148681E-010</c:v>
                </c:pt>
                <c:pt idx="419">
                  <c:v>2.17612043258966E-010</c:v>
                </c:pt>
                <c:pt idx="420">
                  <c:v>2.17697910031846E-010</c:v>
                </c:pt>
                <c:pt idx="421">
                  <c:v>2.1778318162161E-010</c:v>
                </c:pt>
                <c:pt idx="422">
                  <c:v>2.17867862153754E-010</c:v>
                </c:pt>
                <c:pt idx="423">
                  <c:v>2.17951955725177E-010</c:v>
                </c:pt>
                <c:pt idx="424">
                  <c:v>2.1803546640438E-010</c:v>
                </c:pt>
                <c:pt idx="425">
                  <c:v>2.18118398231666E-010</c:v>
                </c:pt>
                <c:pt idx="426">
                  <c:v>2.18200755219328E-010</c:v>
                </c:pt>
                <c:pt idx="427">
                  <c:v>2.18282541351853E-010</c:v>
                </c:pt>
                <c:pt idx="428">
                  <c:v>2.18363760586106E-010</c:v>
                </c:pt>
                <c:pt idx="429">
                  <c:v>2.18444416851526E-010</c:v>
                </c:pt>
                <c:pt idx="430">
                  <c:v>2.18524514050317E-010</c:v>
                </c:pt>
                <c:pt idx="431">
                  <c:v>2.18604056057633E-010</c:v>
                </c:pt>
                <c:pt idx="432">
                  <c:v>2.18683046721768E-010</c:v>
                </c:pt>
                <c:pt idx="433">
                  <c:v>2.18761489864341E-010</c:v>
                </c:pt>
                <c:pt idx="434">
                  <c:v>2.18839389280483E-010</c:v>
                </c:pt>
                <c:pt idx="435">
                  <c:v>2.18916748739019E-010</c:v>
                </c:pt>
                <c:pt idx="436">
                  <c:v>2.18993571982649E-010</c:v>
                </c:pt>
                <c:pt idx="437">
                  <c:v>2.19069862728131E-010</c:v>
                </c:pt>
                <c:pt idx="438">
                  <c:v>2.19145624666463E-010</c:v>
                </c:pt>
                <c:pt idx="439">
                  <c:v>2.19220861463054E-010</c:v>
                </c:pt>
                <c:pt idx="440">
                  <c:v>2.19295576757912E-010</c:v>
                </c:pt>
                <c:pt idx="441">
                  <c:v>2.1936977416581E-010</c:v>
                </c:pt>
                <c:pt idx="442">
                  <c:v>2.19443457276467E-010</c:v>
                </c:pt>
                <c:pt idx="443">
                  <c:v>2.19516629654719E-010</c:v>
                </c:pt>
                <c:pt idx="444">
                  <c:v>2.19589294840695E-010</c:v>
                </c:pt>
                <c:pt idx="445">
                  <c:v>2.19661456349983E-010</c:v>
                </c:pt>
                <c:pt idx="446">
                  <c:v>2.19733117673804E-010</c:v>
                </c:pt>
                <c:pt idx="447">
                  <c:v>2.1980428227918E-010</c:v>
                </c:pt>
                <c:pt idx="448">
                  <c:v>2.198749536091E-010</c:v>
                </c:pt>
                <c:pt idx="449">
                  <c:v>2.19945135082688E-010</c:v>
                </c:pt>
                <c:pt idx="450">
                  <c:v>2.20014830095372E-010</c:v>
                </c:pt>
                <c:pt idx="451">
                  <c:v>2.2008404201904E-010</c:v>
                </c:pt>
                <c:pt idx="452">
                  <c:v>2.20152774202211E-010</c:v>
                </c:pt>
                <c:pt idx="453">
                  <c:v>2.20221029970191E-010</c:v>
                </c:pt>
                <c:pt idx="454">
                  <c:v>2.20288812625241E-010</c:v>
                </c:pt>
                <c:pt idx="455">
                  <c:v>2.20356125446728E-010</c:v>
                </c:pt>
                <c:pt idx="456">
                  <c:v>2.20422971691291E-010</c:v>
                </c:pt>
                <c:pt idx="457">
                  <c:v>2.20489354592994E-010</c:v>
                </c:pt>
                <c:pt idx="458">
                  <c:v>2.20555277363485E-010</c:v>
                </c:pt>
                <c:pt idx="459">
                  <c:v>2.20620743192152E-010</c:v>
                </c:pt>
                <c:pt idx="460">
                  <c:v>2.20685755246273E-010</c:v>
                </c:pt>
                <c:pt idx="461">
                  <c:v>2.20750316671174E-010</c:v>
                </c:pt>
                <c:pt idx="462">
                  <c:v>2.20814430590379E-010</c:v>
                </c:pt>
                <c:pt idx="463">
                  <c:v>2.2087810010576E-010</c:v>
                </c:pt>
                <c:pt idx="464">
                  <c:v>2.2094132829769E-010</c:v>
                </c:pt>
                <c:pt idx="465">
                  <c:v>2.21004118225191E-010</c:v>
                </c:pt>
                <c:pt idx="466">
                  <c:v>2.2106647292608E-010</c:v>
                </c:pt>
                <c:pt idx="467">
                  <c:v>2.21128395417117E-010</c:v>
                </c:pt>
                <c:pt idx="468">
                  <c:v>2.21189888694154E-010</c:v>
                </c:pt>
                <c:pt idx="469">
                  <c:v>2.21250955732274E-010</c:v>
                </c:pt>
                <c:pt idx="470">
                  <c:v>2.21311599485942E-010</c:v>
                </c:pt>
                <c:pt idx="471">
                  <c:v>2.21371822889141E-010</c:v>
                </c:pt>
                <c:pt idx="472">
                  <c:v>2.21431628855519E-010</c:v>
                </c:pt>
                <c:pt idx="473">
                  <c:v>2.21491020278527E-010</c:v>
                </c:pt>
                <c:pt idx="474">
                  <c:v>2.2155000003156E-010</c:v>
                </c:pt>
                <c:pt idx="475">
                  <c:v>2.21608570968099E-010</c:v>
                </c:pt>
                <c:pt idx="476">
                  <c:v>2.21666735921842E-010</c:v>
                </c:pt>
                <c:pt idx="477">
                  <c:v>2.21724497706849E-010</c:v>
                </c:pt>
                <c:pt idx="478">
                  <c:v>2.21781859117671E-010</c:v>
                </c:pt>
                <c:pt idx="479">
                  <c:v>2.21838822929491E-010</c:v>
                </c:pt>
                <c:pt idx="480">
                  <c:v>2.21895391898256E-010</c:v>
                </c:pt>
                <c:pt idx="481">
                  <c:v>2.21951568760808E-010</c:v>
                </c:pt>
                <c:pt idx="482">
                  <c:v>2.22007356235022E-010</c:v>
                </c:pt>
                <c:pt idx="483">
                  <c:v>2.22062757019931E-010</c:v>
                </c:pt>
                <c:pt idx="484">
                  <c:v>2.22117773795862E-010</c:v>
                </c:pt>
                <c:pt idx="485">
                  <c:v>2.22172409224561E-010</c:v>
                </c:pt>
                <c:pt idx="486">
                  <c:v>2.22226665949327E-010</c:v>
                </c:pt>
                <c:pt idx="487">
                  <c:v>2.22280546595135E-010</c:v>
                </c:pt>
                <c:pt idx="488">
                  <c:v>2.22334053768765E-010</c:v>
                </c:pt>
                <c:pt idx="489">
                  <c:v>2.2238719005893E-010</c:v>
                </c:pt>
                <c:pt idx="490">
                  <c:v>2.22439958036398E-010</c:v>
                </c:pt>
                <c:pt idx="491">
                  <c:v>2.22492360254118E-010</c:v>
                </c:pt>
                <c:pt idx="492">
                  <c:v>2.22544399247343E-010</c:v>
                </c:pt>
                <c:pt idx="493">
                  <c:v>2.22596077533754E-010</c:v>
                </c:pt>
                <c:pt idx="494">
                  <c:v>2.2264739761358E-010</c:v>
                </c:pt>
                <c:pt idx="495">
                  <c:v>2.22698361969719E-010</c:v>
                </c:pt>
                <c:pt idx="496">
                  <c:v>2.2274897306786E-010</c:v>
                </c:pt>
                <c:pt idx="497">
                  <c:v>2.22799233356602E-010</c:v>
                </c:pt>
                <c:pt idx="498">
                  <c:v>2.2284914526757E-010</c:v>
                </c:pt>
                <c:pt idx="499">
                  <c:v>2.22898711215533E-010</c:v>
                </c:pt>
                <c:pt idx="500">
                  <c:v>2.22947933598526E-010</c:v>
                </c:pt>
                <c:pt idx="501">
                  <c:v>2.22996814797959E-010</c:v>
                </c:pt>
                <c:pt idx="502">
                  <c:v>2.23045357178737E-010</c:v>
                </c:pt>
                <c:pt idx="503">
                  <c:v>2.2309356308937E-010</c:v>
                </c:pt>
                <c:pt idx="504">
                  <c:v>2.23141434862093E-010</c:v>
                </c:pt>
                <c:pt idx="505">
                  <c:v>2.23188974812974E-010</c:v>
                </c:pt>
                <c:pt idx="506">
                  <c:v>2.23236185242025E-010</c:v>
                </c:pt>
                <c:pt idx="507">
                  <c:v>2.23283068433318E-010</c:v>
                </c:pt>
                <c:pt idx="508">
                  <c:v>2.23329626655093E-010</c:v>
                </c:pt>
                <c:pt idx="509">
                  <c:v>2.23375862159866E-010</c:v>
                </c:pt>
                <c:pt idx="510">
                  <c:v>2.23421777184541E-010</c:v>
                </c:pt>
                <c:pt idx="511">
                  <c:v>2.23467373950517E-010</c:v>
                </c:pt>
                <c:pt idx="512">
                  <c:v>2.23512654663796E-010</c:v>
                </c:pt>
                <c:pt idx="513">
                  <c:v>2.23557621515087E-010</c:v>
                </c:pt>
                <c:pt idx="514">
                  <c:v>2.23602276679916E-010</c:v>
                </c:pt>
                <c:pt idx="515">
                  <c:v>2.23646622318729E-010</c:v>
                </c:pt>
                <c:pt idx="516">
                  <c:v>2.23690660576997E-010</c:v>
                </c:pt>
                <c:pt idx="517">
                  <c:v>2.2373439358532E-010</c:v>
                </c:pt>
                <c:pt idx="518">
                  <c:v>2.23777823459528E-010</c:v>
                </c:pt>
                <c:pt idx="519">
                  <c:v>2.23820952300788E-010</c:v>
                </c:pt>
                <c:pt idx="520">
                  <c:v>2.238637821957E-010</c:v>
                </c:pt>
                <c:pt idx="521">
                  <c:v>2.23906315216404E-010</c:v>
                </c:pt>
                <c:pt idx="522">
                  <c:v>2.23948553420674E-010</c:v>
                </c:pt>
                <c:pt idx="523">
                  <c:v>2.23990498852021E-010</c:v>
                </c:pt>
                <c:pt idx="524">
                  <c:v>2.24032153539794E-010</c:v>
                </c:pt>
                <c:pt idx="525">
                  <c:v>2.24073519499273E-010</c:v>
                </c:pt>
                <c:pt idx="526">
                  <c:v>2.24114598731771E-010</c:v>
                </c:pt>
                <c:pt idx="527">
                  <c:v>2.24155393224726E-010</c:v>
                </c:pt>
                <c:pt idx="528">
                  <c:v>2.24195904951804E-010</c:v>
                </c:pt>
                <c:pt idx="529">
                  <c:v>2.24236135872987E-010</c:v>
                </c:pt>
                <c:pt idx="530">
                  <c:v>2.24276087934675E-010</c:v>
                </c:pt>
                <c:pt idx="531">
                  <c:v>2.24315763069773E-010</c:v>
                </c:pt>
                <c:pt idx="532">
                  <c:v>2.24355163197792E-010</c:v>
                </c:pt>
                <c:pt idx="533">
                  <c:v>2.24394290224933E-010</c:v>
                </c:pt>
                <c:pt idx="534">
                  <c:v>2.2443314604419E-010</c:v>
                </c:pt>
                <c:pt idx="535">
                  <c:v>2.2447173253543E-010</c:v>
                </c:pt>
                <c:pt idx="536">
                  <c:v>2.24510051565495E-010</c:v>
                </c:pt>
                <c:pt idx="537">
                  <c:v>2.24548104988283E-010</c:v>
                </c:pt>
                <c:pt idx="538">
                  <c:v>2.24585894644843E-010</c:v>
                </c:pt>
                <c:pt idx="539">
                  <c:v>2.24623422363465E-010</c:v>
                </c:pt>
                <c:pt idx="540">
                  <c:v>2.24660689959763E-010</c:v>
                </c:pt>
                <c:pt idx="541">
                  <c:v>2.24697699236769E-010</c:v>
                </c:pt>
                <c:pt idx="542">
                  <c:v>2.24734451985014E-010</c:v>
                </c:pt>
                <c:pt idx="543">
                  <c:v>2.24770949982621E-010</c:v>
                </c:pt>
                <c:pt idx="544">
                  <c:v>2.24807194995386E-010</c:v>
                </c:pt>
                <c:pt idx="545">
                  <c:v>2.24843188776868E-010</c:v>
                </c:pt>
                <c:pt idx="546">
                  <c:v>2.24878933068468E-010</c:v>
                </c:pt>
                <c:pt idx="547">
                  <c:v>2.24914429599518E-010</c:v>
                </c:pt>
                <c:pt idx="548">
                  <c:v>2.24949680087365E-010</c:v>
                </c:pt>
                <c:pt idx="549">
                  <c:v>2.24984686237448E-010</c:v>
                </c:pt>
                <c:pt idx="550">
                  <c:v>2.2501944974339E-010</c:v>
                </c:pt>
                <c:pt idx="551">
                  <c:v>2.2505397228707E-010</c:v>
                </c:pt>
                <c:pt idx="552">
                  <c:v>2.25088255538712E-010</c:v>
                </c:pt>
                <c:pt idx="553">
                  <c:v>2.25122301156961E-010</c:v>
                </c:pt>
                <c:pt idx="554">
                  <c:v>2.25156110788968E-010</c:v>
                </c:pt>
                <c:pt idx="555">
                  <c:v>2.25189686070464E-010</c:v>
                </c:pt>
                <c:pt idx="556">
                  <c:v>2.25223028625842E-010</c:v>
                </c:pt>
                <c:pt idx="557">
                  <c:v>2.25256140068238E-010</c:v>
                </c:pt>
                <c:pt idx="558">
                  <c:v>2.25289021999605E-010</c:v>
                </c:pt>
                <c:pt idx="559">
                  <c:v>2.25321676010792E-010</c:v>
                </c:pt>
                <c:pt idx="560">
                  <c:v>2.2535410368162E-010</c:v>
                </c:pt>
                <c:pt idx="561">
                  <c:v>2.25386306580963E-010</c:v>
                </c:pt>
                <c:pt idx="562">
                  <c:v>2.25418286266817E-010</c:v>
                </c:pt>
                <c:pt idx="563">
                  <c:v>2.2545004428638E-010</c:v>
                </c:pt>
                <c:pt idx="564">
                  <c:v>2.25481582176125E-010</c:v>
                </c:pt>
                <c:pt idx="565">
                  <c:v>2.25512901461877E-010</c:v>
                </c:pt>
                <c:pt idx="566">
                  <c:v>2.25544003658883E-010</c:v>
                </c:pt>
                <c:pt idx="567">
                  <c:v>2.25574890271888E-010</c:v>
                </c:pt>
                <c:pt idx="568">
                  <c:v>2.25605562795205E-010</c:v>
                </c:pt>
                <c:pt idx="569">
                  <c:v>2.25636022712791E-010</c:v>
                </c:pt>
                <c:pt idx="570">
                  <c:v>2.25666271498318E-010</c:v>
                </c:pt>
                <c:pt idx="571">
                  <c:v>2.2569631061524E-010</c:v>
                </c:pt>
                <c:pt idx="572">
                  <c:v>2.25726141516871E-010</c:v>
                </c:pt>
                <c:pt idx="573">
                  <c:v>2.25755765646448E-010</c:v>
                </c:pt>
                <c:pt idx="574">
                  <c:v>2.25785184437206E-010</c:v>
                </c:pt>
                <c:pt idx="575">
                  <c:v>2.25814399312445E-010</c:v>
                </c:pt>
                <c:pt idx="576">
                  <c:v>2.258434116856E-010</c:v>
                </c:pt>
                <c:pt idx="577">
                  <c:v>2.25872222960309E-010</c:v>
                </c:pt>
                <c:pt idx="578">
                  <c:v>2.2590083453048E-010</c:v>
                </c:pt>
                <c:pt idx="579">
                  <c:v>2.25929247780358E-010</c:v>
                </c:pt>
                <c:pt idx="580">
                  <c:v>2.25957464084596E-010</c:v>
                </c:pt>
                <c:pt idx="581">
                  <c:v>2.25985484808317E-010</c:v>
                </c:pt>
                <c:pt idx="582">
                  <c:v>2.26013311307181E-010</c:v>
                </c:pt>
                <c:pt idx="583">
                  <c:v>2.26040944927453E-010</c:v>
                </c:pt>
                <c:pt idx="584">
                  <c:v>2.26068387006065E-010</c:v>
                </c:pt>
                <c:pt idx="585">
                  <c:v>2.26095638870683E-010</c:v>
                </c:pt>
                <c:pt idx="586">
                  <c:v>2.2612270183977E-010</c:v>
                </c:pt>
                <c:pt idx="587">
                  <c:v>2.2614957722265E-010</c:v>
                </c:pt>
                <c:pt idx="588">
                  <c:v>2.2617626631957E-010</c:v>
                </c:pt>
                <c:pt idx="589">
                  <c:v>2.26202770421768E-010</c:v>
                </c:pt>
                <c:pt idx="590">
                  <c:v>2.26229090811529E-010</c:v>
                </c:pt>
                <c:pt idx="591">
                  <c:v>2.26255228762251E-010</c:v>
                </c:pt>
                <c:pt idx="592">
                  <c:v>2.26281185538504E-010</c:v>
                </c:pt>
                <c:pt idx="593">
                  <c:v>2.26306962396094E-010</c:v>
                </c:pt>
                <c:pt idx="594">
                  <c:v>2.26332560582122E-010</c:v>
                </c:pt>
                <c:pt idx="595">
                  <c:v>2.26357981335046E-010</c:v>
                </c:pt>
                <c:pt idx="596">
                  <c:v>2.26383225884738E-010</c:v>
                </c:pt>
                <c:pt idx="597">
                  <c:v>2.26408295452545E-010</c:v>
                </c:pt>
                <c:pt idx="598">
                  <c:v>2.26433191251349E-010</c:v>
                </c:pt>
                <c:pt idx="599">
                  <c:v>2.26457914485627E-010</c:v>
                </c:pt>
                <c:pt idx="600">
                  <c:v>2.26482466351503E-010</c:v>
                </c:pt>
                <c:pt idx="601">
                  <c:v>2.26506848036812E-010</c:v>
                </c:pt>
                <c:pt idx="602">
                  <c:v>2.26531060721158E-010</c:v>
                </c:pt>
                <c:pt idx="603">
                  <c:v>2.26555105575965E-010</c:v>
                </c:pt>
                <c:pt idx="604">
                  <c:v>2.26578983764538E-010</c:v>
                </c:pt>
                <c:pt idx="605">
                  <c:v>2.26602696442121E-010</c:v>
                </c:pt>
                <c:pt idx="606">
                  <c:v>2.26626244755947E-010</c:v>
                </c:pt>
                <c:pt idx="607">
                  <c:v>2.266496298453E-010</c:v>
                </c:pt>
                <c:pt idx="608">
                  <c:v>2.26672852841566E-010</c:v>
                </c:pt>
                <c:pt idx="609">
                  <c:v>2.26695914868288E-010</c:v>
                </c:pt>
                <c:pt idx="610">
                  <c:v>2.26718817041221E-010</c:v>
                </c:pt>
                <c:pt idx="611">
                  <c:v>2.26741560468389E-010</c:v>
                </c:pt>
                <c:pt idx="612">
                  <c:v>2.26764146250133E-010</c:v>
                </c:pt>
                <c:pt idx="613">
                  <c:v>2.26786575479167E-010</c:v>
                </c:pt>
                <c:pt idx="614">
                  <c:v>2.26808849240633E-010</c:v>
                </c:pt>
                <c:pt idx="615">
                  <c:v>2.26830968612149E-010</c:v>
                </c:pt>
                <c:pt idx="616">
                  <c:v>2.26852934663865E-010</c:v>
                </c:pt>
                <c:pt idx="617">
                  <c:v>2.26874748458512E-010</c:v>
                </c:pt>
                <c:pt idx="618">
                  <c:v>2.26896411051458E-010</c:v>
                </c:pt>
                <c:pt idx="619">
                  <c:v>2.26917923490751E-010</c:v>
                </c:pt>
                <c:pt idx="620">
                  <c:v>2.26939286817177E-010</c:v>
                </c:pt>
                <c:pt idx="621">
                  <c:v>2.26960502064309E-010</c:v>
                </c:pt>
                <c:pt idx="622">
                  <c:v>2.26981570258553E-010</c:v>
                </c:pt>
                <c:pt idx="623">
                  <c:v>2.27002492419203E-010</c:v>
                </c:pt>
                <c:pt idx="624">
                  <c:v>2.27023269558487E-010</c:v>
                </c:pt>
                <c:pt idx="625">
                  <c:v>2.27043902681615E-010</c:v>
                </c:pt>
                <c:pt idx="626">
                  <c:v>2.27064392786832E-010</c:v>
                </c:pt>
                <c:pt idx="627">
                  <c:v>2.27084740865462E-010</c:v>
                </c:pt>
                <c:pt idx="628">
                  <c:v>2.27104947901959E-010</c:v>
                </c:pt>
                <c:pt idx="629">
                  <c:v>2.27125014873953E-010</c:v>
                </c:pt>
                <c:pt idx="630">
                  <c:v>2.27144942752295E-010</c:v>
                </c:pt>
                <c:pt idx="631">
                  <c:v>2.27164732501111E-010</c:v>
                </c:pt>
                <c:pt idx="632">
                  <c:v>2.27184385077841E-010</c:v>
                </c:pt>
                <c:pt idx="633">
                  <c:v>2.27203901433289E-010</c:v>
                </c:pt>
                <c:pt idx="634">
                  <c:v>2.2722328251167E-010</c:v>
                </c:pt>
                <c:pt idx="635">
                  <c:v>2.27242529250653E-010</c:v>
                </c:pt>
                <c:pt idx="636">
                  <c:v>2.27261642581407E-010</c:v>
                </c:pt>
                <c:pt idx="637">
                  <c:v>2.27280623428647E-010</c:v>
                </c:pt>
                <c:pt idx="638">
                  <c:v>2.2729947271068E-010</c:v>
                </c:pt>
                <c:pt idx="639">
                  <c:v>2.27318191339447E-010</c:v>
                </c:pt>
                <c:pt idx="640">
                  <c:v>2.27336780220565E-010</c:v>
                </c:pt>
                <c:pt idx="641">
                  <c:v>2.27355240253379E-010</c:v>
                </c:pt>
                <c:pt idx="642">
                  <c:v>2.27373572330995E-010</c:v>
                </c:pt>
                <c:pt idx="643">
                  <c:v>2.27391777340332E-010</c:v>
                </c:pt>
                <c:pt idx="644">
                  <c:v>2.2740985616216E-010</c:v>
                </c:pt>
                <c:pt idx="645">
                  <c:v>2.27427809671145E-010</c:v>
                </c:pt>
                <c:pt idx="646">
                  <c:v>2.27445638735888E-010</c:v>
                </c:pt>
                <c:pt idx="647">
                  <c:v>2.27463344218971E-010</c:v>
                </c:pt>
                <c:pt idx="648">
                  <c:v>2.27480926976998E-010</c:v>
                </c:pt>
                <c:pt idx="649">
                  <c:v>2.27498387860633E-010</c:v>
                </c:pt>
                <c:pt idx="650">
                  <c:v>2.27515727714646E-010</c:v>
                </c:pt>
                <c:pt idx="651">
                  <c:v>2.27532947377949E-010</c:v>
                </c:pt>
                <c:pt idx="652">
                  <c:v>2.27550047683642E-010</c:v>
                </c:pt>
                <c:pt idx="653">
                  <c:v>2.27567029459048E-010</c:v>
                </c:pt>
                <c:pt idx="654">
                  <c:v>2.27583893525756E-010</c:v>
                </c:pt>
                <c:pt idx="655">
                  <c:v>2.27600640699662E-010</c:v>
                </c:pt>
                <c:pt idx="656">
                  <c:v>2.27617271791003E-010</c:v>
                </c:pt>
                <c:pt idx="657">
                  <c:v>2.27633787604404E-010</c:v>
                </c:pt>
                <c:pt idx="658">
                  <c:v>2.27650188938911E-010</c:v>
                </c:pt>
                <c:pt idx="659">
                  <c:v>2.27666476588029E-010</c:v>
                </c:pt>
                <c:pt idx="660">
                  <c:v>2.27682651339767E-010</c:v>
                </c:pt>
                <c:pt idx="661">
                  <c:v>2.27698713976669E-010</c:v>
                </c:pt>
                <c:pt idx="662">
                  <c:v>2.27714665275856E-010</c:v>
                </c:pt>
                <c:pt idx="663">
                  <c:v>2.27730506009063E-010</c:v>
                </c:pt>
                <c:pt idx="664">
                  <c:v>2.27746236942674E-010</c:v>
                </c:pt>
                <c:pt idx="665">
                  <c:v>2.27761858837763E-010</c:v>
                </c:pt>
                <c:pt idx="666">
                  <c:v>2.27777372450126E-010</c:v>
                </c:pt>
                <c:pt idx="667">
                  <c:v>2.27792778530322E-010</c:v>
                </c:pt>
                <c:pt idx="668">
                  <c:v>2.27808077823708E-010</c:v>
                </c:pt>
                <c:pt idx="669">
                  <c:v>2.27823271070473E-010</c:v>
                </c:pt>
                <c:pt idx="670">
                  <c:v>2.27838359005676E-010</c:v>
                </c:pt>
                <c:pt idx="671">
                  <c:v>2.27853342359282E-010</c:v>
                </c:pt>
                <c:pt idx="672">
                  <c:v>2.27868221856195E-010</c:v>
                </c:pt>
                <c:pt idx="673">
                  <c:v>2.27882998216295E-010</c:v>
                </c:pt>
                <c:pt idx="674">
                  <c:v>2.27897672154471E-010</c:v>
                </c:pt>
                <c:pt idx="675">
                  <c:v>2.27912244380658E-010</c:v>
                </c:pt>
                <c:pt idx="676">
                  <c:v>2.27926715599871E-010</c:v>
                </c:pt>
                <c:pt idx="677">
                  <c:v>2.27941086512235E-010</c:v>
                </c:pt>
                <c:pt idx="678">
                  <c:v>2.27955357813026E-010</c:v>
                </c:pt>
                <c:pt idx="679">
                  <c:v>2.27969530192697E-010</c:v>
                </c:pt>
                <c:pt idx="680">
                  <c:v>2.27983604336919E-010</c:v>
                </c:pt>
                <c:pt idx="681">
                  <c:v>2.27997580926606E-010</c:v>
                </c:pt>
                <c:pt idx="682">
                  <c:v>2.28011460637957E-010</c:v>
                </c:pt>
                <c:pt idx="683">
                  <c:v>2.28025244142479E-010</c:v>
                </c:pt>
                <c:pt idx="684">
                  <c:v>2.28038932107028E-010</c:v>
                </c:pt>
                <c:pt idx="685">
                  <c:v>2.28052525193837E-010</c:v>
                </c:pt>
                <c:pt idx="686">
                  <c:v>2.28066024060548E-010</c:v>
                </c:pt>
                <c:pt idx="687">
                  <c:v>2.28079429360245E-010</c:v>
                </c:pt>
                <c:pt idx="688">
                  <c:v>2.28092741741485E-010</c:v>
                </c:pt>
                <c:pt idx="689">
                  <c:v>2.2810596184833E-010</c:v>
                </c:pt>
                <c:pt idx="690">
                  <c:v>2.28119090320377E-010</c:v>
                </c:pt>
                <c:pt idx="691">
                  <c:v>2.2813212779279E-010</c:v>
                </c:pt>
                <c:pt idx="692">
                  <c:v>2.28145074896331E-010</c:v>
                </c:pt>
                <c:pt idx="693">
                  <c:v>2.28157932257389E-010</c:v>
                </c:pt>
                <c:pt idx="694">
                  <c:v>2.28170700498011E-010</c:v>
                </c:pt>
                <c:pt idx="695">
                  <c:v>2.28183380235933E-010</c:v>
                </c:pt>
                <c:pt idx="696">
                  <c:v>2.28195972084609E-010</c:v>
                </c:pt>
                <c:pt idx="697">
                  <c:v>2.28208476653241E-010</c:v>
                </c:pt>
                <c:pt idx="698">
                  <c:v>2.28220894546808E-010</c:v>
                </c:pt>
                <c:pt idx="699">
                  <c:v>2.28233226366096E-010</c:v>
                </c:pt>
                <c:pt idx="700">
                  <c:v>2.28245472707726E-010</c:v>
                </c:pt>
                <c:pt idx="701">
                  <c:v>2.28257634164185E-010</c:v>
                </c:pt>
                <c:pt idx="702">
                  <c:v>2.28269711323851E-010</c:v>
                </c:pt>
                <c:pt idx="703">
                  <c:v>2.28281704771025E-010</c:v>
                </c:pt>
                <c:pt idx="704">
                  <c:v>2.28293615085958E-010</c:v>
                </c:pt>
                <c:pt idx="705">
                  <c:v>2.2830544284488E-010</c:v>
                </c:pt>
                <c:pt idx="706">
                  <c:v>2.28317188620023E-010</c:v>
                </c:pt>
                <c:pt idx="707">
                  <c:v>2.28328852979658E-010</c:v>
                </c:pt>
                <c:pt idx="708">
                  <c:v>2.28340436488112E-010</c:v>
                </c:pt>
                <c:pt idx="709">
                  <c:v>2.28351939705805E-010</c:v>
                </c:pt>
                <c:pt idx="710">
                  <c:v>2.28363363189268E-010</c:v>
                </c:pt>
                <c:pt idx="711">
                  <c:v>2.28374707491177E-010</c:v>
                </c:pt>
                <c:pt idx="712">
                  <c:v>2.28385973160378E-010</c:v>
                </c:pt>
                <c:pt idx="713">
                  <c:v>2.2839716074191E-010</c:v>
                </c:pt>
                <c:pt idx="714">
                  <c:v>2.28408270777037E-010</c:v>
                </c:pt>
                <c:pt idx="715">
                  <c:v>2.28419303803268E-010</c:v>
                </c:pt>
                <c:pt idx="716">
                  <c:v>2.28430260354389E-010</c:v>
                </c:pt>
                <c:pt idx="717">
                  <c:v>2.28441140960484E-010</c:v>
                </c:pt>
                <c:pt idx="718">
                  <c:v>2.28451946147966E-010</c:v>
                </c:pt>
                <c:pt idx="719">
                  <c:v>2.28462676439595E-010</c:v>
                </c:pt>
                <c:pt idx="720">
                  <c:v>2.2847333235451E-010</c:v>
                </c:pt>
                <c:pt idx="721">
                  <c:v>2.28483914408251E-010</c:v>
                </c:pt>
                <c:pt idx="722">
                  <c:v>2.28494423112785E-010</c:v>
                </c:pt>
                <c:pt idx="723">
                  <c:v>2.2850485897653E-010</c:v>
                </c:pt>
                <c:pt idx="724">
                  <c:v>2.28515222504379E-010</c:v>
                </c:pt>
                <c:pt idx="725">
                  <c:v>2.28525514197728E-010</c:v>
                </c:pt>
                <c:pt idx="726">
                  <c:v>2.28535734554494E-010</c:v>
                </c:pt>
                <c:pt idx="727">
                  <c:v>2.28545884069146E-010</c:v>
                </c:pt>
                <c:pt idx="728">
                  <c:v>2.28555963232722E-010</c:v>
                </c:pt>
                <c:pt idx="729">
                  <c:v>2.28565972532861E-010</c:v>
                </c:pt>
                <c:pt idx="730">
                  <c:v>2.28575912453818E-010</c:v>
                </c:pt>
                <c:pt idx="731">
                  <c:v>2.28585783476493E-010</c:v>
                </c:pt>
                <c:pt idx="732">
                  <c:v>2.28595586078453E-010</c:v>
                </c:pt>
                <c:pt idx="733">
                  <c:v>2.28605320733953E-010</c:v>
                </c:pt>
                <c:pt idx="734">
                  <c:v>2.28614987913964E-010</c:v>
                </c:pt>
                <c:pt idx="735">
                  <c:v>2.28624588086189E-010</c:v>
                </c:pt>
                <c:pt idx="736">
                  <c:v>2.2863412171509E-010</c:v>
                </c:pt>
                <c:pt idx="737">
                  <c:v>2.28643589261912E-010</c:v>
                </c:pt>
                <c:pt idx="738">
                  <c:v>2.286529911847E-010</c:v>
                </c:pt>
                <c:pt idx="739">
                  <c:v>2.28662327938325E-010</c:v>
                </c:pt>
                <c:pt idx="740">
                  <c:v>2.28671599974506E-010</c:v>
                </c:pt>
                <c:pt idx="741">
                  <c:v>2.28680807741829E-010</c:v>
                </c:pt>
                <c:pt idx="742">
                  <c:v>2.28689951685773E-010</c:v>
                </c:pt>
                <c:pt idx="743">
                  <c:v>2.28699032248727E-010</c:v>
                </c:pt>
                <c:pt idx="744">
                  <c:v>2.28708049870015E-010</c:v>
                </c:pt>
                <c:pt idx="745">
                  <c:v>2.28717004985915E-010</c:v>
                </c:pt>
                <c:pt idx="746">
                  <c:v>2.28725898029682E-010</c:v>
                </c:pt>
                <c:pt idx="747">
                  <c:v>2.28734729431566E-010</c:v>
                </c:pt>
                <c:pt idx="748">
                  <c:v>2.28743499618838E-010</c:v>
                </c:pt>
                <c:pt idx="749">
                  <c:v>2.28752209015804E-010</c:v>
                </c:pt>
                <c:pt idx="750">
                  <c:v>2.2876085804383E-010</c:v>
                </c:pt>
                <c:pt idx="751">
                  <c:v>2.28769447121362E-010</c:v>
                </c:pt>
                <c:pt idx="752">
                  <c:v>2.28777976663946E-010</c:v>
                </c:pt>
                <c:pt idx="753">
                  <c:v>2.28786447084245E-010</c:v>
                </c:pt>
                <c:pt idx="754">
                  <c:v>2.28794858792066E-010</c:v>
                </c:pt>
                <c:pt idx="755">
                  <c:v>2.2880321219437E-010</c:v>
                </c:pt>
                <c:pt idx="756">
                  <c:v>2.28811507695302E-010</c:v>
                </c:pt>
                <c:pt idx="757">
                  <c:v>2.28819745696203E-010</c:v>
                </c:pt>
                <c:pt idx="758">
                  <c:v>2.28827926595634E-010</c:v>
                </c:pt>
                <c:pt idx="759">
                  <c:v>2.2883605078939E-010</c:v>
                </c:pt>
                <c:pt idx="760">
                  <c:v>2.28844118670527E-010</c:v>
                </c:pt>
                <c:pt idx="761">
                  <c:v>2.28852130629372E-010</c:v>
                </c:pt>
                <c:pt idx="762">
                  <c:v>2.28860087053551E-010</c:v>
                </c:pt>
                <c:pt idx="763">
                  <c:v>2.28867988328001E-010</c:v>
                </c:pt>
                <c:pt idx="764">
                  <c:v>2.28875834834989E-010</c:v>
                </c:pt>
                <c:pt idx="765">
                  <c:v>2.28883626954135E-010</c:v>
                </c:pt>
                <c:pt idx="766">
                  <c:v>2.28891365062427E-010</c:v>
                </c:pt>
                <c:pt idx="767">
                  <c:v>2.28899049534239E-010</c:v>
                </c:pt>
                <c:pt idx="768">
                  <c:v>2.28906680741352E-010</c:v>
                </c:pt>
                <c:pt idx="769">
                  <c:v>2.28914259052968E-010</c:v>
                </c:pt>
                <c:pt idx="770">
                  <c:v>2.2892178483573E-010</c:v>
                </c:pt>
                <c:pt idx="771">
                  <c:v>2.28929258453742E-010</c:v>
                </c:pt>
                <c:pt idx="772">
                  <c:v>2.28936680268581E-010</c:v>
                </c:pt>
                <c:pt idx="773">
                  <c:v>2.28944050639319E-010</c:v>
                </c:pt>
                <c:pt idx="774">
                  <c:v>2.28951369922541E-010</c:v>
                </c:pt>
                <c:pt idx="775">
                  <c:v>2.28958638472358E-010</c:v>
                </c:pt>
                <c:pt idx="776">
                  <c:v>2.28965856640426E-010</c:v>
                </c:pt>
                <c:pt idx="777">
                  <c:v>2.28973024775966E-010</c:v>
                </c:pt>
                <c:pt idx="778">
                  <c:v>2.28980143225776E-010</c:v>
                </c:pt>
                <c:pt idx="779">
                  <c:v>2.28987212334252E-010</c:v>
                </c:pt>
                <c:pt idx="780">
                  <c:v>2.28994232443403E-010</c:v>
                </c:pt>
                <c:pt idx="781">
                  <c:v>2.29001203892864E-010</c:v>
                </c:pt>
                <c:pt idx="782">
                  <c:v>2.2900812701992E-010</c:v>
                </c:pt>
                <c:pt idx="783">
                  <c:v>2.29015002159516E-010</c:v>
                </c:pt>
                <c:pt idx="784">
                  <c:v>2.29021829644276E-010</c:v>
                </c:pt>
                <c:pt idx="785">
                  <c:v>2.29028609804518E-010</c:v>
                </c:pt>
                <c:pt idx="786">
                  <c:v>2.2903534296827E-010</c:v>
                </c:pt>
                <c:pt idx="787">
                  <c:v>2.29042029461288E-010</c:v>
                </c:pt>
                <c:pt idx="788">
                  <c:v>2.29048669607068E-010</c:v>
                </c:pt>
                <c:pt idx="789">
                  <c:v>2.29055263726864E-010</c:v>
                </c:pt>
                <c:pt idx="790">
                  <c:v>2.29061812139705E-010</c:v>
                </c:pt>
                <c:pt idx="791">
                  <c:v>2.29068315162407E-010</c:v>
                </c:pt>
                <c:pt idx="792">
                  <c:v>2.2907477310959E-010</c:v>
                </c:pt>
                <c:pt idx="793">
                  <c:v>2.29081186293695E-010</c:v>
                </c:pt>
                <c:pt idx="794">
                  <c:v>2.29087555024995E-010</c:v>
                </c:pt>
                <c:pt idx="795">
                  <c:v>2.29093879611613E-010</c:v>
                </c:pt>
                <c:pt idx="796">
                  <c:v>2.29100160359538E-010</c:v>
                </c:pt>
                <c:pt idx="797">
                  <c:v>2.29106397572635E-010</c:v>
                </c:pt>
                <c:pt idx="798">
                  <c:v>2.29112591552666E-010</c:v>
                </c:pt>
                <c:pt idx="799">
                  <c:v>2.29118742599299E-010</c:v>
                </c:pt>
                <c:pt idx="800">
                  <c:v>2.29124851010125E-010</c:v>
                </c:pt>
                <c:pt idx="801">
                  <c:v>2.29130917080674E-010</c:v>
                </c:pt>
                <c:pt idx="802">
                  <c:v>2.29136941104426E-010</c:v>
                </c:pt>
                <c:pt idx="803">
                  <c:v>2.29142923372827E-010</c:v>
                </c:pt>
                <c:pt idx="804">
                  <c:v>2.29148864175304E-010</c:v>
                </c:pt>
                <c:pt idx="805">
                  <c:v>2.29154763799276E-010</c:v>
                </c:pt>
                <c:pt idx="806">
                  <c:v>2.2916062253017E-010</c:v>
                </c:pt>
                <c:pt idx="807">
                  <c:v>2.29166440651436E-010</c:v>
                </c:pt>
                <c:pt idx="808">
                  <c:v>2.29172218444559E-010</c:v>
                </c:pt>
                <c:pt idx="809">
                  <c:v>2.29177956189072E-010</c:v>
                </c:pt>
                <c:pt idx="810">
                  <c:v>2.2918365416257E-010</c:v>
                </c:pt>
                <c:pt idx="811">
                  <c:v>2.29189312640726E-010</c:v>
                </c:pt>
                <c:pt idx="812">
                  <c:v>2.291949318973E-010</c:v>
                </c:pt>
                <c:pt idx="813">
                  <c:v>2.29200512204156E-010</c:v>
                </c:pt>
                <c:pt idx="814">
                  <c:v>2.29206053831271E-010</c:v>
                </c:pt>
                <c:pt idx="815">
                  <c:v>2.29211557046755E-010</c:v>
                </c:pt>
                <c:pt idx="816">
                  <c:v>2.29217022116856E-010</c:v>
                </c:pt>
                <c:pt idx="817">
                  <c:v>2.29222449305977E-010</c:v>
                </c:pt>
                <c:pt idx="818">
                  <c:v>2.2922783887669E-010</c:v>
                </c:pt>
                <c:pt idx="819">
                  <c:v>2.29233191089746E-010</c:v>
                </c:pt>
                <c:pt idx="820">
                  <c:v>2.29238506204088E-010</c:v>
                </c:pt>
                <c:pt idx="821">
                  <c:v>2.29243784476864E-010</c:v>
                </c:pt>
                <c:pt idx="822">
                  <c:v>2.29249026163442E-010</c:v>
                </c:pt>
                <c:pt idx="823">
                  <c:v>2.29254231517417E-010</c:v>
                </c:pt>
                <c:pt idx="824">
                  <c:v>2.29259400790627E-010</c:v>
                </c:pt>
                <c:pt idx="825">
                  <c:v>2.29264534233166E-010</c:v>
                </c:pt>
                <c:pt idx="826">
                  <c:v>2.29269632093393E-010</c:v>
                </c:pt>
                <c:pt idx="827">
                  <c:v>2.29274694617945E-010</c:v>
                </c:pt>
                <c:pt idx="828">
                  <c:v>2.29279722051751E-010</c:v>
                </c:pt>
                <c:pt idx="829">
                  <c:v>2.29284714638042E-010</c:v>
                </c:pt>
                <c:pt idx="830">
                  <c:v>2.29289672618361E-010</c:v>
                </c:pt>
                <c:pt idx="831">
                  <c:v>2.2929459623258E-010</c:v>
                </c:pt>
                <c:pt idx="832">
                  <c:v>2.29299485718905E-010</c:v>
                </c:pt>
                <c:pt idx="833">
                  <c:v>2.29304341313894E-010</c:v>
                </c:pt>
                <c:pt idx="834">
                  <c:v>2.29309163252463E-010</c:v>
                </c:pt>
                <c:pt idx="835">
                  <c:v>2.29313951767901E-010</c:v>
                </c:pt>
                <c:pt idx="836">
                  <c:v>2.29318707091879E-010</c:v>
                </c:pt>
                <c:pt idx="837">
                  <c:v>2.29323429454463E-010</c:v>
                </c:pt>
                <c:pt idx="838">
                  <c:v>2.29328119084124E-010</c:v>
                </c:pt>
                <c:pt idx="839">
                  <c:v>2.29332776207749E-010</c:v>
                </c:pt>
                <c:pt idx="840">
                  <c:v>2.29337401050653E-010</c:v>
                </c:pt>
                <c:pt idx="841">
                  <c:v>2.29341993836589E-010</c:v>
                </c:pt>
                <c:pt idx="842">
                  <c:v>2.29346554787759E-010</c:v>
                </c:pt>
                <c:pt idx="843">
                  <c:v>2.29351084124824E-010</c:v>
                </c:pt>
                <c:pt idx="844">
                  <c:v>2.29355582066917E-010</c:v>
                </c:pt>
                <c:pt idx="845">
                  <c:v>2.29360048831651E-010</c:v>
                </c:pt>
                <c:pt idx="846">
                  <c:v>2.29364484635131E-010</c:v>
                </c:pt>
                <c:pt idx="847">
                  <c:v>2.29368889691965E-010</c:v>
                </c:pt>
                <c:pt idx="848">
                  <c:v>2.29373264215271E-010</c:v>
                </c:pt>
                <c:pt idx="849">
                  <c:v>2.29377608416693E-010</c:v>
                </c:pt>
                <c:pt idx="850">
                  <c:v>2.29381922506404E-010</c:v>
                </c:pt>
                <c:pt idx="851">
                  <c:v>2.29386206693125E-010</c:v>
                </c:pt>
                <c:pt idx="852">
                  <c:v>2.29390461184126E-010</c:v>
                </c:pt>
                <c:pt idx="853">
                  <c:v>2.29394686185243E-010</c:v>
                </c:pt>
                <c:pt idx="854">
                  <c:v>2.29398881900883E-010</c:v>
                </c:pt>
                <c:pt idx="855">
                  <c:v>2.29403048534039E-010</c:v>
                </c:pt>
                <c:pt idx="856">
                  <c:v>2.29407186286295E-010</c:v>
                </c:pt>
                <c:pt idx="857">
                  <c:v>2.29411295357837E-010</c:v>
                </c:pt>
                <c:pt idx="858">
                  <c:v>2.29415375947466E-010</c:v>
                </c:pt>
                <c:pt idx="859">
                  <c:v>2.29419428252603E-010</c:v>
                </c:pt>
                <c:pt idx="860">
                  <c:v>2.29423452469301E-010</c:v>
                </c:pt>
                <c:pt idx="861">
                  <c:v>2.29427448792255E-010</c:v>
                </c:pt>
                <c:pt idx="862">
                  <c:v>2.29431417414809E-010</c:v>
                </c:pt>
                <c:pt idx="863">
                  <c:v>2.29435358528967E-010</c:v>
                </c:pt>
                <c:pt idx="864">
                  <c:v>2.29439272325404E-010</c:v>
                </c:pt>
                <c:pt idx="865">
                  <c:v>2.29443158993471E-010</c:v>
                </c:pt>
                <c:pt idx="866">
                  <c:v>2.29447018721208E-010</c:v>
                </c:pt>
                <c:pt idx="867">
                  <c:v>2.29450851695351E-010</c:v>
                </c:pt>
                <c:pt idx="868">
                  <c:v>2.29454658101342E-010</c:v>
                </c:pt>
                <c:pt idx="869">
                  <c:v>2.29458438123337E-010</c:v>
                </c:pt>
                <c:pt idx="870">
                  <c:v>2.29462191944216E-010</c:v>
                </c:pt>
                <c:pt idx="871">
                  <c:v>2.29465919745591E-010</c:v>
                </c:pt>
                <c:pt idx="872">
                  <c:v>2.29469621707817E-010</c:v>
                </c:pt>
                <c:pt idx="873">
                  <c:v>2.29473298009995E-010</c:v>
                </c:pt>
                <c:pt idx="874">
                  <c:v>2.29476948829989E-010</c:v>
                </c:pt>
                <c:pt idx="875">
                  <c:v>2.29480574344427E-010</c:v>
                </c:pt>
                <c:pt idx="876">
                  <c:v>2.29484174728713E-010</c:v>
                </c:pt>
                <c:pt idx="877">
                  <c:v>2.29487750157038E-010</c:v>
                </c:pt>
                <c:pt idx="878">
                  <c:v>2.29491300802382E-010</c:v>
                </c:pt>
                <c:pt idx="879">
                  <c:v>2.29494826836528E-010</c:v>
                </c:pt>
                <c:pt idx="880">
                  <c:v>2.29498328430067E-010</c:v>
                </c:pt>
                <c:pt idx="881">
                  <c:v>2.2950180575241E-010</c:v>
                </c:pt>
                <c:pt idx="882">
                  <c:v>2.29505258971791E-010</c:v>
                </c:pt>
                <c:pt idx="883">
                  <c:v>2.29508688255279E-010</c:v>
                </c:pt>
                <c:pt idx="884">
                  <c:v>2.29512093768785E-010</c:v>
                </c:pt>
                <c:pt idx="885">
                  <c:v>2.29515475677071E-010</c:v>
                </c:pt>
                <c:pt idx="886">
                  <c:v>2.29518834143754E-010</c:v>
                </c:pt>
                <c:pt idx="887">
                  <c:v>2.2952216933132E-010</c:v>
                </c:pt>
                <c:pt idx="888">
                  <c:v>2.29525481401128E-010</c:v>
                </c:pt>
                <c:pt idx="889">
                  <c:v>2.29528770513418E-010</c:v>
                </c:pt>
                <c:pt idx="890">
                  <c:v>2.29532036827318E-010</c:v>
                </c:pt>
                <c:pt idx="891">
                  <c:v>2.29535280500855E-010</c:v>
                </c:pt>
                <c:pt idx="892">
                  <c:v>2.29538501690961E-010</c:v>
                </c:pt>
                <c:pt idx="893">
                  <c:v>2.29541700553479E-010</c:v>
                </c:pt>
                <c:pt idx="894">
                  <c:v>2.29544877243171E-010</c:v>
                </c:pt>
                <c:pt idx="895">
                  <c:v>2.29548031913728E-010</c:v>
                </c:pt>
                <c:pt idx="896">
                  <c:v>2.29551164717775E-010</c:v>
                </c:pt>
                <c:pt idx="897">
                  <c:v>2.29554275806879E-010</c:v>
                </c:pt>
                <c:pt idx="898">
                  <c:v>2.29557365331556E-010</c:v>
                </c:pt>
                <c:pt idx="899">
                  <c:v>2.29560433441281E-010</c:v>
                </c:pt>
                <c:pt idx="900">
                  <c:v>2.29563480284489E-010</c:v>
                </c:pt>
                <c:pt idx="901">
                  <c:v>2.2956650600859E-010</c:v>
                </c:pt>
                <c:pt idx="902">
                  <c:v>2.29569510759969E-010</c:v>
                </c:pt>
                <c:pt idx="903">
                  <c:v>2.29572494683999E-010</c:v>
                </c:pt>
                <c:pt idx="904">
                  <c:v>2.29575457925044E-010</c:v>
                </c:pt>
                <c:pt idx="905">
                  <c:v>2.29578400626467E-010</c:v>
                </c:pt>
                <c:pt idx="906">
                  <c:v>2.29581322930638E-010</c:v>
                </c:pt>
                <c:pt idx="907">
                  <c:v>2.2958422497894E-010</c:v>
                </c:pt>
                <c:pt idx="908">
                  <c:v>2.29587106911776E-010</c:v>
                </c:pt>
                <c:pt idx="909">
                  <c:v>2.29589968868575E-010</c:v>
                </c:pt>
                <c:pt idx="910">
                  <c:v>2.29592810987802E-010</c:v>
                </c:pt>
                <c:pt idx="911">
                  <c:v>2.2959563340696E-010</c:v>
                </c:pt>
                <c:pt idx="912">
                  <c:v>2.29598436262599E-010</c:v>
                </c:pt>
                <c:pt idx="913">
                  <c:v>2.29601219690323E-010</c:v>
                </c:pt>
                <c:pt idx="914">
                  <c:v>2.29603983824796E-010</c:v>
                </c:pt>
                <c:pt idx="915">
                  <c:v>2.29606728799749E-010</c:v>
                </c:pt>
                <c:pt idx="916">
                  <c:v>2.29609454747985E-010</c:v>
                </c:pt>
                <c:pt idx="917">
                  <c:v>2.29612161801388E-010</c:v>
                </c:pt>
                <c:pt idx="918">
                  <c:v>2.29614850090927E-010</c:v>
                </c:pt>
                <c:pt idx="919">
                  <c:v>2.29617519746663E-010</c:v>
                </c:pt>
                <c:pt idx="920">
                  <c:v>2.29620170897755E-010</c:v>
                </c:pt>
                <c:pt idx="921">
                  <c:v>2.29622803672468E-010</c:v>
                </c:pt>
                <c:pt idx="922">
                  <c:v>2.29625418198178E-010</c:v>
                </c:pt>
                <c:pt idx="923">
                  <c:v>2.29628014601376E-010</c:v>
                </c:pt>
                <c:pt idx="924">
                  <c:v>2.29630593007679E-010</c:v>
                </c:pt>
                <c:pt idx="925">
                  <c:v>2.29633153541831E-010</c:v>
                </c:pt>
                <c:pt idx="926">
                  <c:v>2.29635696327712E-010</c:v>
                </c:pt>
                <c:pt idx="927">
                  <c:v>2.29638221488346E-010</c:v>
                </c:pt>
                <c:pt idx="928">
                  <c:v>2.29640729145899E-010</c:v>
                </c:pt>
                <c:pt idx="929">
                  <c:v>2.29643219421695E-010</c:v>
                </c:pt>
                <c:pt idx="930">
                  <c:v>2.29645692436214E-010</c:v>
                </c:pt>
                <c:pt idx="931">
                  <c:v>2.29648148309103E-010</c:v>
                </c:pt>
                <c:pt idx="932">
                  <c:v>2.29650587159178E-010</c:v>
                </c:pt>
                <c:pt idx="933">
                  <c:v>2.29653009104433E-010</c:v>
                </c:pt>
                <c:pt idx="934">
                  <c:v>2.29655414262042E-010</c:v>
                </c:pt>
                <c:pt idx="935">
                  <c:v>2.29657802748369E-010</c:v>
                </c:pt>
                <c:pt idx="936">
                  <c:v>2.29660174678971E-010</c:v>
                </c:pt>
                <c:pt idx="937">
                  <c:v>2.29662530168603E-010</c:v>
                </c:pt>
                <c:pt idx="938">
                  <c:v>2.29664869331224E-010</c:v>
                </c:pt>
                <c:pt idx="939">
                  <c:v>2.29667192280006E-010</c:v>
                </c:pt>
                <c:pt idx="940">
                  <c:v>2.29669499127334E-010</c:v>
                </c:pt>
                <c:pt idx="941">
                  <c:v>2.29671789984814E-010</c:v>
                </c:pt>
                <c:pt idx="942">
                  <c:v>2.29674064963281E-010</c:v>
                </c:pt>
                <c:pt idx="943">
                  <c:v>2.29676324172799E-010</c:v>
                </c:pt>
                <c:pt idx="944">
                  <c:v>2.29678567722669E-010</c:v>
                </c:pt>
                <c:pt idx="945">
                  <c:v>2.29680795721437E-010</c:v>
                </c:pt>
                <c:pt idx="946">
                  <c:v>2.29683008276894E-010</c:v>
                </c:pt>
                <c:pt idx="947">
                  <c:v>2.29685205496085E-010</c:v>
                </c:pt>
                <c:pt idx="948">
                  <c:v>2.29687387485314E-010</c:v>
                </c:pt>
                <c:pt idx="949">
                  <c:v>2.29689554350145E-010</c:v>
                </c:pt>
                <c:pt idx="950">
                  <c:v>2.29691706195414E-010</c:v>
                </c:pt>
                <c:pt idx="951">
                  <c:v>2.29693843125229E-010</c:v>
                </c:pt>
                <c:pt idx="952">
                  <c:v>2.29695965242974E-010</c:v>
                </c:pt>
                <c:pt idx="953">
                  <c:v>2.2969807265132E-010</c:v>
                </c:pt>
                <c:pt idx="954">
                  <c:v>2.29700165452225E-010</c:v>
                </c:pt>
                <c:pt idx="955">
                  <c:v>2.29702243746939E-010</c:v>
                </c:pt>
                <c:pt idx="956">
                  <c:v>2.29704307636012E-010</c:v>
                </c:pt>
                <c:pt idx="957">
                  <c:v>2.29706357219297E-010</c:v>
                </c:pt>
                <c:pt idx="958">
                  <c:v>2.29708392595952E-010</c:v>
                </c:pt>
                <c:pt idx="959">
                  <c:v>2.29710413864451E-010</c:v>
                </c:pt>
                <c:pt idx="960">
                  <c:v>2.29712421122585E-010</c:v>
                </c:pt>
                <c:pt idx="961">
                  <c:v>2.29714414467466E-010</c:v>
                </c:pt>
                <c:pt idx="962">
                  <c:v>2.29716393995533E-010</c:v>
                </c:pt>
                <c:pt idx="963">
                  <c:v>2.29718359802557E-010</c:v>
                </c:pt>
                <c:pt idx="964">
                  <c:v>2.29720311983644E-010</c:v>
                </c:pt>
                <c:pt idx="965">
                  <c:v>2.29722250633244E-010</c:v>
                </c:pt>
                <c:pt idx="966">
                  <c:v>2.29724175845149E-010</c:v>
                </c:pt>
                <c:pt idx="967">
                  <c:v>2.29726087712502E-010</c:v>
                </c:pt>
                <c:pt idx="968">
                  <c:v>2.297279863278E-010</c:v>
                </c:pt>
                <c:pt idx="969">
                  <c:v>2.29729871782899E-010</c:v>
                </c:pt>
                <c:pt idx="970">
                  <c:v>2.2973174416902E-010</c:v>
                </c:pt>
                <c:pt idx="971">
                  <c:v>2.29733603576749E-010</c:v>
                </c:pt>
                <c:pt idx="972">
                  <c:v>2.29735450096046E-010</c:v>
                </c:pt>
                <c:pt idx="973">
                  <c:v>2.29737283816246E-010</c:v>
                </c:pt>
                <c:pt idx="974">
                  <c:v>2.29739104826067E-010</c:v>
                </c:pt>
                <c:pt idx="975">
                  <c:v>2.29740913213609E-010</c:v>
                </c:pt>
                <c:pt idx="976">
                  <c:v>2.29742709066364E-010</c:v>
                </c:pt>
                <c:pt idx="977">
                  <c:v>2.29744492471217E-010</c:v>
                </c:pt>
                <c:pt idx="978">
                  <c:v>2.29746263514449E-010</c:v>
                </c:pt>
                <c:pt idx="979">
                  <c:v>2.29748022281744E-010</c:v>
                </c:pt>
                <c:pt idx="980">
                  <c:v>2.29749768858194E-010</c:v>
                </c:pt>
                <c:pt idx="981">
                  <c:v>2.29751503328298E-010</c:v>
                </c:pt>
                <c:pt idx="982">
                  <c:v>2.29753225775972E-010</c:v>
                </c:pt>
                <c:pt idx="983">
                  <c:v>2.29754936284548E-010</c:v>
                </c:pt>
                <c:pt idx="984">
                  <c:v>2.29756634936782E-010</c:v>
                </c:pt>
                <c:pt idx="985">
                  <c:v>2.29758321814857E-010</c:v>
                </c:pt>
                <c:pt idx="986">
                  <c:v>2.29759997000383E-010</c:v>
                </c:pt>
                <c:pt idx="987">
                  <c:v>2.29761660574408E-010</c:v>
                </c:pt>
                <c:pt idx="988">
                  <c:v>2.29763312617417E-010</c:v>
                </c:pt>
                <c:pt idx="989">
                  <c:v>2.29764953209336E-010</c:v>
                </c:pt>
                <c:pt idx="990">
                  <c:v>2.29766582429538E-010</c:v>
                </c:pt>
                <c:pt idx="991">
                  <c:v>2.29768200356847E-010</c:v>
                </c:pt>
                <c:pt idx="992">
                  <c:v>2.29769807069538E-010</c:v>
                </c:pt>
                <c:pt idx="993">
                  <c:v>2.29771402645345E-010</c:v>
                </c:pt>
                <c:pt idx="994">
                  <c:v>2.29772987161464E-010</c:v>
                </c:pt>
                <c:pt idx="995">
                  <c:v>2.29774560694554E-010</c:v>
                </c:pt>
                <c:pt idx="996">
                  <c:v>2.29776123320743E-010</c:v>
                </c:pt>
                <c:pt idx="997">
                  <c:v>2.29777675115633E-010</c:v>
                </c:pt>
                <c:pt idx="998">
                  <c:v>2.29779216154301E-010</c:v>
                </c:pt>
                <c:pt idx="999">
                  <c:v>2.29780746511303E-010</c:v>
                </c:pt>
                <c:pt idx="1000">
                  <c:v>2.29782266260678E-010</c:v>
                </c:pt>
              </c:numCache>
            </c:numRef>
          </c:yVal>
          <c:smooth val="1"/>
        </c:ser>
        <c:axId val="14869919"/>
        <c:axId val="46621733"/>
      </c:scatterChart>
      <c:valAx>
        <c:axId val="1486991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03480705836727"/>
              <c:y val="0.6786798947155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733"/>
        <c:crossesAt val="0"/>
        <c:crossBetween val="midCat"/>
      </c:valAx>
      <c:valAx>
        <c:axId val="466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 / A</a:t>
            </a:r>
          </a:p>
        </c:rich>
      </c:tx>
      <c:layout>
        <c:manualLayout>
          <c:xMode val="edge"/>
          <c:yMode val="edge"/>
          <c:x val="0.0911694742463226"/>
          <c:y val="0.78741955574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28603330259"/>
          <c:y val="0.0518995225243928"/>
          <c:w val="0.989077139666974"/>
          <c:h val="0.948100477475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ndensatorentladung!$C$39:$C$1040</c:f>
              <c:numCache>
                <c:formatCode>General</c:formatCode>
                <c:ptCount val="1002"/>
                <c:pt idx="0">
                  <c:v>0</c:v>
                </c:pt>
                <c:pt idx="1">
                  <c:v>6.93147180559945E-013</c:v>
                </c:pt>
                <c:pt idx="2">
                  <c:v>1.38629436111989E-012</c:v>
                </c:pt>
                <c:pt idx="3">
                  <c:v>2.07944154167984E-012</c:v>
                </c:pt>
                <c:pt idx="4">
                  <c:v>2.77258872223978E-012</c:v>
                </c:pt>
                <c:pt idx="5">
                  <c:v>3.46573590279973E-012</c:v>
                </c:pt>
                <c:pt idx="6">
                  <c:v>4.15888308335967E-012</c:v>
                </c:pt>
                <c:pt idx="7">
                  <c:v>4.85203026391962E-012</c:v>
                </c:pt>
                <c:pt idx="8">
                  <c:v>5.54517744447956E-012</c:v>
                </c:pt>
                <c:pt idx="9">
                  <c:v>6.23832462503951E-012</c:v>
                </c:pt>
                <c:pt idx="10">
                  <c:v>6.93147180559945E-012</c:v>
                </c:pt>
                <c:pt idx="11">
                  <c:v>7.6246189861594E-012</c:v>
                </c:pt>
                <c:pt idx="12">
                  <c:v>8.31776616671934E-012</c:v>
                </c:pt>
                <c:pt idx="13">
                  <c:v>9.01091334727929E-012</c:v>
                </c:pt>
                <c:pt idx="14">
                  <c:v>9.70406052783923E-012</c:v>
                </c:pt>
                <c:pt idx="15">
                  <c:v>1.03972077083992E-011</c:v>
                </c:pt>
                <c:pt idx="16">
                  <c:v>1.10903548889591E-011</c:v>
                </c:pt>
                <c:pt idx="17">
                  <c:v>1.17835020695191E-011</c:v>
                </c:pt>
                <c:pt idx="18">
                  <c:v>1.2476649250079E-011</c:v>
                </c:pt>
                <c:pt idx="19">
                  <c:v>1.3169796430639E-011</c:v>
                </c:pt>
                <c:pt idx="20">
                  <c:v>1.38629436111989E-011</c:v>
                </c:pt>
                <c:pt idx="21">
                  <c:v>1.45560907917589E-011</c:v>
                </c:pt>
                <c:pt idx="22">
                  <c:v>1.52492379723188E-011</c:v>
                </c:pt>
                <c:pt idx="23">
                  <c:v>1.59423851528787E-011</c:v>
                </c:pt>
                <c:pt idx="24">
                  <c:v>1.66355323334387E-011</c:v>
                </c:pt>
                <c:pt idx="25">
                  <c:v>1.73286795139986E-011</c:v>
                </c:pt>
                <c:pt idx="26">
                  <c:v>1.80218266945586E-011</c:v>
                </c:pt>
                <c:pt idx="27">
                  <c:v>1.87149738751185E-011</c:v>
                </c:pt>
                <c:pt idx="28">
                  <c:v>1.94081210556785E-011</c:v>
                </c:pt>
                <c:pt idx="29">
                  <c:v>2.01012682362384E-011</c:v>
                </c:pt>
                <c:pt idx="30">
                  <c:v>2.07944154167984E-011</c:v>
                </c:pt>
                <c:pt idx="31">
                  <c:v>2.14875625973583E-011</c:v>
                </c:pt>
                <c:pt idx="32">
                  <c:v>2.21807097779182E-011</c:v>
                </c:pt>
                <c:pt idx="33">
                  <c:v>2.28738569584782E-011</c:v>
                </c:pt>
                <c:pt idx="34">
                  <c:v>2.35670041390381E-011</c:v>
                </c:pt>
                <c:pt idx="35">
                  <c:v>2.42601513195981E-011</c:v>
                </c:pt>
                <c:pt idx="36">
                  <c:v>2.4953298500158E-011</c:v>
                </c:pt>
                <c:pt idx="37">
                  <c:v>2.5646445680718E-011</c:v>
                </c:pt>
                <c:pt idx="38">
                  <c:v>2.63395928612779E-011</c:v>
                </c:pt>
                <c:pt idx="39">
                  <c:v>2.70327400418379E-011</c:v>
                </c:pt>
                <c:pt idx="40">
                  <c:v>2.77258872223978E-011</c:v>
                </c:pt>
                <c:pt idx="41">
                  <c:v>2.84190344029577E-011</c:v>
                </c:pt>
                <c:pt idx="42">
                  <c:v>2.91121815835177E-011</c:v>
                </c:pt>
                <c:pt idx="43">
                  <c:v>2.98053287640776E-011</c:v>
                </c:pt>
                <c:pt idx="44">
                  <c:v>3.04984759446376E-011</c:v>
                </c:pt>
                <c:pt idx="45">
                  <c:v>3.11916231251975E-011</c:v>
                </c:pt>
                <c:pt idx="46">
                  <c:v>3.18847703057575E-011</c:v>
                </c:pt>
                <c:pt idx="47">
                  <c:v>3.25779174863174E-011</c:v>
                </c:pt>
                <c:pt idx="48">
                  <c:v>3.32710646668774E-011</c:v>
                </c:pt>
                <c:pt idx="49">
                  <c:v>3.39642118474373E-011</c:v>
                </c:pt>
                <c:pt idx="50">
                  <c:v>3.46573590279972E-011</c:v>
                </c:pt>
                <c:pt idx="51">
                  <c:v>3.53505062085572E-011</c:v>
                </c:pt>
                <c:pt idx="52">
                  <c:v>3.60436533891171E-011</c:v>
                </c:pt>
                <c:pt idx="53">
                  <c:v>3.67368005696771E-011</c:v>
                </c:pt>
                <c:pt idx="54">
                  <c:v>3.7429947750237E-011</c:v>
                </c:pt>
                <c:pt idx="55">
                  <c:v>3.8123094930797E-011</c:v>
                </c:pt>
                <c:pt idx="56">
                  <c:v>3.88162421113569E-011</c:v>
                </c:pt>
                <c:pt idx="57">
                  <c:v>3.95093892919169E-011</c:v>
                </c:pt>
                <c:pt idx="58">
                  <c:v>4.02025364724768E-011</c:v>
                </c:pt>
                <c:pt idx="59">
                  <c:v>4.08956836530367E-011</c:v>
                </c:pt>
                <c:pt idx="60">
                  <c:v>4.15888308335967E-011</c:v>
                </c:pt>
                <c:pt idx="61">
                  <c:v>4.22819780141566E-011</c:v>
                </c:pt>
                <c:pt idx="62">
                  <c:v>4.29751251947166E-011</c:v>
                </c:pt>
                <c:pt idx="63">
                  <c:v>4.36682723752765E-011</c:v>
                </c:pt>
                <c:pt idx="64">
                  <c:v>4.43614195558365E-011</c:v>
                </c:pt>
                <c:pt idx="65">
                  <c:v>4.50545667363964E-011</c:v>
                </c:pt>
                <c:pt idx="66">
                  <c:v>4.57477139169564E-011</c:v>
                </c:pt>
                <c:pt idx="67">
                  <c:v>4.64408610975163E-011</c:v>
                </c:pt>
                <c:pt idx="68">
                  <c:v>4.71340082780762E-011</c:v>
                </c:pt>
                <c:pt idx="69">
                  <c:v>4.78271554586362E-011</c:v>
                </c:pt>
                <c:pt idx="70">
                  <c:v>4.85203026391961E-011</c:v>
                </c:pt>
                <c:pt idx="71">
                  <c:v>4.92134498197561E-011</c:v>
                </c:pt>
                <c:pt idx="72">
                  <c:v>4.9906597000316E-011</c:v>
                </c:pt>
                <c:pt idx="73">
                  <c:v>5.0599744180876E-011</c:v>
                </c:pt>
                <c:pt idx="74">
                  <c:v>5.12928913614359E-011</c:v>
                </c:pt>
                <c:pt idx="75">
                  <c:v>5.19860385419959E-011</c:v>
                </c:pt>
                <c:pt idx="76">
                  <c:v>5.26791857225558E-011</c:v>
                </c:pt>
                <c:pt idx="77">
                  <c:v>5.33723329031157E-011</c:v>
                </c:pt>
                <c:pt idx="78">
                  <c:v>5.40654800836757E-011</c:v>
                </c:pt>
                <c:pt idx="79">
                  <c:v>5.47586272642356E-011</c:v>
                </c:pt>
                <c:pt idx="80">
                  <c:v>5.54517744447956E-011</c:v>
                </c:pt>
                <c:pt idx="81">
                  <c:v>5.61449216253555E-011</c:v>
                </c:pt>
                <c:pt idx="82">
                  <c:v>5.68380688059155E-011</c:v>
                </c:pt>
                <c:pt idx="83">
                  <c:v>5.75312159864754E-011</c:v>
                </c:pt>
                <c:pt idx="84">
                  <c:v>5.82243631670354E-011</c:v>
                </c:pt>
                <c:pt idx="85">
                  <c:v>5.89175103475953E-011</c:v>
                </c:pt>
                <c:pt idx="86">
                  <c:v>5.96106575281552E-011</c:v>
                </c:pt>
                <c:pt idx="87">
                  <c:v>6.03038047087152E-011</c:v>
                </c:pt>
                <c:pt idx="88">
                  <c:v>6.09969518892751E-011</c:v>
                </c:pt>
                <c:pt idx="89">
                  <c:v>6.16900990698351E-011</c:v>
                </c:pt>
                <c:pt idx="90">
                  <c:v>6.2383246250395E-011</c:v>
                </c:pt>
                <c:pt idx="91">
                  <c:v>6.3076393430955E-011</c:v>
                </c:pt>
                <c:pt idx="92">
                  <c:v>6.37695406115149E-011</c:v>
                </c:pt>
                <c:pt idx="93">
                  <c:v>6.44626877920748E-011</c:v>
                </c:pt>
                <c:pt idx="94">
                  <c:v>6.51558349726348E-011</c:v>
                </c:pt>
                <c:pt idx="95">
                  <c:v>6.58489821531947E-011</c:v>
                </c:pt>
                <c:pt idx="96">
                  <c:v>6.65421293337547E-011</c:v>
                </c:pt>
                <c:pt idx="97">
                  <c:v>6.72352765143146E-011</c:v>
                </c:pt>
                <c:pt idx="98">
                  <c:v>6.79284236948746E-011</c:v>
                </c:pt>
                <c:pt idx="99">
                  <c:v>6.86215708754345E-011</c:v>
                </c:pt>
                <c:pt idx="100">
                  <c:v>6.93147180559945E-011</c:v>
                </c:pt>
                <c:pt idx="101">
                  <c:v>7.00078652365544E-011</c:v>
                </c:pt>
                <c:pt idx="102">
                  <c:v>7.07010124171143E-011</c:v>
                </c:pt>
                <c:pt idx="103">
                  <c:v>7.13941595976743E-011</c:v>
                </c:pt>
                <c:pt idx="104">
                  <c:v>7.20873067782342E-011</c:v>
                </c:pt>
                <c:pt idx="105">
                  <c:v>7.27804539587942E-011</c:v>
                </c:pt>
                <c:pt idx="106">
                  <c:v>7.34736011393541E-011</c:v>
                </c:pt>
                <c:pt idx="107">
                  <c:v>7.41667483199141E-011</c:v>
                </c:pt>
                <c:pt idx="108">
                  <c:v>7.4859895500474E-011</c:v>
                </c:pt>
                <c:pt idx="109">
                  <c:v>7.5553042681034E-011</c:v>
                </c:pt>
                <c:pt idx="110">
                  <c:v>7.62461898615939E-011</c:v>
                </c:pt>
                <c:pt idx="111">
                  <c:v>7.69393370421538E-011</c:v>
                </c:pt>
                <c:pt idx="112">
                  <c:v>7.76324842227138E-011</c:v>
                </c:pt>
                <c:pt idx="113">
                  <c:v>7.83256314032737E-011</c:v>
                </c:pt>
                <c:pt idx="114">
                  <c:v>7.90187785838337E-011</c:v>
                </c:pt>
                <c:pt idx="115">
                  <c:v>7.97119257643936E-011</c:v>
                </c:pt>
                <c:pt idx="116">
                  <c:v>8.04050729449536E-011</c:v>
                </c:pt>
                <c:pt idx="117">
                  <c:v>8.10982201255135E-011</c:v>
                </c:pt>
                <c:pt idx="118">
                  <c:v>8.17913673060735E-011</c:v>
                </c:pt>
                <c:pt idx="119">
                  <c:v>8.24845144866334E-011</c:v>
                </c:pt>
                <c:pt idx="120">
                  <c:v>8.31776616671933E-011</c:v>
                </c:pt>
                <c:pt idx="121">
                  <c:v>8.38708088477533E-011</c:v>
                </c:pt>
                <c:pt idx="122">
                  <c:v>8.45639560283132E-011</c:v>
                </c:pt>
                <c:pt idx="123">
                  <c:v>8.52571032088732E-011</c:v>
                </c:pt>
                <c:pt idx="124">
                  <c:v>8.59502503894331E-011</c:v>
                </c:pt>
                <c:pt idx="125">
                  <c:v>8.66433975699931E-011</c:v>
                </c:pt>
                <c:pt idx="126">
                  <c:v>8.7336544750553E-011</c:v>
                </c:pt>
                <c:pt idx="127">
                  <c:v>8.8029691931113E-011</c:v>
                </c:pt>
                <c:pt idx="128">
                  <c:v>8.87228391116729E-011</c:v>
                </c:pt>
                <c:pt idx="129">
                  <c:v>8.94159862922328E-011</c:v>
                </c:pt>
                <c:pt idx="130">
                  <c:v>9.01091334727928E-011</c:v>
                </c:pt>
                <c:pt idx="131">
                  <c:v>9.08022806533527E-011</c:v>
                </c:pt>
                <c:pt idx="132">
                  <c:v>9.14954278339127E-011</c:v>
                </c:pt>
                <c:pt idx="133">
                  <c:v>9.21885750144726E-011</c:v>
                </c:pt>
                <c:pt idx="134">
                  <c:v>9.28817221950326E-011</c:v>
                </c:pt>
                <c:pt idx="135">
                  <c:v>9.35748693755925E-011</c:v>
                </c:pt>
                <c:pt idx="136">
                  <c:v>9.42680165561525E-011</c:v>
                </c:pt>
                <c:pt idx="137">
                  <c:v>9.49611637367124E-011</c:v>
                </c:pt>
                <c:pt idx="138">
                  <c:v>9.56543109172723E-011</c:v>
                </c:pt>
                <c:pt idx="139">
                  <c:v>9.63474580978323E-011</c:v>
                </c:pt>
                <c:pt idx="140">
                  <c:v>9.70406052783922E-011</c:v>
                </c:pt>
                <c:pt idx="141">
                  <c:v>9.77337524589522E-011</c:v>
                </c:pt>
                <c:pt idx="142">
                  <c:v>9.84268996395121E-011</c:v>
                </c:pt>
                <c:pt idx="143">
                  <c:v>9.91200468200721E-011</c:v>
                </c:pt>
                <c:pt idx="144">
                  <c:v>9.9813194000632E-011</c:v>
                </c:pt>
                <c:pt idx="145">
                  <c:v>1.00506341181192E-010</c:v>
                </c:pt>
                <c:pt idx="146">
                  <c:v>1.01199488361752E-010</c:v>
                </c:pt>
                <c:pt idx="147">
                  <c:v>1.01892635542312E-010</c:v>
                </c:pt>
                <c:pt idx="148">
                  <c:v>1.02585782722872E-010</c:v>
                </c:pt>
                <c:pt idx="149">
                  <c:v>1.03278929903432E-010</c:v>
                </c:pt>
                <c:pt idx="150">
                  <c:v>1.03972077083992E-010</c:v>
                </c:pt>
                <c:pt idx="151">
                  <c:v>1.04665224264552E-010</c:v>
                </c:pt>
                <c:pt idx="152">
                  <c:v>1.05358371445112E-010</c:v>
                </c:pt>
                <c:pt idx="153">
                  <c:v>1.06051518625672E-010</c:v>
                </c:pt>
                <c:pt idx="154">
                  <c:v>1.06744665806231E-010</c:v>
                </c:pt>
                <c:pt idx="155">
                  <c:v>1.07437812986791E-010</c:v>
                </c:pt>
                <c:pt idx="156">
                  <c:v>1.08130960167351E-010</c:v>
                </c:pt>
                <c:pt idx="157">
                  <c:v>1.08824107347911E-010</c:v>
                </c:pt>
                <c:pt idx="158">
                  <c:v>1.09517254528471E-010</c:v>
                </c:pt>
                <c:pt idx="159">
                  <c:v>1.10210401709031E-010</c:v>
                </c:pt>
                <c:pt idx="160">
                  <c:v>1.10903548889591E-010</c:v>
                </c:pt>
                <c:pt idx="161">
                  <c:v>1.11596696070151E-010</c:v>
                </c:pt>
                <c:pt idx="162">
                  <c:v>1.12289843250711E-010</c:v>
                </c:pt>
                <c:pt idx="163">
                  <c:v>1.12982990431271E-010</c:v>
                </c:pt>
                <c:pt idx="164">
                  <c:v>1.13676137611831E-010</c:v>
                </c:pt>
                <c:pt idx="165">
                  <c:v>1.14369284792391E-010</c:v>
                </c:pt>
                <c:pt idx="166">
                  <c:v>1.15062431972951E-010</c:v>
                </c:pt>
                <c:pt idx="167">
                  <c:v>1.15755579153511E-010</c:v>
                </c:pt>
                <c:pt idx="168">
                  <c:v>1.16448726334071E-010</c:v>
                </c:pt>
                <c:pt idx="169">
                  <c:v>1.17141873514631E-010</c:v>
                </c:pt>
                <c:pt idx="170">
                  <c:v>1.17835020695191E-010</c:v>
                </c:pt>
                <c:pt idx="171">
                  <c:v>1.18528167875751E-010</c:v>
                </c:pt>
                <c:pt idx="172">
                  <c:v>1.1922131505631E-010</c:v>
                </c:pt>
                <c:pt idx="173">
                  <c:v>1.1991446223687E-010</c:v>
                </c:pt>
                <c:pt idx="174">
                  <c:v>1.2060760941743E-010</c:v>
                </c:pt>
                <c:pt idx="175">
                  <c:v>1.2130075659799E-010</c:v>
                </c:pt>
                <c:pt idx="176">
                  <c:v>1.2199390377855E-010</c:v>
                </c:pt>
                <c:pt idx="177">
                  <c:v>1.2268705095911E-010</c:v>
                </c:pt>
                <c:pt idx="178">
                  <c:v>1.2338019813967E-010</c:v>
                </c:pt>
                <c:pt idx="179">
                  <c:v>1.2407334532023E-010</c:v>
                </c:pt>
                <c:pt idx="180">
                  <c:v>1.2476649250079E-010</c:v>
                </c:pt>
                <c:pt idx="181">
                  <c:v>1.2545963968135E-010</c:v>
                </c:pt>
                <c:pt idx="182">
                  <c:v>1.2615278686191E-010</c:v>
                </c:pt>
                <c:pt idx="183">
                  <c:v>1.2684593404247E-010</c:v>
                </c:pt>
                <c:pt idx="184">
                  <c:v>1.2753908122303E-010</c:v>
                </c:pt>
                <c:pt idx="185">
                  <c:v>1.2823222840359E-010</c:v>
                </c:pt>
                <c:pt idx="186">
                  <c:v>1.2892537558415E-010</c:v>
                </c:pt>
                <c:pt idx="187">
                  <c:v>1.2961852276471E-010</c:v>
                </c:pt>
                <c:pt idx="188">
                  <c:v>1.3031166994527E-010</c:v>
                </c:pt>
                <c:pt idx="189">
                  <c:v>1.3100481712583E-010</c:v>
                </c:pt>
                <c:pt idx="190">
                  <c:v>1.31697964306389E-010</c:v>
                </c:pt>
                <c:pt idx="191">
                  <c:v>1.32391111486949E-010</c:v>
                </c:pt>
                <c:pt idx="192">
                  <c:v>1.33084258667509E-010</c:v>
                </c:pt>
                <c:pt idx="193">
                  <c:v>1.33777405848069E-010</c:v>
                </c:pt>
                <c:pt idx="194">
                  <c:v>1.34470553028629E-010</c:v>
                </c:pt>
                <c:pt idx="195">
                  <c:v>1.35163700209189E-010</c:v>
                </c:pt>
                <c:pt idx="196">
                  <c:v>1.35856847389749E-010</c:v>
                </c:pt>
                <c:pt idx="197">
                  <c:v>1.36549994570309E-010</c:v>
                </c:pt>
                <c:pt idx="198">
                  <c:v>1.37243141750869E-010</c:v>
                </c:pt>
                <c:pt idx="199">
                  <c:v>1.37936288931429E-010</c:v>
                </c:pt>
                <c:pt idx="200">
                  <c:v>1.38629436111989E-010</c:v>
                </c:pt>
                <c:pt idx="201">
                  <c:v>1.39322583292549E-010</c:v>
                </c:pt>
                <c:pt idx="202">
                  <c:v>1.40015730473109E-010</c:v>
                </c:pt>
                <c:pt idx="203">
                  <c:v>1.40708877653669E-010</c:v>
                </c:pt>
                <c:pt idx="204">
                  <c:v>1.41402024834229E-010</c:v>
                </c:pt>
                <c:pt idx="205">
                  <c:v>1.42095172014789E-010</c:v>
                </c:pt>
                <c:pt idx="206">
                  <c:v>1.42788319195349E-010</c:v>
                </c:pt>
                <c:pt idx="207">
                  <c:v>1.43481466375909E-010</c:v>
                </c:pt>
                <c:pt idx="208">
                  <c:v>1.44174613556468E-010</c:v>
                </c:pt>
                <c:pt idx="209">
                  <c:v>1.44867760737028E-010</c:v>
                </c:pt>
                <c:pt idx="210">
                  <c:v>1.45560907917588E-010</c:v>
                </c:pt>
                <c:pt idx="211">
                  <c:v>1.46254055098148E-010</c:v>
                </c:pt>
                <c:pt idx="212">
                  <c:v>1.46947202278708E-010</c:v>
                </c:pt>
                <c:pt idx="213">
                  <c:v>1.47640349459268E-010</c:v>
                </c:pt>
                <c:pt idx="214">
                  <c:v>1.48333496639828E-010</c:v>
                </c:pt>
                <c:pt idx="215">
                  <c:v>1.49026643820388E-010</c:v>
                </c:pt>
                <c:pt idx="216">
                  <c:v>1.49719791000948E-010</c:v>
                </c:pt>
                <c:pt idx="217">
                  <c:v>1.50412938181508E-010</c:v>
                </c:pt>
                <c:pt idx="218">
                  <c:v>1.51106085362068E-010</c:v>
                </c:pt>
                <c:pt idx="219">
                  <c:v>1.51799232542628E-010</c:v>
                </c:pt>
                <c:pt idx="220">
                  <c:v>1.52492379723188E-010</c:v>
                </c:pt>
                <c:pt idx="221">
                  <c:v>1.53185526903748E-010</c:v>
                </c:pt>
                <c:pt idx="222">
                  <c:v>1.53878674084308E-010</c:v>
                </c:pt>
                <c:pt idx="223">
                  <c:v>1.54571821264868E-010</c:v>
                </c:pt>
                <c:pt idx="224">
                  <c:v>1.55264968445428E-010</c:v>
                </c:pt>
                <c:pt idx="225">
                  <c:v>1.55958115625988E-010</c:v>
                </c:pt>
                <c:pt idx="226">
                  <c:v>1.56651262806547E-010</c:v>
                </c:pt>
                <c:pt idx="227">
                  <c:v>1.57344409987107E-010</c:v>
                </c:pt>
                <c:pt idx="228">
                  <c:v>1.58037557167667E-010</c:v>
                </c:pt>
                <c:pt idx="229">
                  <c:v>1.58730704348227E-010</c:v>
                </c:pt>
                <c:pt idx="230">
                  <c:v>1.59423851528787E-010</c:v>
                </c:pt>
                <c:pt idx="231">
                  <c:v>1.60116998709347E-010</c:v>
                </c:pt>
                <c:pt idx="232">
                  <c:v>1.60810145889907E-010</c:v>
                </c:pt>
                <c:pt idx="233">
                  <c:v>1.61503293070467E-010</c:v>
                </c:pt>
                <c:pt idx="234">
                  <c:v>1.62196440251027E-010</c:v>
                </c:pt>
                <c:pt idx="235">
                  <c:v>1.62889587431587E-010</c:v>
                </c:pt>
                <c:pt idx="236">
                  <c:v>1.63582734612147E-010</c:v>
                </c:pt>
                <c:pt idx="237">
                  <c:v>1.64275881792707E-010</c:v>
                </c:pt>
                <c:pt idx="238">
                  <c:v>1.64969028973267E-010</c:v>
                </c:pt>
                <c:pt idx="239">
                  <c:v>1.65662176153827E-010</c:v>
                </c:pt>
                <c:pt idx="240">
                  <c:v>1.66355323334387E-010</c:v>
                </c:pt>
                <c:pt idx="241">
                  <c:v>1.67048470514947E-010</c:v>
                </c:pt>
                <c:pt idx="242">
                  <c:v>1.67741617695507E-010</c:v>
                </c:pt>
                <c:pt idx="243">
                  <c:v>1.68434764876066E-010</c:v>
                </c:pt>
                <c:pt idx="244">
                  <c:v>1.69127912056626E-010</c:v>
                </c:pt>
                <c:pt idx="245">
                  <c:v>1.69821059237186E-010</c:v>
                </c:pt>
                <c:pt idx="246">
                  <c:v>1.70514206417746E-010</c:v>
                </c:pt>
                <c:pt idx="247">
                  <c:v>1.71207353598306E-010</c:v>
                </c:pt>
                <c:pt idx="248">
                  <c:v>1.71900500778866E-010</c:v>
                </c:pt>
                <c:pt idx="249">
                  <c:v>1.72593647959426E-010</c:v>
                </c:pt>
                <c:pt idx="250">
                  <c:v>1.73286795139986E-010</c:v>
                </c:pt>
                <c:pt idx="251">
                  <c:v>1.73979942320546E-010</c:v>
                </c:pt>
                <c:pt idx="252">
                  <c:v>1.74673089501106E-010</c:v>
                </c:pt>
                <c:pt idx="253">
                  <c:v>1.75366236681666E-010</c:v>
                </c:pt>
                <c:pt idx="254">
                  <c:v>1.76059383862226E-010</c:v>
                </c:pt>
                <c:pt idx="255">
                  <c:v>1.76752531042786E-010</c:v>
                </c:pt>
                <c:pt idx="256">
                  <c:v>1.77445678223346E-010</c:v>
                </c:pt>
                <c:pt idx="257">
                  <c:v>1.78138825403906E-010</c:v>
                </c:pt>
                <c:pt idx="258">
                  <c:v>1.78831972584466E-010</c:v>
                </c:pt>
                <c:pt idx="259">
                  <c:v>1.79525119765026E-010</c:v>
                </c:pt>
                <c:pt idx="260">
                  <c:v>1.80218266945586E-010</c:v>
                </c:pt>
                <c:pt idx="261">
                  <c:v>1.80911414126145E-010</c:v>
                </c:pt>
                <c:pt idx="262">
                  <c:v>1.81604561306705E-010</c:v>
                </c:pt>
                <c:pt idx="263">
                  <c:v>1.82297708487265E-010</c:v>
                </c:pt>
                <c:pt idx="264">
                  <c:v>1.82990855667825E-010</c:v>
                </c:pt>
                <c:pt idx="265">
                  <c:v>1.83684002848385E-010</c:v>
                </c:pt>
                <c:pt idx="266">
                  <c:v>1.84377150028945E-010</c:v>
                </c:pt>
                <c:pt idx="267">
                  <c:v>1.85070297209505E-010</c:v>
                </c:pt>
                <c:pt idx="268">
                  <c:v>1.85763444390065E-010</c:v>
                </c:pt>
                <c:pt idx="269">
                  <c:v>1.86456591570625E-010</c:v>
                </c:pt>
                <c:pt idx="270">
                  <c:v>1.87149738751185E-010</c:v>
                </c:pt>
                <c:pt idx="271">
                  <c:v>1.87842885931745E-010</c:v>
                </c:pt>
                <c:pt idx="272">
                  <c:v>1.88536033112305E-010</c:v>
                </c:pt>
                <c:pt idx="273">
                  <c:v>1.89229180292865E-010</c:v>
                </c:pt>
                <c:pt idx="274">
                  <c:v>1.89922327473425E-010</c:v>
                </c:pt>
                <c:pt idx="275">
                  <c:v>1.90615474653985E-010</c:v>
                </c:pt>
                <c:pt idx="276">
                  <c:v>1.91308621834545E-010</c:v>
                </c:pt>
                <c:pt idx="277">
                  <c:v>1.92001769015105E-010</c:v>
                </c:pt>
                <c:pt idx="278">
                  <c:v>1.92694916195665E-010</c:v>
                </c:pt>
                <c:pt idx="279">
                  <c:v>1.93388063376224E-010</c:v>
                </c:pt>
                <c:pt idx="280">
                  <c:v>1.94081210556784E-010</c:v>
                </c:pt>
                <c:pt idx="281">
                  <c:v>1.94774357737344E-010</c:v>
                </c:pt>
                <c:pt idx="282">
                  <c:v>1.95467504917904E-010</c:v>
                </c:pt>
                <c:pt idx="283">
                  <c:v>1.96160652098464E-010</c:v>
                </c:pt>
                <c:pt idx="284">
                  <c:v>1.96853799279024E-010</c:v>
                </c:pt>
                <c:pt idx="285">
                  <c:v>1.97546946459584E-010</c:v>
                </c:pt>
                <c:pt idx="286">
                  <c:v>1.98240093640144E-010</c:v>
                </c:pt>
                <c:pt idx="287">
                  <c:v>1.98933240820704E-010</c:v>
                </c:pt>
                <c:pt idx="288">
                  <c:v>1.99626388001264E-010</c:v>
                </c:pt>
                <c:pt idx="289">
                  <c:v>2.00319535181824E-010</c:v>
                </c:pt>
                <c:pt idx="290">
                  <c:v>2.01012682362384E-010</c:v>
                </c:pt>
                <c:pt idx="291">
                  <c:v>2.01705829542944E-010</c:v>
                </c:pt>
                <c:pt idx="292">
                  <c:v>2.02398976723504E-010</c:v>
                </c:pt>
                <c:pt idx="293">
                  <c:v>2.03092123904064E-010</c:v>
                </c:pt>
                <c:pt idx="294">
                  <c:v>2.03785271084624E-010</c:v>
                </c:pt>
                <c:pt idx="295">
                  <c:v>2.04478418265184E-010</c:v>
                </c:pt>
                <c:pt idx="296">
                  <c:v>2.05171565445744E-010</c:v>
                </c:pt>
                <c:pt idx="297">
                  <c:v>2.05864712626303E-010</c:v>
                </c:pt>
                <c:pt idx="298">
                  <c:v>2.06557859806863E-010</c:v>
                </c:pt>
                <c:pt idx="299">
                  <c:v>2.07251006987423E-010</c:v>
                </c:pt>
                <c:pt idx="300">
                  <c:v>2.07944154167983E-010</c:v>
                </c:pt>
                <c:pt idx="301">
                  <c:v>2.08637301348543E-010</c:v>
                </c:pt>
                <c:pt idx="302">
                  <c:v>2.09330448529103E-010</c:v>
                </c:pt>
                <c:pt idx="303">
                  <c:v>2.10023595709663E-010</c:v>
                </c:pt>
                <c:pt idx="304">
                  <c:v>2.10716742890223E-010</c:v>
                </c:pt>
                <c:pt idx="305">
                  <c:v>2.11409890070783E-010</c:v>
                </c:pt>
                <c:pt idx="306">
                  <c:v>2.12103037251343E-010</c:v>
                </c:pt>
                <c:pt idx="307">
                  <c:v>2.12796184431903E-010</c:v>
                </c:pt>
                <c:pt idx="308">
                  <c:v>2.13489331612463E-010</c:v>
                </c:pt>
                <c:pt idx="309">
                  <c:v>2.14182478793023E-010</c:v>
                </c:pt>
                <c:pt idx="310">
                  <c:v>2.14875625973583E-010</c:v>
                </c:pt>
                <c:pt idx="311">
                  <c:v>2.15568773154143E-010</c:v>
                </c:pt>
                <c:pt idx="312">
                  <c:v>2.16261920334703E-010</c:v>
                </c:pt>
                <c:pt idx="313">
                  <c:v>2.16955067515263E-010</c:v>
                </c:pt>
                <c:pt idx="314">
                  <c:v>2.17648214695823E-010</c:v>
                </c:pt>
                <c:pt idx="315">
                  <c:v>2.18341361876382E-010</c:v>
                </c:pt>
                <c:pt idx="316">
                  <c:v>2.19034509056942E-010</c:v>
                </c:pt>
                <c:pt idx="317">
                  <c:v>2.19727656237502E-010</c:v>
                </c:pt>
                <c:pt idx="318">
                  <c:v>2.20420803418062E-010</c:v>
                </c:pt>
                <c:pt idx="319">
                  <c:v>2.21113950598622E-010</c:v>
                </c:pt>
                <c:pt idx="320">
                  <c:v>2.21807097779182E-010</c:v>
                </c:pt>
                <c:pt idx="321">
                  <c:v>2.22500244959742E-010</c:v>
                </c:pt>
                <c:pt idx="322">
                  <c:v>2.23193392140302E-010</c:v>
                </c:pt>
                <c:pt idx="323">
                  <c:v>2.23886539320862E-010</c:v>
                </c:pt>
                <c:pt idx="324">
                  <c:v>2.24579686501422E-010</c:v>
                </c:pt>
                <c:pt idx="325">
                  <c:v>2.25272833681982E-010</c:v>
                </c:pt>
                <c:pt idx="326">
                  <c:v>2.25965980862542E-010</c:v>
                </c:pt>
                <c:pt idx="327">
                  <c:v>2.26659128043102E-010</c:v>
                </c:pt>
                <c:pt idx="328">
                  <c:v>2.27352275223662E-010</c:v>
                </c:pt>
                <c:pt idx="329">
                  <c:v>2.28045422404222E-010</c:v>
                </c:pt>
                <c:pt idx="330">
                  <c:v>2.28738569584782E-010</c:v>
                </c:pt>
                <c:pt idx="331">
                  <c:v>2.29431716765342E-010</c:v>
                </c:pt>
                <c:pt idx="332">
                  <c:v>2.30124863945902E-010</c:v>
                </c:pt>
                <c:pt idx="333">
                  <c:v>2.30818011126461E-010</c:v>
                </c:pt>
                <c:pt idx="334">
                  <c:v>2.31511158307021E-010</c:v>
                </c:pt>
                <c:pt idx="335">
                  <c:v>2.32204305487581E-010</c:v>
                </c:pt>
                <c:pt idx="336">
                  <c:v>2.32897452668141E-010</c:v>
                </c:pt>
                <c:pt idx="337">
                  <c:v>2.33590599848701E-010</c:v>
                </c:pt>
                <c:pt idx="338">
                  <c:v>2.34283747029261E-010</c:v>
                </c:pt>
                <c:pt idx="339">
                  <c:v>2.34976894209821E-010</c:v>
                </c:pt>
                <c:pt idx="340">
                  <c:v>2.35670041390381E-010</c:v>
                </c:pt>
                <c:pt idx="341">
                  <c:v>2.36363188570941E-010</c:v>
                </c:pt>
                <c:pt idx="342">
                  <c:v>2.37056335751501E-010</c:v>
                </c:pt>
                <c:pt idx="343">
                  <c:v>2.37749482932061E-010</c:v>
                </c:pt>
                <c:pt idx="344">
                  <c:v>2.38442630112621E-010</c:v>
                </c:pt>
                <c:pt idx="345">
                  <c:v>2.39135777293181E-010</c:v>
                </c:pt>
                <c:pt idx="346">
                  <c:v>2.39828924473741E-010</c:v>
                </c:pt>
                <c:pt idx="347">
                  <c:v>2.40522071654301E-010</c:v>
                </c:pt>
                <c:pt idx="348">
                  <c:v>2.41215218834861E-010</c:v>
                </c:pt>
                <c:pt idx="349">
                  <c:v>2.41908366015421E-010</c:v>
                </c:pt>
                <c:pt idx="350">
                  <c:v>2.42601513195981E-010</c:v>
                </c:pt>
                <c:pt idx="351">
                  <c:v>2.43294660376541E-010</c:v>
                </c:pt>
                <c:pt idx="352">
                  <c:v>2.439878075571E-010</c:v>
                </c:pt>
                <c:pt idx="353">
                  <c:v>2.4468095473766E-010</c:v>
                </c:pt>
                <c:pt idx="354">
                  <c:v>2.4537410191822E-010</c:v>
                </c:pt>
                <c:pt idx="355">
                  <c:v>2.4606724909878E-010</c:v>
                </c:pt>
                <c:pt idx="356">
                  <c:v>2.4676039627934E-010</c:v>
                </c:pt>
                <c:pt idx="357">
                  <c:v>2.474535434599E-010</c:v>
                </c:pt>
                <c:pt idx="358">
                  <c:v>2.4814669064046E-010</c:v>
                </c:pt>
                <c:pt idx="359">
                  <c:v>2.4883983782102E-010</c:v>
                </c:pt>
                <c:pt idx="360">
                  <c:v>2.4953298500158E-010</c:v>
                </c:pt>
                <c:pt idx="361">
                  <c:v>2.5022613218214E-010</c:v>
                </c:pt>
                <c:pt idx="362">
                  <c:v>2.509192793627E-010</c:v>
                </c:pt>
                <c:pt idx="363">
                  <c:v>2.5161242654326E-010</c:v>
                </c:pt>
                <c:pt idx="364">
                  <c:v>2.5230557372382E-010</c:v>
                </c:pt>
                <c:pt idx="365">
                  <c:v>2.5299872090438E-010</c:v>
                </c:pt>
                <c:pt idx="366">
                  <c:v>2.5369186808494E-010</c:v>
                </c:pt>
                <c:pt idx="367">
                  <c:v>2.543850152655E-010</c:v>
                </c:pt>
                <c:pt idx="368">
                  <c:v>2.5507816244606E-010</c:v>
                </c:pt>
                <c:pt idx="369">
                  <c:v>2.5577130962662E-010</c:v>
                </c:pt>
                <c:pt idx="370">
                  <c:v>2.56464456807179E-010</c:v>
                </c:pt>
                <c:pt idx="371">
                  <c:v>2.57157603987739E-010</c:v>
                </c:pt>
                <c:pt idx="372">
                  <c:v>2.57850751168299E-010</c:v>
                </c:pt>
                <c:pt idx="373">
                  <c:v>2.58543898348859E-010</c:v>
                </c:pt>
                <c:pt idx="374">
                  <c:v>2.59237045529419E-010</c:v>
                </c:pt>
                <c:pt idx="375">
                  <c:v>2.59930192709979E-010</c:v>
                </c:pt>
                <c:pt idx="376">
                  <c:v>2.60623339890539E-010</c:v>
                </c:pt>
                <c:pt idx="377">
                  <c:v>2.61316487071099E-010</c:v>
                </c:pt>
                <c:pt idx="378">
                  <c:v>2.62009634251659E-010</c:v>
                </c:pt>
                <c:pt idx="379">
                  <c:v>2.62702781432219E-010</c:v>
                </c:pt>
                <c:pt idx="380">
                  <c:v>2.63395928612779E-010</c:v>
                </c:pt>
                <c:pt idx="381">
                  <c:v>2.64089075793339E-010</c:v>
                </c:pt>
                <c:pt idx="382">
                  <c:v>2.64782222973899E-010</c:v>
                </c:pt>
                <c:pt idx="383">
                  <c:v>2.65475370154459E-010</c:v>
                </c:pt>
                <c:pt idx="384">
                  <c:v>2.66168517335019E-010</c:v>
                </c:pt>
                <c:pt idx="385">
                  <c:v>2.66861664515579E-010</c:v>
                </c:pt>
                <c:pt idx="386">
                  <c:v>2.67554811696139E-010</c:v>
                </c:pt>
                <c:pt idx="387">
                  <c:v>2.68247958876699E-010</c:v>
                </c:pt>
                <c:pt idx="388">
                  <c:v>2.68941106057258E-010</c:v>
                </c:pt>
                <c:pt idx="389">
                  <c:v>2.69634253237818E-010</c:v>
                </c:pt>
                <c:pt idx="390">
                  <c:v>2.70327400418378E-010</c:v>
                </c:pt>
                <c:pt idx="391">
                  <c:v>2.71020547598938E-010</c:v>
                </c:pt>
                <c:pt idx="392">
                  <c:v>2.71713694779498E-010</c:v>
                </c:pt>
                <c:pt idx="393">
                  <c:v>2.72406841960058E-010</c:v>
                </c:pt>
                <c:pt idx="394">
                  <c:v>2.73099989140618E-010</c:v>
                </c:pt>
                <c:pt idx="395">
                  <c:v>2.73793136321178E-010</c:v>
                </c:pt>
                <c:pt idx="396">
                  <c:v>2.74486283501738E-010</c:v>
                </c:pt>
                <c:pt idx="397">
                  <c:v>2.75179430682298E-010</c:v>
                </c:pt>
                <c:pt idx="398">
                  <c:v>2.75872577862858E-010</c:v>
                </c:pt>
                <c:pt idx="399">
                  <c:v>2.76565725043418E-010</c:v>
                </c:pt>
                <c:pt idx="400">
                  <c:v>2.77258872223978E-010</c:v>
                </c:pt>
                <c:pt idx="401">
                  <c:v>2.77952019404538E-010</c:v>
                </c:pt>
                <c:pt idx="402">
                  <c:v>2.78645166585098E-010</c:v>
                </c:pt>
                <c:pt idx="403">
                  <c:v>2.79338313765658E-010</c:v>
                </c:pt>
                <c:pt idx="404">
                  <c:v>2.80031460946218E-010</c:v>
                </c:pt>
                <c:pt idx="405">
                  <c:v>2.80724608126778E-010</c:v>
                </c:pt>
                <c:pt idx="406">
                  <c:v>2.81417755307337E-010</c:v>
                </c:pt>
                <c:pt idx="407">
                  <c:v>2.82110902487897E-010</c:v>
                </c:pt>
                <c:pt idx="408">
                  <c:v>2.82804049668457E-010</c:v>
                </c:pt>
                <c:pt idx="409">
                  <c:v>2.83497196849017E-010</c:v>
                </c:pt>
                <c:pt idx="410">
                  <c:v>2.84190344029577E-010</c:v>
                </c:pt>
                <c:pt idx="411">
                  <c:v>2.84883491210137E-010</c:v>
                </c:pt>
                <c:pt idx="412">
                  <c:v>2.85576638390697E-010</c:v>
                </c:pt>
                <c:pt idx="413">
                  <c:v>2.86269785571257E-010</c:v>
                </c:pt>
                <c:pt idx="414">
                  <c:v>2.86962932751817E-010</c:v>
                </c:pt>
                <c:pt idx="415">
                  <c:v>2.87656079932377E-010</c:v>
                </c:pt>
                <c:pt idx="416">
                  <c:v>2.88349227112937E-010</c:v>
                </c:pt>
                <c:pt idx="417">
                  <c:v>2.89042374293497E-010</c:v>
                </c:pt>
                <c:pt idx="418">
                  <c:v>2.89735521474057E-010</c:v>
                </c:pt>
                <c:pt idx="419">
                  <c:v>2.90428668654617E-010</c:v>
                </c:pt>
                <c:pt idx="420">
                  <c:v>2.91121815835177E-010</c:v>
                </c:pt>
                <c:pt idx="421">
                  <c:v>2.91814963015737E-010</c:v>
                </c:pt>
                <c:pt idx="422">
                  <c:v>2.92508110196297E-010</c:v>
                </c:pt>
                <c:pt idx="423">
                  <c:v>2.93201257376857E-010</c:v>
                </c:pt>
                <c:pt idx="424">
                  <c:v>2.93894404557416E-010</c:v>
                </c:pt>
                <c:pt idx="425">
                  <c:v>2.94587551737976E-010</c:v>
                </c:pt>
                <c:pt idx="426">
                  <c:v>2.95280698918536E-010</c:v>
                </c:pt>
                <c:pt idx="427">
                  <c:v>2.95973846099096E-010</c:v>
                </c:pt>
                <c:pt idx="428">
                  <c:v>2.96666993279656E-010</c:v>
                </c:pt>
                <c:pt idx="429">
                  <c:v>2.97360140460216E-010</c:v>
                </c:pt>
                <c:pt idx="430">
                  <c:v>2.98053287640776E-010</c:v>
                </c:pt>
                <c:pt idx="431">
                  <c:v>2.98746434821336E-010</c:v>
                </c:pt>
                <c:pt idx="432">
                  <c:v>2.99439582001896E-010</c:v>
                </c:pt>
                <c:pt idx="433">
                  <c:v>3.00132729182456E-010</c:v>
                </c:pt>
                <c:pt idx="434">
                  <c:v>3.00825876363016E-010</c:v>
                </c:pt>
                <c:pt idx="435">
                  <c:v>3.01519023543576E-010</c:v>
                </c:pt>
                <c:pt idx="436">
                  <c:v>3.02212170724136E-010</c:v>
                </c:pt>
                <c:pt idx="437">
                  <c:v>3.02905317904696E-010</c:v>
                </c:pt>
                <c:pt idx="438">
                  <c:v>3.03598465085256E-010</c:v>
                </c:pt>
                <c:pt idx="439">
                  <c:v>3.04291612265816E-010</c:v>
                </c:pt>
                <c:pt idx="440">
                  <c:v>3.04984759446376E-010</c:v>
                </c:pt>
                <c:pt idx="441">
                  <c:v>3.05677906626936E-010</c:v>
                </c:pt>
                <c:pt idx="442">
                  <c:v>3.06371053807495E-010</c:v>
                </c:pt>
                <c:pt idx="443">
                  <c:v>3.07064200988055E-010</c:v>
                </c:pt>
                <c:pt idx="444">
                  <c:v>3.07757348168615E-010</c:v>
                </c:pt>
                <c:pt idx="445">
                  <c:v>3.08450495349175E-010</c:v>
                </c:pt>
                <c:pt idx="446">
                  <c:v>3.09143642529735E-010</c:v>
                </c:pt>
                <c:pt idx="447">
                  <c:v>3.09836789710295E-010</c:v>
                </c:pt>
                <c:pt idx="448">
                  <c:v>3.10529936890855E-010</c:v>
                </c:pt>
                <c:pt idx="449">
                  <c:v>3.11223084071415E-010</c:v>
                </c:pt>
                <c:pt idx="450">
                  <c:v>3.11916231251975E-010</c:v>
                </c:pt>
                <c:pt idx="451">
                  <c:v>3.12609378432535E-010</c:v>
                </c:pt>
                <c:pt idx="452">
                  <c:v>3.13302525613095E-010</c:v>
                </c:pt>
                <c:pt idx="453">
                  <c:v>3.13995672793655E-010</c:v>
                </c:pt>
                <c:pt idx="454">
                  <c:v>3.14688819974215E-010</c:v>
                </c:pt>
                <c:pt idx="455">
                  <c:v>3.15381967154775E-010</c:v>
                </c:pt>
                <c:pt idx="456">
                  <c:v>3.16075114335335E-010</c:v>
                </c:pt>
                <c:pt idx="457">
                  <c:v>3.16768261515895E-010</c:v>
                </c:pt>
                <c:pt idx="458">
                  <c:v>3.17461408696455E-010</c:v>
                </c:pt>
                <c:pt idx="459">
                  <c:v>3.18154555877015E-010</c:v>
                </c:pt>
                <c:pt idx="460">
                  <c:v>3.18847703057574E-010</c:v>
                </c:pt>
                <c:pt idx="461">
                  <c:v>3.19540850238134E-010</c:v>
                </c:pt>
                <c:pt idx="462">
                  <c:v>3.20233997418694E-010</c:v>
                </c:pt>
                <c:pt idx="463">
                  <c:v>3.20927144599254E-010</c:v>
                </c:pt>
                <c:pt idx="464">
                  <c:v>3.21620291779814E-010</c:v>
                </c:pt>
                <c:pt idx="465">
                  <c:v>3.22313438960374E-010</c:v>
                </c:pt>
                <c:pt idx="466">
                  <c:v>3.23006586140934E-010</c:v>
                </c:pt>
                <c:pt idx="467">
                  <c:v>3.23699733321494E-010</c:v>
                </c:pt>
                <c:pt idx="468">
                  <c:v>3.24392880502054E-010</c:v>
                </c:pt>
                <c:pt idx="469">
                  <c:v>3.25086027682614E-010</c:v>
                </c:pt>
                <c:pt idx="470">
                  <c:v>3.25779174863174E-010</c:v>
                </c:pt>
                <c:pt idx="471">
                  <c:v>3.26472322043734E-010</c:v>
                </c:pt>
                <c:pt idx="472">
                  <c:v>3.27165469224294E-010</c:v>
                </c:pt>
                <c:pt idx="473">
                  <c:v>3.27858616404854E-010</c:v>
                </c:pt>
                <c:pt idx="474">
                  <c:v>3.28551763585414E-010</c:v>
                </c:pt>
                <c:pt idx="475">
                  <c:v>3.29244910765974E-010</c:v>
                </c:pt>
                <c:pt idx="476">
                  <c:v>3.29938057946534E-010</c:v>
                </c:pt>
                <c:pt idx="477">
                  <c:v>3.30631205127094E-010</c:v>
                </c:pt>
                <c:pt idx="478">
                  <c:v>3.31324352307653E-010</c:v>
                </c:pt>
                <c:pt idx="479">
                  <c:v>3.32017499488213E-010</c:v>
                </c:pt>
                <c:pt idx="480">
                  <c:v>3.32710646668773E-010</c:v>
                </c:pt>
                <c:pt idx="481">
                  <c:v>3.33403793849333E-010</c:v>
                </c:pt>
                <c:pt idx="482">
                  <c:v>3.34096941029893E-010</c:v>
                </c:pt>
                <c:pt idx="483">
                  <c:v>3.34790088210453E-010</c:v>
                </c:pt>
                <c:pt idx="484">
                  <c:v>3.35483235391013E-010</c:v>
                </c:pt>
                <c:pt idx="485">
                  <c:v>3.36176382571573E-010</c:v>
                </c:pt>
                <c:pt idx="486">
                  <c:v>3.36869529752133E-010</c:v>
                </c:pt>
                <c:pt idx="487">
                  <c:v>3.37562676932693E-010</c:v>
                </c:pt>
                <c:pt idx="488">
                  <c:v>3.38255824113253E-010</c:v>
                </c:pt>
                <c:pt idx="489">
                  <c:v>3.38948971293813E-010</c:v>
                </c:pt>
                <c:pt idx="490">
                  <c:v>3.39642118474373E-010</c:v>
                </c:pt>
                <c:pt idx="491">
                  <c:v>3.40335265654933E-010</c:v>
                </c:pt>
                <c:pt idx="492">
                  <c:v>3.41028412835493E-010</c:v>
                </c:pt>
                <c:pt idx="493">
                  <c:v>3.41721560016053E-010</c:v>
                </c:pt>
                <c:pt idx="494">
                  <c:v>3.42414707196613E-010</c:v>
                </c:pt>
                <c:pt idx="495">
                  <c:v>3.43107854377172E-010</c:v>
                </c:pt>
                <c:pt idx="496">
                  <c:v>3.43801001557732E-010</c:v>
                </c:pt>
                <c:pt idx="497">
                  <c:v>3.44494148738292E-010</c:v>
                </c:pt>
                <c:pt idx="498">
                  <c:v>3.45187295918852E-010</c:v>
                </c:pt>
                <c:pt idx="499">
                  <c:v>3.45880443099412E-010</c:v>
                </c:pt>
                <c:pt idx="500">
                  <c:v>3.46573590279972E-010</c:v>
                </c:pt>
                <c:pt idx="501">
                  <c:v>3.47266737460532E-010</c:v>
                </c:pt>
                <c:pt idx="502">
                  <c:v>3.47959884641092E-010</c:v>
                </c:pt>
                <c:pt idx="503">
                  <c:v>3.48653031821652E-010</c:v>
                </c:pt>
                <c:pt idx="504">
                  <c:v>3.49346179002212E-010</c:v>
                </c:pt>
                <c:pt idx="505">
                  <c:v>3.50039326182772E-010</c:v>
                </c:pt>
                <c:pt idx="506">
                  <c:v>3.50732473363332E-010</c:v>
                </c:pt>
                <c:pt idx="507">
                  <c:v>3.51425620543892E-010</c:v>
                </c:pt>
                <c:pt idx="508">
                  <c:v>3.52118767724452E-010</c:v>
                </c:pt>
                <c:pt idx="509">
                  <c:v>3.52811914905012E-010</c:v>
                </c:pt>
                <c:pt idx="510">
                  <c:v>3.53505062085572E-010</c:v>
                </c:pt>
                <c:pt idx="511">
                  <c:v>3.54198209266132E-010</c:v>
                </c:pt>
                <c:pt idx="512">
                  <c:v>3.54891356446692E-010</c:v>
                </c:pt>
                <c:pt idx="513">
                  <c:v>3.55584503627251E-010</c:v>
                </c:pt>
                <c:pt idx="514">
                  <c:v>3.56277650807811E-010</c:v>
                </c:pt>
                <c:pt idx="515">
                  <c:v>3.56970797988371E-010</c:v>
                </c:pt>
                <c:pt idx="516">
                  <c:v>3.57663945168931E-010</c:v>
                </c:pt>
                <c:pt idx="517">
                  <c:v>3.58357092349491E-010</c:v>
                </c:pt>
                <c:pt idx="518">
                  <c:v>3.59050239530051E-010</c:v>
                </c:pt>
                <c:pt idx="519">
                  <c:v>3.59743386710611E-010</c:v>
                </c:pt>
                <c:pt idx="520">
                  <c:v>3.60436533891171E-010</c:v>
                </c:pt>
                <c:pt idx="521">
                  <c:v>3.61129681071731E-010</c:v>
                </c:pt>
                <c:pt idx="522">
                  <c:v>3.61822828252291E-010</c:v>
                </c:pt>
                <c:pt idx="523">
                  <c:v>3.62515975432851E-010</c:v>
                </c:pt>
                <c:pt idx="524">
                  <c:v>3.63209122613411E-010</c:v>
                </c:pt>
                <c:pt idx="525">
                  <c:v>3.63902269793971E-010</c:v>
                </c:pt>
                <c:pt idx="526">
                  <c:v>3.64595416974531E-010</c:v>
                </c:pt>
                <c:pt idx="527">
                  <c:v>3.65288564155091E-010</c:v>
                </c:pt>
                <c:pt idx="528">
                  <c:v>3.65981711335651E-010</c:v>
                </c:pt>
                <c:pt idx="529">
                  <c:v>3.66674858516211E-010</c:v>
                </c:pt>
                <c:pt idx="530">
                  <c:v>3.67368005696771E-010</c:v>
                </c:pt>
                <c:pt idx="531">
                  <c:v>3.6806115287733E-010</c:v>
                </c:pt>
                <c:pt idx="532">
                  <c:v>3.6875430005789E-010</c:v>
                </c:pt>
                <c:pt idx="533">
                  <c:v>3.6944744723845E-010</c:v>
                </c:pt>
                <c:pt idx="534">
                  <c:v>3.7014059441901E-010</c:v>
                </c:pt>
                <c:pt idx="535">
                  <c:v>3.7083374159957E-010</c:v>
                </c:pt>
                <c:pt idx="536">
                  <c:v>3.7152688878013E-010</c:v>
                </c:pt>
                <c:pt idx="537">
                  <c:v>3.7222003596069E-010</c:v>
                </c:pt>
                <c:pt idx="538">
                  <c:v>3.7291318314125E-010</c:v>
                </c:pt>
                <c:pt idx="539">
                  <c:v>3.7360633032181E-010</c:v>
                </c:pt>
                <c:pt idx="540">
                  <c:v>3.7429947750237E-010</c:v>
                </c:pt>
                <c:pt idx="541">
                  <c:v>3.7499262468293E-010</c:v>
                </c:pt>
                <c:pt idx="542">
                  <c:v>3.7568577186349E-010</c:v>
                </c:pt>
                <c:pt idx="543">
                  <c:v>3.7637891904405E-010</c:v>
                </c:pt>
                <c:pt idx="544">
                  <c:v>3.7707206622461E-010</c:v>
                </c:pt>
                <c:pt idx="545">
                  <c:v>3.7776521340517E-010</c:v>
                </c:pt>
                <c:pt idx="546">
                  <c:v>3.7845836058573E-010</c:v>
                </c:pt>
                <c:pt idx="547">
                  <c:v>3.7915150776629E-010</c:v>
                </c:pt>
                <c:pt idx="548">
                  <c:v>3.7984465494685E-010</c:v>
                </c:pt>
                <c:pt idx="549">
                  <c:v>3.80537802127409E-010</c:v>
                </c:pt>
                <c:pt idx="550">
                  <c:v>3.81230949307969E-010</c:v>
                </c:pt>
                <c:pt idx="551">
                  <c:v>3.81924096488529E-010</c:v>
                </c:pt>
                <c:pt idx="552">
                  <c:v>3.82617243669089E-010</c:v>
                </c:pt>
                <c:pt idx="553">
                  <c:v>3.83310390849649E-010</c:v>
                </c:pt>
                <c:pt idx="554">
                  <c:v>3.84003538030209E-010</c:v>
                </c:pt>
                <c:pt idx="555">
                  <c:v>3.84696685210769E-010</c:v>
                </c:pt>
                <c:pt idx="556">
                  <c:v>3.85389832391329E-010</c:v>
                </c:pt>
                <c:pt idx="557">
                  <c:v>3.86082979571889E-010</c:v>
                </c:pt>
                <c:pt idx="558">
                  <c:v>3.86776126752449E-010</c:v>
                </c:pt>
                <c:pt idx="559">
                  <c:v>3.87469273933009E-010</c:v>
                </c:pt>
                <c:pt idx="560">
                  <c:v>3.88162421113569E-010</c:v>
                </c:pt>
                <c:pt idx="561">
                  <c:v>3.88855568294129E-010</c:v>
                </c:pt>
                <c:pt idx="562">
                  <c:v>3.89548715474689E-010</c:v>
                </c:pt>
                <c:pt idx="563">
                  <c:v>3.90241862655249E-010</c:v>
                </c:pt>
                <c:pt idx="564">
                  <c:v>3.90935009835809E-010</c:v>
                </c:pt>
                <c:pt idx="565">
                  <c:v>3.91628157016369E-010</c:v>
                </c:pt>
                <c:pt idx="566">
                  <c:v>3.92321304196929E-010</c:v>
                </c:pt>
                <c:pt idx="567">
                  <c:v>3.93014451377488E-010</c:v>
                </c:pt>
                <c:pt idx="568">
                  <c:v>3.93707598558048E-010</c:v>
                </c:pt>
                <c:pt idx="569">
                  <c:v>3.94400745738608E-010</c:v>
                </c:pt>
                <c:pt idx="570">
                  <c:v>3.95093892919168E-010</c:v>
                </c:pt>
                <c:pt idx="571">
                  <c:v>3.95787040099728E-010</c:v>
                </c:pt>
                <c:pt idx="572">
                  <c:v>3.96480187280288E-010</c:v>
                </c:pt>
                <c:pt idx="573">
                  <c:v>3.97173334460848E-010</c:v>
                </c:pt>
                <c:pt idx="574">
                  <c:v>3.97866481641408E-010</c:v>
                </c:pt>
                <c:pt idx="575">
                  <c:v>3.98559628821968E-010</c:v>
                </c:pt>
                <c:pt idx="576">
                  <c:v>3.99252776002528E-010</c:v>
                </c:pt>
                <c:pt idx="577">
                  <c:v>3.99945923183088E-010</c:v>
                </c:pt>
                <c:pt idx="578">
                  <c:v>4.00639070363648E-010</c:v>
                </c:pt>
                <c:pt idx="579">
                  <c:v>4.01332217544208E-010</c:v>
                </c:pt>
                <c:pt idx="580">
                  <c:v>4.02025364724768E-010</c:v>
                </c:pt>
                <c:pt idx="581">
                  <c:v>4.02718511905328E-010</c:v>
                </c:pt>
                <c:pt idx="582">
                  <c:v>4.03411659085888E-010</c:v>
                </c:pt>
                <c:pt idx="583">
                  <c:v>4.04104806266448E-010</c:v>
                </c:pt>
                <c:pt idx="584">
                  <c:v>4.04797953447008E-010</c:v>
                </c:pt>
                <c:pt idx="585">
                  <c:v>4.05491100627567E-010</c:v>
                </c:pt>
                <c:pt idx="586">
                  <c:v>4.06184247808127E-010</c:v>
                </c:pt>
                <c:pt idx="587">
                  <c:v>4.06877394988687E-010</c:v>
                </c:pt>
                <c:pt idx="588">
                  <c:v>4.07570542169247E-010</c:v>
                </c:pt>
                <c:pt idx="589">
                  <c:v>4.08263689349807E-010</c:v>
                </c:pt>
                <c:pt idx="590">
                  <c:v>4.08956836530367E-010</c:v>
                </c:pt>
                <c:pt idx="591">
                  <c:v>4.09649983710927E-010</c:v>
                </c:pt>
                <c:pt idx="592">
                  <c:v>4.10343130891487E-010</c:v>
                </c:pt>
                <c:pt idx="593">
                  <c:v>4.11036278072047E-010</c:v>
                </c:pt>
                <c:pt idx="594">
                  <c:v>4.11729425252607E-010</c:v>
                </c:pt>
                <c:pt idx="595">
                  <c:v>4.12422572433167E-010</c:v>
                </c:pt>
                <c:pt idx="596">
                  <c:v>4.13115719613727E-010</c:v>
                </c:pt>
                <c:pt idx="597">
                  <c:v>4.13808866794287E-010</c:v>
                </c:pt>
                <c:pt idx="598">
                  <c:v>4.14502013974847E-010</c:v>
                </c:pt>
                <c:pt idx="599">
                  <c:v>4.15195161155407E-010</c:v>
                </c:pt>
                <c:pt idx="600">
                  <c:v>4.15888308335967E-010</c:v>
                </c:pt>
                <c:pt idx="601">
                  <c:v>4.16581455516527E-010</c:v>
                </c:pt>
                <c:pt idx="602">
                  <c:v>4.17274602697087E-010</c:v>
                </c:pt>
                <c:pt idx="603">
                  <c:v>4.17967749877646E-010</c:v>
                </c:pt>
                <c:pt idx="604">
                  <c:v>4.18660897058206E-010</c:v>
                </c:pt>
                <c:pt idx="605">
                  <c:v>4.19354044238766E-010</c:v>
                </c:pt>
                <c:pt idx="606">
                  <c:v>4.20047191419326E-010</c:v>
                </c:pt>
                <c:pt idx="607">
                  <c:v>4.20740338599886E-010</c:v>
                </c:pt>
                <c:pt idx="608">
                  <c:v>4.21433485780446E-010</c:v>
                </c:pt>
                <c:pt idx="609">
                  <c:v>4.22126632961006E-010</c:v>
                </c:pt>
                <c:pt idx="610">
                  <c:v>4.22819780141566E-010</c:v>
                </c:pt>
                <c:pt idx="611">
                  <c:v>4.23512927322126E-010</c:v>
                </c:pt>
                <c:pt idx="612">
                  <c:v>4.24206074502686E-010</c:v>
                </c:pt>
                <c:pt idx="613">
                  <c:v>4.24899221683246E-010</c:v>
                </c:pt>
                <c:pt idx="614">
                  <c:v>4.25592368863806E-010</c:v>
                </c:pt>
                <c:pt idx="615">
                  <c:v>4.26285516044366E-010</c:v>
                </c:pt>
                <c:pt idx="616">
                  <c:v>4.26978663224926E-010</c:v>
                </c:pt>
                <c:pt idx="617">
                  <c:v>4.27671810405486E-010</c:v>
                </c:pt>
                <c:pt idx="618">
                  <c:v>4.28364957586046E-010</c:v>
                </c:pt>
                <c:pt idx="619">
                  <c:v>4.29058104766606E-010</c:v>
                </c:pt>
                <c:pt idx="620">
                  <c:v>4.29751251947166E-010</c:v>
                </c:pt>
                <c:pt idx="621">
                  <c:v>4.30444399127725E-010</c:v>
                </c:pt>
                <c:pt idx="622">
                  <c:v>4.31137546308285E-010</c:v>
                </c:pt>
                <c:pt idx="623">
                  <c:v>4.31830693488845E-010</c:v>
                </c:pt>
                <c:pt idx="624">
                  <c:v>4.32523840669405E-010</c:v>
                </c:pt>
                <c:pt idx="625">
                  <c:v>4.33216987849965E-010</c:v>
                </c:pt>
                <c:pt idx="626">
                  <c:v>4.33910135030525E-010</c:v>
                </c:pt>
                <c:pt idx="627">
                  <c:v>4.34603282211085E-010</c:v>
                </c:pt>
                <c:pt idx="628">
                  <c:v>4.35296429391645E-010</c:v>
                </c:pt>
                <c:pt idx="629">
                  <c:v>4.35989576572205E-010</c:v>
                </c:pt>
                <c:pt idx="630">
                  <c:v>4.36682723752765E-010</c:v>
                </c:pt>
                <c:pt idx="631">
                  <c:v>4.37375870933325E-010</c:v>
                </c:pt>
                <c:pt idx="632">
                  <c:v>4.38069018113885E-010</c:v>
                </c:pt>
                <c:pt idx="633">
                  <c:v>4.38762165294445E-010</c:v>
                </c:pt>
                <c:pt idx="634">
                  <c:v>4.39455312475005E-010</c:v>
                </c:pt>
                <c:pt idx="635">
                  <c:v>4.40148459655565E-010</c:v>
                </c:pt>
                <c:pt idx="636">
                  <c:v>4.40841606836125E-010</c:v>
                </c:pt>
                <c:pt idx="637">
                  <c:v>4.41534754016685E-010</c:v>
                </c:pt>
                <c:pt idx="638">
                  <c:v>4.42227901197245E-010</c:v>
                </c:pt>
                <c:pt idx="639">
                  <c:v>4.42921048377804E-010</c:v>
                </c:pt>
                <c:pt idx="640">
                  <c:v>4.43614195558364E-010</c:v>
                </c:pt>
                <c:pt idx="641">
                  <c:v>4.44307342738924E-010</c:v>
                </c:pt>
                <c:pt idx="642">
                  <c:v>4.45000489919484E-010</c:v>
                </c:pt>
                <c:pt idx="643">
                  <c:v>4.45693637100044E-010</c:v>
                </c:pt>
                <c:pt idx="644">
                  <c:v>4.46386784280604E-010</c:v>
                </c:pt>
                <c:pt idx="645">
                  <c:v>4.47079931461164E-010</c:v>
                </c:pt>
                <c:pt idx="646">
                  <c:v>4.47773078641724E-010</c:v>
                </c:pt>
                <c:pt idx="647">
                  <c:v>4.48466225822284E-010</c:v>
                </c:pt>
                <c:pt idx="648">
                  <c:v>4.49159373002844E-010</c:v>
                </c:pt>
                <c:pt idx="649">
                  <c:v>4.49852520183404E-010</c:v>
                </c:pt>
                <c:pt idx="650">
                  <c:v>4.50545667363964E-010</c:v>
                </c:pt>
                <c:pt idx="651">
                  <c:v>4.51238814544524E-010</c:v>
                </c:pt>
                <c:pt idx="652">
                  <c:v>4.51931961725084E-010</c:v>
                </c:pt>
                <c:pt idx="653">
                  <c:v>4.52625108905644E-010</c:v>
                </c:pt>
                <c:pt idx="654">
                  <c:v>4.53318256086204E-010</c:v>
                </c:pt>
                <c:pt idx="655">
                  <c:v>4.54011403266764E-010</c:v>
                </c:pt>
                <c:pt idx="656">
                  <c:v>4.54704550447324E-010</c:v>
                </c:pt>
                <c:pt idx="657">
                  <c:v>4.55397697627883E-010</c:v>
                </c:pt>
                <c:pt idx="658">
                  <c:v>4.56090844808443E-010</c:v>
                </c:pt>
                <c:pt idx="659">
                  <c:v>4.56783991989003E-010</c:v>
                </c:pt>
                <c:pt idx="660">
                  <c:v>4.57477139169563E-010</c:v>
                </c:pt>
                <c:pt idx="661">
                  <c:v>4.58170286350123E-010</c:v>
                </c:pt>
                <c:pt idx="662">
                  <c:v>4.58863433530683E-010</c:v>
                </c:pt>
                <c:pt idx="663">
                  <c:v>4.59556580711243E-010</c:v>
                </c:pt>
                <c:pt idx="664">
                  <c:v>4.60249727891803E-010</c:v>
                </c:pt>
                <c:pt idx="665">
                  <c:v>4.60942875072363E-010</c:v>
                </c:pt>
                <c:pt idx="666">
                  <c:v>4.61636022252923E-010</c:v>
                </c:pt>
                <c:pt idx="667">
                  <c:v>4.62329169433483E-010</c:v>
                </c:pt>
                <c:pt idx="668">
                  <c:v>4.63022316614043E-010</c:v>
                </c:pt>
                <c:pt idx="669">
                  <c:v>4.63715463794603E-010</c:v>
                </c:pt>
                <c:pt idx="670">
                  <c:v>4.64408610975163E-010</c:v>
                </c:pt>
                <c:pt idx="671">
                  <c:v>4.65101758155723E-010</c:v>
                </c:pt>
                <c:pt idx="672">
                  <c:v>4.65794905336283E-010</c:v>
                </c:pt>
                <c:pt idx="673">
                  <c:v>4.66488052516843E-010</c:v>
                </c:pt>
                <c:pt idx="674">
                  <c:v>4.67181199697403E-010</c:v>
                </c:pt>
                <c:pt idx="675">
                  <c:v>4.67874346877963E-010</c:v>
                </c:pt>
                <c:pt idx="676">
                  <c:v>4.68567494058522E-010</c:v>
                </c:pt>
                <c:pt idx="677">
                  <c:v>4.69260641239082E-010</c:v>
                </c:pt>
                <c:pt idx="678">
                  <c:v>4.69953788419642E-010</c:v>
                </c:pt>
                <c:pt idx="679">
                  <c:v>4.70646935600202E-010</c:v>
                </c:pt>
                <c:pt idx="680">
                  <c:v>4.71340082780762E-010</c:v>
                </c:pt>
                <c:pt idx="681">
                  <c:v>4.72033229961322E-010</c:v>
                </c:pt>
                <c:pt idx="682">
                  <c:v>4.72726377141882E-010</c:v>
                </c:pt>
                <c:pt idx="683">
                  <c:v>4.73419524322442E-010</c:v>
                </c:pt>
                <c:pt idx="684">
                  <c:v>4.74112671503002E-010</c:v>
                </c:pt>
                <c:pt idx="685">
                  <c:v>4.74805818683562E-010</c:v>
                </c:pt>
                <c:pt idx="686">
                  <c:v>4.75498965864122E-010</c:v>
                </c:pt>
                <c:pt idx="687">
                  <c:v>4.76192113044682E-010</c:v>
                </c:pt>
                <c:pt idx="688">
                  <c:v>4.76885260225242E-010</c:v>
                </c:pt>
                <c:pt idx="689">
                  <c:v>4.77578407405802E-010</c:v>
                </c:pt>
                <c:pt idx="690">
                  <c:v>4.78271554586362E-010</c:v>
                </c:pt>
                <c:pt idx="691">
                  <c:v>4.78964701766922E-010</c:v>
                </c:pt>
                <c:pt idx="692">
                  <c:v>4.79657848947482E-010</c:v>
                </c:pt>
                <c:pt idx="693">
                  <c:v>4.80350996128042E-010</c:v>
                </c:pt>
                <c:pt idx="694">
                  <c:v>4.81044143308601E-010</c:v>
                </c:pt>
                <c:pt idx="695">
                  <c:v>4.81737290489161E-010</c:v>
                </c:pt>
                <c:pt idx="696">
                  <c:v>4.82430437669721E-010</c:v>
                </c:pt>
                <c:pt idx="697">
                  <c:v>4.83123584850281E-010</c:v>
                </c:pt>
                <c:pt idx="698">
                  <c:v>4.83816732030841E-010</c:v>
                </c:pt>
                <c:pt idx="699">
                  <c:v>4.84509879211401E-010</c:v>
                </c:pt>
                <c:pt idx="700">
                  <c:v>4.85203026391961E-010</c:v>
                </c:pt>
                <c:pt idx="701">
                  <c:v>4.85896173572521E-010</c:v>
                </c:pt>
                <c:pt idx="702">
                  <c:v>4.86589320753081E-010</c:v>
                </c:pt>
                <c:pt idx="703">
                  <c:v>4.87282467933641E-010</c:v>
                </c:pt>
                <c:pt idx="704">
                  <c:v>4.87975615114201E-010</c:v>
                </c:pt>
                <c:pt idx="705">
                  <c:v>4.88668762294761E-010</c:v>
                </c:pt>
                <c:pt idx="706">
                  <c:v>4.89361909475321E-010</c:v>
                </c:pt>
                <c:pt idx="707">
                  <c:v>4.90055056655881E-010</c:v>
                </c:pt>
                <c:pt idx="708">
                  <c:v>4.90748203836441E-010</c:v>
                </c:pt>
                <c:pt idx="709">
                  <c:v>4.91441351017001E-010</c:v>
                </c:pt>
                <c:pt idx="710">
                  <c:v>4.92134498197561E-010</c:v>
                </c:pt>
                <c:pt idx="711">
                  <c:v>4.92827645378121E-010</c:v>
                </c:pt>
                <c:pt idx="712">
                  <c:v>4.9352079255868E-010</c:v>
                </c:pt>
                <c:pt idx="713">
                  <c:v>4.9421393973924E-010</c:v>
                </c:pt>
                <c:pt idx="714">
                  <c:v>4.949070869198E-010</c:v>
                </c:pt>
                <c:pt idx="715">
                  <c:v>4.9560023410036E-010</c:v>
                </c:pt>
                <c:pt idx="716">
                  <c:v>4.9629338128092E-010</c:v>
                </c:pt>
                <c:pt idx="717">
                  <c:v>4.9698652846148E-010</c:v>
                </c:pt>
                <c:pt idx="718">
                  <c:v>4.9767967564204E-010</c:v>
                </c:pt>
                <c:pt idx="719">
                  <c:v>4.983728228226E-010</c:v>
                </c:pt>
                <c:pt idx="720">
                  <c:v>4.9906597000316E-010</c:v>
                </c:pt>
                <c:pt idx="721">
                  <c:v>4.9975911718372E-010</c:v>
                </c:pt>
                <c:pt idx="722">
                  <c:v>5.0045226436428E-010</c:v>
                </c:pt>
                <c:pt idx="723">
                  <c:v>5.0114541154484E-010</c:v>
                </c:pt>
                <c:pt idx="724">
                  <c:v>5.018385587254E-010</c:v>
                </c:pt>
                <c:pt idx="725">
                  <c:v>5.0253170590596E-010</c:v>
                </c:pt>
                <c:pt idx="726">
                  <c:v>5.0322485308652E-010</c:v>
                </c:pt>
                <c:pt idx="727">
                  <c:v>5.0391800026708E-010</c:v>
                </c:pt>
                <c:pt idx="728">
                  <c:v>5.0461114744764E-010</c:v>
                </c:pt>
                <c:pt idx="729">
                  <c:v>5.053042946282E-010</c:v>
                </c:pt>
                <c:pt idx="730">
                  <c:v>5.05997441808759E-010</c:v>
                </c:pt>
                <c:pt idx="731">
                  <c:v>5.06690588989319E-010</c:v>
                </c:pt>
                <c:pt idx="732">
                  <c:v>5.07383736169879E-010</c:v>
                </c:pt>
                <c:pt idx="733">
                  <c:v>5.08076883350439E-010</c:v>
                </c:pt>
                <c:pt idx="734">
                  <c:v>5.08770030530999E-010</c:v>
                </c:pt>
                <c:pt idx="735">
                  <c:v>5.09463177711559E-010</c:v>
                </c:pt>
                <c:pt idx="736">
                  <c:v>5.10156324892119E-010</c:v>
                </c:pt>
                <c:pt idx="737">
                  <c:v>5.10849472072679E-010</c:v>
                </c:pt>
                <c:pt idx="738">
                  <c:v>5.11542619253239E-010</c:v>
                </c:pt>
                <c:pt idx="739">
                  <c:v>5.12235766433799E-010</c:v>
                </c:pt>
                <c:pt idx="740">
                  <c:v>5.12928913614359E-010</c:v>
                </c:pt>
                <c:pt idx="741">
                  <c:v>5.13622060794919E-010</c:v>
                </c:pt>
                <c:pt idx="742">
                  <c:v>5.14315207975479E-010</c:v>
                </c:pt>
                <c:pt idx="743">
                  <c:v>5.15008355156039E-010</c:v>
                </c:pt>
                <c:pt idx="744">
                  <c:v>5.15701502336599E-010</c:v>
                </c:pt>
                <c:pt idx="745">
                  <c:v>5.16394649517159E-010</c:v>
                </c:pt>
                <c:pt idx="746">
                  <c:v>5.17087796697719E-010</c:v>
                </c:pt>
                <c:pt idx="747">
                  <c:v>5.17780943878279E-010</c:v>
                </c:pt>
                <c:pt idx="748">
                  <c:v>5.18474091058838E-010</c:v>
                </c:pt>
                <c:pt idx="749">
                  <c:v>5.19167238239398E-010</c:v>
                </c:pt>
                <c:pt idx="750">
                  <c:v>5.19860385419958E-010</c:v>
                </c:pt>
                <c:pt idx="751">
                  <c:v>5.20553532600518E-010</c:v>
                </c:pt>
                <c:pt idx="752">
                  <c:v>5.21246679781078E-010</c:v>
                </c:pt>
                <c:pt idx="753">
                  <c:v>5.21939826961638E-010</c:v>
                </c:pt>
                <c:pt idx="754">
                  <c:v>5.22632974142198E-010</c:v>
                </c:pt>
                <c:pt idx="755">
                  <c:v>5.23326121322758E-010</c:v>
                </c:pt>
                <c:pt idx="756">
                  <c:v>5.24019268503318E-010</c:v>
                </c:pt>
                <c:pt idx="757">
                  <c:v>5.24712415683878E-010</c:v>
                </c:pt>
                <c:pt idx="758">
                  <c:v>5.25405562864438E-010</c:v>
                </c:pt>
                <c:pt idx="759">
                  <c:v>5.26098710044998E-010</c:v>
                </c:pt>
                <c:pt idx="760">
                  <c:v>5.26791857225558E-010</c:v>
                </c:pt>
                <c:pt idx="761">
                  <c:v>5.27485004406118E-010</c:v>
                </c:pt>
                <c:pt idx="762">
                  <c:v>5.28178151586678E-010</c:v>
                </c:pt>
                <c:pt idx="763">
                  <c:v>5.28871298767238E-010</c:v>
                </c:pt>
                <c:pt idx="764">
                  <c:v>5.29564445947798E-010</c:v>
                </c:pt>
                <c:pt idx="765">
                  <c:v>5.30257593128358E-010</c:v>
                </c:pt>
                <c:pt idx="766">
                  <c:v>5.30950740308917E-010</c:v>
                </c:pt>
                <c:pt idx="767">
                  <c:v>5.31643887489477E-010</c:v>
                </c:pt>
                <c:pt idx="768">
                  <c:v>5.32337034670037E-010</c:v>
                </c:pt>
                <c:pt idx="769">
                  <c:v>5.33030181850597E-010</c:v>
                </c:pt>
                <c:pt idx="770">
                  <c:v>5.33723329031157E-010</c:v>
                </c:pt>
                <c:pt idx="771">
                  <c:v>5.34416476211717E-010</c:v>
                </c:pt>
                <c:pt idx="772">
                  <c:v>5.35109623392277E-010</c:v>
                </c:pt>
                <c:pt idx="773">
                  <c:v>5.35802770572837E-010</c:v>
                </c:pt>
                <c:pt idx="774">
                  <c:v>5.36495917753397E-010</c:v>
                </c:pt>
                <c:pt idx="775">
                  <c:v>5.37189064933957E-010</c:v>
                </c:pt>
                <c:pt idx="776">
                  <c:v>5.37882212114517E-010</c:v>
                </c:pt>
                <c:pt idx="777">
                  <c:v>5.38575359295077E-010</c:v>
                </c:pt>
                <c:pt idx="778">
                  <c:v>5.39268506475637E-010</c:v>
                </c:pt>
                <c:pt idx="779">
                  <c:v>5.39961653656197E-010</c:v>
                </c:pt>
                <c:pt idx="780">
                  <c:v>5.40654800836757E-010</c:v>
                </c:pt>
                <c:pt idx="781">
                  <c:v>5.41347948017317E-010</c:v>
                </c:pt>
                <c:pt idx="782">
                  <c:v>5.42041095197877E-010</c:v>
                </c:pt>
                <c:pt idx="783">
                  <c:v>5.42734242378437E-010</c:v>
                </c:pt>
                <c:pt idx="784">
                  <c:v>5.43427389558996E-010</c:v>
                </c:pt>
                <c:pt idx="785">
                  <c:v>5.44120536739556E-010</c:v>
                </c:pt>
                <c:pt idx="786">
                  <c:v>5.44813683920116E-010</c:v>
                </c:pt>
                <c:pt idx="787">
                  <c:v>5.45506831100676E-010</c:v>
                </c:pt>
                <c:pt idx="788">
                  <c:v>5.46199978281236E-010</c:v>
                </c:pt>
                <c:pt idx="789">
                  <c:v>5.46893125461796E-010</c:v>
                </c:pt>
                <c:pt idx="790">
                  <c:v>5.47586272642356E-010</c:v>
                </c:pt>
                <c:pt idx="791">
                  <c:v>5.48279419822916E-010</c:v>
                </c:pt>
                <c:pt idx="792">
                  <c:v>5.48972567003476E-010</c:v>
                </c:pt>
                <c:pt idx="793">
                  <c:v>5.49665714184036E-010</c:v>
                </c:pt>
                <c:pt idx="794">
                  <c:v>5.50358861364596E-010</c:v>
                </c:pt>
                <c:pt idx="795">
                  <c:v>5.51052008545156E-010</c:v>
                </c:pt>
                <c:pt idx="796">
                  <c:v>5.51745155725716E-010</c:v>
                </c:pt>
                <c:pt idx="797">
                  <c:v>5.52438302906276E-010</c:v>
                </c:pt>
                <c:pt idx="798">
                  <c:v>5.53131450086836E-010</c:v>
                </c:pt>
                <c:pt idx="799">
                  <c:v>5.53824597267396E-010</c:v>
                </c:pt>
                <c:pt idx="800">
                  <c:v>5.54517744447956E-010</c:v>
                </c:pt>
                <c:pt idx="801">
                  <c:v>5.55210891628516E-010</c:v>
                </c:pt>
                <c:pt idx="802">
                  <c:v>5.55904038809075E-010</c:v>
                </c:pt>
                <c:pt idx="803">
                  <c:v>5.56597185989635E-010</c:v>
                </c:pt>
                <c:pt idx="804">
                  <c:v>5.57290333170195E-010</c:v>
                </c:pt>
                <c:pt idx="805">
                  <c:v>5.57983480350755E-010</c:v>
                </c:pt>
                <c:pt idx="806">
                  <c:v>5.58676627531315E-010</c:v>
                </c:pt>
                <c:pt idx="807">
                  <c:v>5.59369774711875E-010</c:v>
                </c:pt>
                <c:pt idx="808">
                  <c:v>5.60062921892435E-010</c:v>
                </c:pt>
                <c:pt idx="809">
                  <c:v>5.60756069072995E-010</c:v>
                </c:pt>
                <c:pt idx="810">
                  <c:v>5.61449216253555E-010</c:v>
                </c:pt>
                <c:pt idx="811">
                  <c:v>5.62142363434115E-010</c:v>
                </c:pt>
                <c:pt idx="812">
                  <c:v>5.62835510614675E-010</c:v>
                </c:pt>
                <c:pt idx="813">
                  <c:v>5.63528657795235E-010</c:v>
                </c:pt>
                <c:pt idx="814">
                  <c:v>5.64221804975795E-010</c:v>
                </c:pt>
                <c:pt idx="815">
                  <c:v>5.64914952156355E-010</c:v>
                </c:pt>
                <c:pt idx="816">
                  <c:v>5.65608099336915E-010</c:v>
                </c:pt>
                <c:pt idx="817">
                  <c:v>5.66301246517475E-010</c:v>
                </c:pt>
                <c:pt idx="818">
                  <c:v>5.66994393698035E-010</c:v>
                </c:pt>
                <c:pt idx="819">
                  <c:v>5.67687540878595E-010</c:v>
                </c:pt>
                <c:pt idx="820">
                  <c:v>5.68380688059154E-010</c:v>
                </c:pt>
                <c:pt idx="821">
                  <c:v>5.69073835239714E-010</c:v>
                </c:pt>
                <c:pt idx="822">
                  <c:v>5.69766982420274E-010</c:v>
                </c:pt>
                <c:pt idx="823">
                  <c:v>5.70460129600834E-010</c:v>
                </c:pt>
                <c:pt idx="824">
                  <c:v>5.71153276781394E-010</c:v>
                </c:pt>
                <c:pt idx="825">
                  <c:v>5.71846423961954E-010</c:v>
                </c:pt>
                <c:pt idx="826">
                  <c:v>5.72539571142514E-010</c:v>
                </c:pt>
                <c:pt idx="827">
                  <c:v>5.73232718323074E-010</c:v>
                </c:pt>
                <c:pt idx="828">
                  <c:v>5.73925865503634E-010</c:v>
                </c:pt>
                <c:pt idx="829">
                  <c:v>5.74619012684194E-010</c:v>
                </c:pt>
                <c:pt idx="830">
                  <c:v>5.75312159864754E-010</c:v>
                </c:pt>
                <c:pt idx="831">
                  <c:v>5.76005307045314E-010</c:v>
                </c:pt>
                <c:pt idx="832">
                  <c:v>5.76698454225874E-010</c:v>
                </c:pt>
                <c:pt idx="833">
                  <c:v>5.77391601406434E-010</c:v>
                </c:pt>
                <c:pt idx="834">
                  <c:v>5.78084748586994E-010</c:v>
                </c:pt>
                <c:pt idx="835">
                  <c:v>5.78777895767554E-010</c:v>
                </c:pt>
                <c:pt idx="836">
                  <c:v>5.79471042948114E-010</c:v>
                </c:pt>
                <c:pt idx="837">
                  <c:v>5.80164190128674E-010</c:v>
                </c:pt>
                <c:pt idx="838">
                  <c:v>5.80857337309233E-010</c:v>
                </c:pt>
                <c:pt idx="839">
                  <c:v>5.81550484489793E-010</c:v>
                </c:pt>
                <c:pt idx="840">
                  <c:v>5.82243631670353E-010</c:v>
                </c:pt>
                <c:pt idx="841">
                  <c:v>5.82936778850913E-010</c:v>
                </c:pt>
                <c:pt idx="842">
                  <c:v>5.83629926031473E-010</c:v>
                </c:pt>
                <c:pt idx="843">
                  <c:v>5.84323073212033E-010</c:v>
                </c:pt>
                <c:pt idx="844">
                  <c:v>5.85016220392593E-010</c:v>
                </c:pt>
                <c:pt idx="845">
                  <c:v>5.85709367573153E-010</c:v>
                </c:pt>
                <c:pt idx="846">
                  <c:v>5.86402514753713E-010</c:v>
                </c:pt>
                <c:pt idx="847">
                  <c:v>5.87095661934273E-010</c:v>
                </c:pt>
                <c:pt idx="848">
                  <c:v>5.87788809114833E-010</c:v>
                </c:pt>
                <c:pt idx="849">
                  <c:v>5.88481956295393E-010</c:v>
                </c:pt>
                <c:pt idx="850">
                  <c:v>5.89175103475953E-010</c:v>
                </c:pt>
                <c:pt idx="851">
                  <c:v>5.89868250656513E-010</c:v>
                </c:pt>
                <c:pt idx="852">
                  <c:v>5.90561397837073E-010</c:v>
                </c:pt>
                <c:pt idx="853">
                  <c:v>5.91254545017633E-010</c:v>
                </c:pt>
                <c:pt idx="854">
                  <c:v>5.91947692198193E-010</c:v>
                </c:pt>
                <c:pt idx="855">
                  <c:v>5.92640839378753E-010</c:v>
                </c:pt>
                <c:pt idx="856">
                  <c:v>5.93333986559312E-010</c:v>
                </c:pt>
                <c:pt idx="857">
                  <c:v>5.94027133739872E-010</c:v>
                </c:pt>
                <c:pt idx="858">
                  <c:v>5.94720280920432E-010</c:v>
                </c:pt>
                <c:pt idx="859">
                  <c:v>5.95413428100992E-010</c:v>
                </c:pt>
                <c:pt idx="860">
                  <c:v>5.96106575281552E-010</c:v>
                </c:pt>
                <c:pt idx="861">
                  <c:v>5.96799722462112E-010</c:v>
                </c:pt>
                <c:pt idx="862">
                  <c:v>5.97492869642672E-010</c:v>
                </c:pt>
                <c:pt idx="863">
                  <c:v>5.98186016823232E-010</c:v>
                </c:pt>
                <c:pt idx="864">
                  <c:v>5.98879164003792E-010</c:v>
                </c:pt>
                <c:pt idx="865">
                  <c:v>5.99572311184352E-010</c:v>
                </c:pt>
                <c:pt idx="866">
                  <c:v>6.00265458364912E-010</c:v>
                </c:pt>
                <c:pt idx="867">
                  <c:v>6.00958605545472E-010</c:v>
                </c:pt>
                <c:pt idx="868">
                  <c:v>6.01651752726032E-010</c:v>
                </c:pt>
                <c:pt idx="869">
                  <c:v>6.02344899906592E-010</c:v>
                </c:pt>
                <c:pt idx="870">
                  <c:v>6.03038047087152E-010</c:v>
                </c:pt>
                <c:pt idx="871">
                  <c:v>6.03731194267712E-010</c:v>
                </c:pt>
                <c:pt idx="872">
                  <c:v>6.04424341448272E-010</c:v>
                </c:pt>
                <c:pt idx="873">
                  <c:v>6.05117488628832E-010</c:v>
                </c:pt>
                <c:pt idx="874">
                  <c:v>6.05810635809391E-010</c:v>
                </c:pt>
                <c:pt idx="875">
                  <c:v>6.06503782989951E-010</c:v>
                </c:pt>
                <c:pt idx="876">
                  <c:v>6.07196930170511E-010</c:v>
                </c:pt>
                <c:pt idx="877">
                  <c:v>6.07890077351071E-010</c:v>
                </c:pt>
                <c:pt idx="878">
                  <c:v>6.08583224531631E-010</c:v>
                </c:pt>
                <c:pt idx="879">
                  <c:v>6.09276371712191E-010</c:v>
                </c:pt>
                <c:pt idx="880">
                  <c:v>6.09969518892751E-010</c:v>
                </c:pt>
                <c:pt idx="881">
                  <c:v>6.10662666073311E-010</c:v>
                </c:pt>
                <c:pt idx="882">
                  <c:v>6.11355813253871E-010</c:v>
                </c:pt>
                <c:pt idx="883">
                  <c:v>6.12048960434431E-010</c:v>
                </c:pt>
                <c:pt idx="884">
                  <c:v>6.12742107614991E-010</c:v>
                </c:pt>
                <c:pt idx="885">
                  <c:v>6.13435254795551E-010</c:v>
                </c:pt>
                <c:pt idx="886">
                  <c:v>6.14128401976111E-010</c:v>
                </c:pt>
                <c:pt idx="887">
                  <c:v>6.14821549156671E-010</c:v>
                </c:pt>
                <c:pt idx="888">
                  <c:v>6.15514696337231E-010</c:v>
                </c:pt>
                <c:pt idx="889">
                  <c:v>6.16207843517791E-010</c:v>
                </c:pt>
                <c:pt idx="890">
                  <c:v>6.16900990698351E-010</c:v>
                </c:pt>
                <c:pt idx="891">
                  <c:v>6.17594137878911E-010</c:v>
                </c:pt>
                <c:pt idx="892">
                  <c:v>6.1828728505947E-010</c:v>
                </c:pt>
                <c:pt idx="893">
                  <c:v>6.1898043224003E-010</c:v>
                </c:pt>
                <c:pt idx="894">
                  <c:v>6.1967357942059E-010</c:v>
                </c:pt>
                <c:pt idx="895">
                  <c:v>6.2036672660115E-010</c:v>
                </c:pt>
                <c:pt idx="896">
                  <c:v>6.2105987378171E-010</c:v>
                </c:pt>
                <c:pt idx="897">
                  <c:v>6.2175302096227E-010</c:v>
                </c:pt>
                <c:pt idx="898">
                  <c:v>6.2244616814283E-010</c:v>
                </c:pt>
                <c:pt idx="899">
                  <c:v>6.2313931532339E-010</c:v>
                </c:pt>
                <c:pt idx="900">
                  <c:v>6.2383246250395E-010</c:v>
                </c:pt>
                <c:pt idx="901">
                  <c:v>6.2452560968451E-010</c:v>
                </c:pt>
                <c:pt idx="902">
                  <c:v>6.2521875686507E-010</c:v>
                </c:pt>
                <c:pt idx="903">
                  <c:v>6.2591190404563E-010</c:v>
                </c:pt>
                <c:pt idx="904">
                  <c:v>6.2660505122619E-010</c:v>
                </c:pt>
                <c:pt idx="905">
                  <c:v>6.2729819840675E-010</c:v>
                </c:pt>
                <c:pt idx="906">
                  <c:v>6.2799134558731E-010</c:v>
                </c:pt>
                <c:pt idx="907">
                  <c:v>6.2868449276787E-010</c:v>
                </c:pt>
                <c:pt idx="908">
                  <c:v>6.2937763994843E-010</c:v>
                </c:pt>
                <c:pt idx="909">
                  <c:v>6.3007078712899E-010</c:v>
                </c:pt>
                <c:pt idx="910">
                  <c:v>6.30763934309549E-010</c:v>
                </c:pt>
                <c:pt idx="911">
                  <c:v>6.31457081490109E-010</c:v>
                </c:pt>
                <c:pt idx="912">
                  <c:v>6.32150228670669E-010</c:v>
                </c:pt>
                <c:pt idx="913">
                  <c:v>6.32843375851229E-010</c:v>
                </c:pt>
                <c:pt idx="914">
                  <c:v>6.33536523031789E-010</c:v>
                </c:pt>
                <c:pt idx="915">
                  <c:v>6.34229670212349E-010</c:v>
                </c:pt>
                <c:pt idx="916">
                  <c:v>6.34922817392909E-010</c:v>
                </c:pt>
                <c:pt idx="917">
                  <c:v>6.35615964573469E-010</c:v>
                </c:pt>
                <c:pt idx="918">
                  <c:v>6.36309111754029E-010</c:v>
                </c:pt>
                <c:pt idx="919">
                  <c:v>6.37002258934589E-010</c:v>
                </c:pt>
                <c:pt idx="920">
                  <c:v>6.37695406115149E-010</c:v>
                </c:pt>
                <c:pt idx="921">
                  <c:v>6.38388553295709E-010</c:v>
                </c:pt>
                <c:pt idx="922">
                  <c:v>6.39081700476269E-010</c:v>
                </c:pt>
                <c:pt idx="923">
                  <c:v>6.39774847656829E-010</c:v>
                </c:pt>
                <c:pt idx="924">
                  <c:v>6.40467994837389E-010</c:v>
                </c:pt>
                <c:pt idx="925">
                  <c:v>6.41161142017949E-010</c:v>
                </c:pt>
                <c:pt idx="926">
                  <c:v>6.41854289198509E-010</c:v>
                </c:pt>
                <c:pt idx="927">
                  <c:v>6.42547436379069E-010</c:v>
                </c:pt>
                <c:pt idx="928">
                  <c:v>6.43240583559628E-010</c:v>
                </c:pt>
                <c:pt idx="929">
                  <c:v>6.43933730740188E-010</c:v>
                </c:pt>
                <c:pt idx="930">
                  <c:v>6.44626877920748E-010</c:v>
                </c:pt>
                <c:pt idx="931">
                  <c:v>6.45320025101308E-010</c:v>
                </c:pt>
                <c:pt idx="932">
                  <c:v>6.46013172281868E-010</c:v>
                </c:pt>
                <c:pt idx="933">
                  <c:v>6.46706319462428E-010</c:v>
                </c:pt>
                <c:pt idx="934">
                  <c:v>6.47399466642988E-010</c:v>
                </c:pt>
                <c:pt idx="935">
                  <c:v>6.48092613823548E-010</c:v>
                </c:pt>
                <c:pt idx="936">
                  <c:v>6.48785761004108E-010</c:v>
                </c:pt>
                <c:pt idx="937">
                  <c:v>6.49478908184668E-010</c:v>
                </c:pt>
                <c:pt idx="938">
                  <c:v>6.50172055365228E-010</c:v>
                </c:pt>
                <c:pt idx="939">
                  <c:v>6.50865202545788E-010</c:v>
                </c:pt>
                <c:pt idx="940">
                  <c:v>6.51558349726348E-010</c:v>
                </c:pt>
                <c:pt idx="941">
                  <c:v>6.52251496906908E-010</c:v>
                </c:pt>
                <c:pt idx="942">
                  <c:v>6.52944644087468E-010</c:v>
                </c:pt>
                <c:pt idx="943">
                  <c:v>6.53637791268028E-010</c:v>
                </c:pt>
                <c:pt idx="944">
                  <c:v>6.54330938448588E-010</c:v>
                </c:pt>
                <c:pt idx="945">
                  <c:v>6.55024085629148E-010</c:v>
                </c:pt>
                <c:pt idx="946">
                  <c:v>6.55717232809707E-010</c:v>
                </c:pt>
                <c:pt idx="947">
                  <c:v>6.56410379990267E-010</c:v>
                </c:pt>
                <c:pt idx="948">
                  <c:v>6.57103527170827E-010</c:v>
                </c:pt>
                <c:pt idx="949">
                  <c:v>6.57796674351387E-010</c:v>
                </c:pt>
                <c:pt idx="950">
                  <c:v>6.58489821531947E-010</c:v>
                </c:pt>
                <c:pt idx="951">
                  <c:v>6.59182968712507E-010</c:v>
                </c:pt>
                <c:pt idx="952">
                  <c:v>6.59876115893067E-010</c:v>
                </c:pt>
                <c:pt idx="953">
                  <c:v>6.60569263073627E-010</c:v>
                </c:pt>
                <c:pt idx="954">
                  <c:v>6.61262410254187E-010</c:v>
                </c:pt>
                <c:pt idx="955">
                  <c:v>6.61955557434747E-010</c:v>
                </c:pt>
                <c:pt idx="956">
                  <c:v>6.62648704615307E-010</c:v>
                </c:pt>
                <c:pt idx="957">
                  <c:v>6.63341851795867E-010</c:v>
                </c:pt>
                <c:pt idx="958">
                  <c:v>6.64034998976427E-010</c:v>
                </c:pt>
                <c:pt idx="959">
                  <c:v>6.64728146156987E-010</c:v>
                </c:pt>
                <c:pt idx="960">
                  <c:v>6.65421293337547E-010</c:v>
                </c:pt>
                <c:pt idx="961">
                  <c:v>6.66114440518107E-010</c:v>
                </c:pt>
                <c:pt idx="962">
                  <c:v>6.66807587698667E-010</c:v>
                </c:pt>
                <c:pt idx="963">
                  <c:v>6.67500734879226E-010</c:v>
                </c:pt>
                <c:pt idx="964">
                  <c:v>6.68193882059786E-010</c:v>
                </c:pt>
                <c:pt idx="965">
                  <c:v>6.68887029240346E-010</c:v>
                </c:pt>
                <c:pt idx="966">
                  <c:v>6.69580176420906E-010</c:v>
                </c:pt>
                <c:pt idx="967">
                  <c:v>6.70273323601466E-010</c:v>
                </c:pt>
                <c:pt idx="968">
                  <c:v>6.70966470782026E-010</c:v>
                </c:pt>
                <c:pt idx="969">
                  <c:v>6.71659617962586E-010</c:v>
                </c:pt>
                <c:pt idx="970">
                  <c:v>6.72352765143146E-010</c:v>
                </c:pt>
                <c:pt idx="971">
                  <c:v>6.73045912323706E-010</c:v>
                </c:pt>
                <c:pt idx="972">
                  <c:v>6.73739059504266E-010</c:v>
                </c:pt>
                <c:pt idx="973">
                  <c:v>6.74432206684826E-010</c:v>
                </c:pt>
                <c:pt idx="974">
                  <c:v>6.75125353865386E-010</c:v>
                </c:pt>
                <c:pt idx="975">
                  <c:v>6.75818501045946E-010</c:v>
                </c:pt>
                <c:pt idx="976">
                  <c:v>6.76511648226506E-010</c:v>
                </c:pt>
                <c:pt idx="977">
                  <c:v>6.77204795407066E-010</c:v>
                </c:pt>
                <c:pt idx="978">
                  <c:v>6.77897942587626E-010</c:v>
                </c:pt>
                <c:pt idx="979">
                  <c:v>6.78591089768186E-010</c:v>
                </c:pt>
                <c:pt idx="980">
                  <c:v>6.79284236948746E-010</c:v>
                </c:pt>
                <c:pt idx="981">
                  <c:v>6.79977384129305E-010</c:v>
                </c:pt>
                <c:pt idx="982">
                  <c:v>6.80670531309865E-010</c:v>
                </c:pt>
                <c:pt idx="983">
                  <c:v>6.81363678490425E-010</c:v>
                </c:pt>
                <c:pt idx="984">
                  <c:v>6.82056825670985E-010</c:v>
                </c:pt>
                <c:pt idx="985">
                  <c:v>6.82749972851545E-010</c:v>
                </c:pt>
                <c:pt idx="986">
                  <c:v>6.83443120032105E-010</c:v>
                </c:pt>
                <c:pt idx="987">
                  <c:v>6.84136267212665E-010</c:v>
                </c:pt>
                <c:pt idx="988">
                  <c:v>6.84829414393225E-010</c:v>
                </c:pt>
                <c:pt idx="989">
                  <c:v>6.85522561573785E-010</c:v>
                </c:pt>
                <c:pt idx="990">
                  <c:v>6.86215708754345E-010</c:v>
                </c:pt>
                <c:pt idx="991">
                  <c:v>6.86908855934905E-010</c:v>
                </c:pt>
                <c:pt idx="992">
                  <c:v>6.87602003115465E-010</c:v>
                </c:pt>
                <c:pt idx="993">
                  <c:v>6.88295150296025E-010</c:v>
                </c:pt>
                <c:pt idx="994">
                  <c:v>6.88988297476585E-010</c:v>
                </c:pt>
                <c:pt idx="995">
                  <c:v>6.89681444657145E-010</c:v>
                </c:pt>
                <c:pt idx="996">
                  <c:v>6.90374591837705E-010</c:v>
                </c:pt>
                <c:pt idx="997">
                  <c:v>6.91067739018265E-010</c:v>
                </c:pt>
                <c:pt idx="998">
                  <c:v>6.91760886198825E-010</c:v>
                </c:pt>
                <c:pt idx="999">
                  <c:v>6.92454033379384E-010</c:v>
                </c:pt>
                <c:pt idx="1000">
                  <c:v>6.93147180559944E-010</c:v>
                </c:pt>
                <c:pt idx="1001">
                  <c:v>6.93840327740504E-010</c:v>
                </c:pt>
              </c:numCache>
            </c:numRef>
          </c:xVal>
          <c:yVal>
            <c:numRef>
              <c:f>Kondensatorentladung!$H$40:$H$1040</c:f>
              <c:numCache>
                <c:formatCode>General</c:formatCode>
                <c:ptCount val="1001"/>
                <c:pt idx="0">
                  <c:v>-2.28405761484712</c:v>
                </c:pt>
                <c:pt idx="1">
                  <c:v>-2.26822573388744</c:v>
                </c:pt>
                <c:pt idx="2">
                  <c:v>-2.25250359116427</c:v>
                </c:pt>
                <c:pt idx="3">
                  <c:v>-2.2368904260301</c:v>
                </c:pt>
                <c:pt idx="4">
                  <c:v>-2.22138548310986</c:v>
                </c:pt>
                <c:pt idx="5">
                  <c:v>-2.20598801226431</c:v>
                </c:pt>
                <c:pt idx="6">
                  <c:v>-2.19069726855381</c:v>
                </c:pt>
                <c:pt idx="7">
                  <c:v>-2.17551251220223</c:v>
                </c:pt>
                <c:pt idx="8">
                  <c:v>-2.16043300856117</c:v>
                </c:pt>
                <c:pt idx="9">
                  <c:v>-2.14545802807444</c:v>
                </c:pt>
                <c:pt idx="10">
                  <c:v>-2.13058684624275</c:v>
                </c:pt>
                <c:pt idx="11">
                  <c:v>-2.11581874358864</c:v>
                </c:pt>
                <c:pt idx="12">
                  <c:v>-2.10115300562169</c:v>
                </c:pt>
                <c:pt idx="13">
                  <c:v>-2.08658892280397</c:v>
                </c:pt>
                <c:pt idx="14">
                  <c:v>-2.07212579051568</c:v>
                </c:pt>
                <c:pt idx="15">
                  <c:v>-2.05776290902107</c:v>
                </c:pt>
                <c:pt idx="16">
                  <c:v>-2.04349958343458</c:v>
                </c:pt>
                <c:pt idx="17">
                  <c:v>-2.02933512368725</c:v>
                </c:pt>
                <c:pt idx="18">
                  <c:v>-2.0152688444933</c:v>
                </c:pt>
                <c:pt idx="19">
                  <c:v>-2.00130006531699</c:v>
                </c:pt>
                <c:pt idx="20">
                  <c:v>-1.9874281103397</c:v>
                </c:pt>
                <c:pt idx="21">
                  <c:v>-1.97365230842722</c:v>
                </c:pt>
                <c:pt idx="22">
                  <c:v>-1.95997199309731</c:v>
                </c:pt>
                <c:pt idx="23">
                  <c:v>-1.94638650248739</c:v>
                </c:pt>
                <c:pt idx="24">
                  <c:v>-1.9328951793226</c:v>
                </c:pt>
                <c:pt idx="25">
                  <c:v>-1.91949737088394</c:v>
                </c:pt>
                <c:pt idx="26">
                  <c:v>-1.90619242897674</c:v>
                </c:pt>
                <c:pt idx="27">
                  <c:v>-1.89297970989924</c:v>
                </c:pt>
                <c:pt idx="28">
                  <c:v>-1.8798585744115</c:v>
                </c:pt>
                <c:pt idx="29">
                  <c:v>-1.86682838770445</c:v>
                </c:pt>
                <c:pt idx="30">
                  <c:v>-1.85388851936919</c:v>
                </c:pt>
                <c:pt idx="31">
                  <c:v>-1.84103834336645</c:v>
                </c:pt>
                <c:pt idx="32">
                  <c:v>-1.82827723799638</c:v>
                </c:pt>
                <c:pt idx="33">
                  <c:v>-1.81560458586839</c:v>
                </c:pt>
                <c:pt idx="34">
                  <c:v>-1.80301977387133</c:v>
                </c:pt>
                <c:pt idx="35">
                  <c:v>-1.7905221931438</c:v>
                </c:pt>
                <c:pt idx="36">
                  <c:v>-1.77811123904472</c:v>
                </c:pt>
                <c:pt idx="37">
                  <c:v>-1.76578631112407</c:v>
                </c:pt>
                <c:pt idx="38">
                  <c:v>-1.7535468130938</c:v>
                </c:pt>
                <c:pt idx="39">
                  <c:v>-1.74139215279904</c:v>
                </c:pt>
                <c:pt idx="40">
                  <c:v>-1.72932174218942</c:v>
                </c:pt>
                <c:pt idx="41">
                  <c:v>-1.71733499729062</c:v>
                </c:pt>
                <c:pt idx="42">
                  <c:v>-1.70543133817613</c:v>
                </c:pt>
                <c:pt idx="43">
                  <c:v>-1.69361018893918</c:v>
                </c:pt>
                <c:pt idx="44">
                  <c:v>-1.68187097766487</c:v>
                </c:pt>
                <c:pt idx="45">
                  <c:v>-1.67021313640253</c:v>
                </c:pt>
                <c:pt idx="46">
                  <c:v>-1.65863610113822</c:v>
                </c:pt>
                <c:pt idx="47">
                  <c:v>-1.64713931176743</c:v>
                </c:pt>
                <c:pt idx="48">
                  <c:v>-1.63572221206802</c:v>
                </c:pt>
                <c:pt idx="49">
                  <c:v>-1.62438424967328</c:v>
                </c:pt>
                <c:pt idx="50">
                  <c:v>-1.61312487604521</c:v>
                </c:pt>
                <c:pt idx="51">
                  <c:v>-1.60194354644799</c:v>
                </c:pt>
                <c:pt idx="52">
                  <c:v>-1.59083971992162</c:v>
                </c:pt>
                <c:pt idx="53">
                  <c:v>-1.57981285925576</c:v>
                </c:pt>
                <c:pt idx="54">
                  <c:v>-1.5688624309637</c:v>
                </c:pt>
                <c:pt idx="55">
                  <c:v>-1.55798790525661</c:v>
                </c:pt>
                <c:pt idx="56">
                  <c:v>-1.54718875601786</c:v>
                </c:pt>
                <c:pt idx="57">
                  <c:v>-1.53646446077758</c:v>
                </c:pt>
                <c:pt idx="58">
                  <c:v>-1.5258145006874</c:v>
                </c:pt>
                <c:pt idx="59">
                  <c:v>-1.51523836049531</c:v>
                </c:pt>
                <c:pt idx="60">
                  <c:v>-1.50473552852077</c:v>
                </c:pt>
                <c:pt idx="61">
                  <c:v>-1.49430549662995</c:v>
                </c:pt>
                <c:pt idx="62">
                  <c:v>-1.4839477602111</c:v>
                </c:pt>
                <c:pt idx="63">
                  <c:v>-1.47366181815022</c:v>
                </c:pt>
                <c:pt idx="64">
                  <c:v>-1.46344717280672</c:v>
                </c:pt>
                <c:pt idx="65">
                  <c:v>-1.45330332998943</c:v>
                </c:pt>
                <c:pt idx="66">
                  <c:v>-1.44322979893262</c:v>
                </c:pt>
                <c:pt idx="67">
                  <c:v>-1.43322609227232</c:v>
                </c:pt>
                <c:pt idx="68">
                  <c:v>-1.42329172602268</c:v>
                </c:pt>
                <c:pt idx="69">
                  <c:v>-1.41342621955262</c:v>
                </c:pt>
                <c:pt idx="70">
                  <c:v>-1.40362909556249</c:v>
                </c:pt>
                <c:pt idx="71">
                  <c:v>-1.39389988006108</c:v>
                </c:pt>
                <c:pt idx="72">
                  <c:v>-1.38423810234261</c:v>
                </c:pt>
                <c:pt idx="73">
                  <c:v>-1.37464329496398</c:v>
                </c:pt>
                <c:pt idx="74">
                  <c:v>-1.36511499372219</c:v>
                </c:pt>
                <c:pt idx="75">
                  <c:v>-1.3556527376318</c:v>
                </c:pt>
                <c:pt idx="76">
                  <c:v>-1.34625606890272</c:v>
                </c:pt>
                <c:pt idx="77">
                  <c:v>-1.336924532918</c:v>
                </c:pt>
                <c:pt idx="78">
                  <c:v>-1.32765767821187</c:v>
                </c:pt>
                <c:pt idx="79">
                  <c:v>-1.31845505644786</c:v>
                </c:pt>
                <c:pt idx="80">
                  <c:v>-1.30931622239714</c:v>
                </c:pt>
                <c:pt idx="81">
                  <c:v>-1.30024073391698</c:v>
                </c:pt>
                <c:pt idx="82">
                  <c:v>-1.29122815192934</c:v>
                </c:pt>
                <c:pt idx="83">
                  <c:v>-1.28227804039965</c:v>
                </c:pt>
                <c:pt idx="84">
                  <c:v>-1.27338996631568</c:v>
                </c:pt>
                <c:pt idx="85">
                  <c:v>-1.26456349966663</c:v>
                </c:pt>
                <c:pt idx="86">
                  <c:v>-1.2557982134223</c:v>
                </c:pt>
                <c:pt idx="87">
                  <c:v>-1.24709368351244</c:v>
                </c:pt>
                <c:pt idx="88">
                  <c:v>-1.23844948880623</c:v>
                </c:pt>
                <c:pt idx="89">
                  <c:v>-1.22986521109191</c:v>
                </c:pt>
                <c:pt idx="90">
                  <c:v>-1.22134043505654</c:v>
                </c:pt>
                <c:pt idx="91">
                  <c:v>-1.21287474826591</c:v>
                </c:pt>
                <c:pt idx="92">
                  <c:v>-1.20446774114458</c:v>
                </c:pt>
                <c:pt idx="93">
                  <c:v>-1.19611900695608</c:v>
                </c:pt>
                <c:pt idx="94">
                  <c:v>-1.18782814178322</c:v>
                </c:pt>
                <c:pt idx="95">
                  <c:v>-1.17959474450855</c:v>
                </c:pt>
                <c:pt idx="96">
                  <c:v>-1.17141841679496</c:v>
                </c:pt>
                <c:pt idx="97">
                  <c:v>-1.16329876306639</c:v>
                </c:pt>
                <c:pt idx="98">
                  <c:v>-1.1552353904887</c:v>
                </c:pt>
                <c:pt idx="99">
                  <c:v>-1.1472279089507</c:v>
                </c:pt>
                <c:pt idx="100">
                  <c:v>-1.13927593104521</c:v>
                </c:pt>
                <c:pt idx="101">
                  <c:v>-1.13137907205037</c:v>
                </c:pt>
                <c:pt idx="102">
                  <c:v>-1.12353694991101</c:v>
                </c:pt>
                <c:pt idx="103">
                  <c:v>-1.11574918522015</c:v>
                </c:pt>
                <c:pt idx="104">
                  <c:v>-1.10801540120068</c:v>
                </c:pt>
                <c:pt idx="105">
                  <c:v>-1.10033522368709</c:v>
                </c:pt>
                <c:pt idx="106">
                  <c:v>-1.09270828110739</c:v>
                </c:pt>
                <c:pt idx="107">
                  <c:v>-1.08513420446515</c:v>
                </c:pt>
                <c:pt idx="108">
                  <c:v>-1.07761262732161</c:v>
                </c:pt>
                <c:pt idx="109">
                  <c:v>-1.07014318577797</c:v>
                </c:pt>
                <c:pt idx="110">
                  <c:v>-1.0627255184578</c:v>
                </c:pt>
                <c:pt idx="111">
                  <c:v>-1.05535926648952</c:v>
                </c:pt>
                <c:pt idx="112">
                  <c:v>-1.04804407348907</c:v>
                </c:pt>
                <c:pt idx="113">
                  <c:v>-1.04077958554265</c:v>
                </c:pt>
                <c:pt idx="114">
                  <c:v>-1.03356545118962</c:v>
                </c:pt>
                <c:pt idx="115">
                  <c:v>-1.02640132140546</c:v>
                </c:pt>
                <c:pt idx="116">
                  <c:v>-1.0192868495849</c:v>
                </c:pt>
                <c:pt idx="117">
                  <c:v>-1.01222169152519</c:v>
                </c:pt>
                <c:pt idx="118">
                  <c:v>-1.00520550540936</c:v>
                </c:pt>
                <c:pt idx="119">
                  <c:v>-0.998237951789786</c:v>
                </c:pt>
                <c:pt idx="120">
                  <c:v>-0.991318693571676</c:v>
                </c:pt>
                <c:pt idx="121">
                  <c:v>-0.98444739599682</c:v>
                </c:pt>
                <c:pt idx="122">
                  <c:v>-0.977623726627372</c:v>
                </c:pt>
                <c:pt idx="123">
                  <c:v>-0.97084735532977</c:v>
                </c:pt>
                <c:pt idx="124">
                  <c:v>-0.964117954258761</c:v>
                </c:pt>
                <c:pt idx="125">
                  <c:v>-0.957435197841544</c:v>
                </c:pt>
                <c:pt idx="126">
                  <c:v>-0.950798762762017</c:v>
                </c:pt>
                <c:pt idx="127">
                  <c:v>-0.944208327945133</c:v>
                </c:pt>
                <c:pt idx="128">
                  <c:v>-0.937663574541369</c:v>
                </c:pt>
                <c:pt idx="129">
                  <c:v>-0.931164185911298</c:v>
                </c:pt>
                <c:pt idx="130">
                  <c:v>-0.92470984761027</c:v>
                </c:pt>
                <c:pt idx="131">
                  <c:v>-0.918300247373199</c:v>
                </c:pt>
                <c:pt idx="132">
                  <c:v>-0.911935075099457</c:v>
                </c:pt>
                <c:pt idx="133">
                  <c:v>-0.905614022837868</c:v>
                </c:pt>
                <c:pt idx="134">
                  <c:v>-0.899336784771811</c:v>
                </c:pt>
                <c:pt idx="135">
                  <c:v>-0.893103057204427</c:v>
                </c:pt>
                <c:pt idx="136">
                  <c:v>-0.88691253854392</c:v>
                </c:pt>
                <c:pt idx="137">
                  <c:v>-0.88076492928897</c:v>
                </c:pt>
                <c:pt idx="138">
                  <c:v>-0.874659932014243</c:v>
                </c:pt>
                <c:pt idx="139">
                  <c:v>-0.868597251355999</c:v>
                </c:pt>
                <c:pt idx="140">
                  <c:v>-0.862576593997803</c:v>
                </c:pt>
                <c:pt idx="141">
                  <c:v>-0.856597668656338</c:v>
                </c:pt>
                <c:pt idx="142">
                  <c:v>-0.850660186067304</c:v>
                </c:pt>
                <c:pt idx="143">
                  <c:v>-0.844763858971433</c:v>
                </c:pt>
                <c:pt idx="144">
                  <c:v>-0.838908402100583</c:v>
                </c:pt>
                <c:pt idx="145">
                  <c:v>-0.833093532163942</c:v>
                </c:pt>
                <c:pt idx="146">
                  <c:v>-0.82731896783432</c:v>
                </c:pt>
                <c:pt idx="147">
                  <c:v>-0.821584429734539</c:v>
                </c:pt>
                <c:pt idx="148">
                  <c:v>-0.815889640423915</c:v>
                </c:pt>
                <c:pt idx="149">
                  <c:v>-0.810234324384835</c:v>
                </c:pt>
                <c:pt idx="150">
                  <c:v>-0.804618208009433</c:v>
                </c:pt>
                <c:pt idx="151">
                  <c:v>-0.799041019586344</c:v>
                </c:pt>
                <c:pt idx="152">
                  <c:v>-0.793502489287564</c:v>
                </c:pt>
                <c:pt idx="153">
                  <c:v>-0.788002349155394</c:v>
                </c:pt>
                <c:pt idx="154">
                  <c:v>-0.782540333089477</c:v>
                </c:pt>
                <c:pt idx="155">
                  <c:v>-0.777116176833923</c:v>
                </c:pt>
                <c:pt idx="156">
                  <c:v>-0.771729617964523</c:v>
                </c:pt>
                <c:pt idx="157">
                  <c:v>-0.766380395876056</c:v>
                </c:pt>
                <c:pt idx="158">
                  <c:v>-0.761068251769677</c:v>
                </c:pt>
                <c:pt idx="159">
                  <c:v>-0.755792928640399</c:v>
                </c:pt>
                <c:pt idx="160">
                  <c:v>-0.750554171264656</c:v>
                </c:pt>
                <c:pt idx="161">
                  <c:v>-0.74535172618796</c:v>
                </c:pt>
                <c:pt idx="162">
                  <c:v>-0.740185341712634</c:v>
                </c:pt>
                <c:pt idx="163">
                  <c:v>-0.735054767885635</c:v>
                </c:pt>
                <c:pt idx="164">
                  <c:v>-0.729959756486464</c:v>
                </c:pt>
                <c:pt idx="165">
                  <c:v>-0.724900061015156</c:v>
                </c:pt>
                <c:pt idx="166">
                  <c:v>-0.719875436680352</c:v>
                </c:pt>
                <c:pt idx="167">
                  <c:v>-0.714885640387458</c:v>
                </c:pt>
                <c:pt idx="168">
                  <c:v>-0.709930430726885</c:v>
                </c:pt>
                <c:pt idx="169">
                  <c:v>-0.705009567962364</c:v>
                </c:pt>
                <c:pt idx="170">
                  <c:v>-0.700122814019355</c:v>
                </c:pt>
                <c:pt idx="171">
                  <c:v>-0.695269932473523</c:v>
                </c:pt>
                <c:pt idx="172">
                  <c:v>-0.690450688539302</c:v>
                </c:pt>
                <c:pt idx="173">
                  <c:v>-0.685664849058535</c:v>
                </c:pt>
                <c:pt idx="174">
                  <c:v>-0.680912182489195</c:v>
                </c:pt>
                <c:pt idx="175">
                  <c:v>-0.676192458894182</c:v>
                </c:pt>
                <c:pt idx="176">
                  <c:v>-0.671505449930198</c:v>
                </c:pt>
                <c:pt idx="177">
                  <c:v>-0.666850928836701</c:v>
                </c:pt>
                <c:pt idx="178">
                  <c:v>-0.662228670424931</c:v>
                </c:pt>
                <c:pt idx="179">
                  <c:v>-0.657638451067021</c:v>
                </c:pt>
                <c:pt idx="180">
                  <c:v>-0.653080048685172</c:v>
                </c:pt>
                <c:pt idx="181">
                  <c:v>-0.648553242740911</c:v>
                </c:pt>
                <c:pt idx="182">
                  <c:v>-0.644057814224422</c:v>
                </c:pt>
                <c:pt idx="183">
                  <c:v>-0.63959354564395</c:v>
                </c:pt>
                <c:pt idx="184">
                  <c:v>-0.635160221015275</c:v>
                </c:pt>
                <c:pt idx="185">
                  <c:v>-0.63075762585127</c:v>
                </c:pt>
                <c:pt idx="186">
                  <c:v>-0.626385547151515</c:v>
                </c:pt>
                <c:pt idx="187">
                  <c:v>-0.622043773391999</c:v>
                </c:pt>
                <c:pt idx="188">
                  <c:v>-0.617732094514884</c:v>
                </c:pt>
                <c:pt idx="189">
                  <c:v>-0.61345030191834</c:v>
                </c:pt>
                <c:pt idx="190">
                  <c:v>-0.609198188446456</c:v>
                </c:pt>
                <c:pt idx="191">
                  <c:v>-0.604975548379217</c:v>
                </c:pt>
                <c:pt idx="192">
                  <c:v>-0.60078217742255</c:v>
                </c:pt>
                <c:pt idx="193">
                  <c:v>-0.596617872698439</c:v>
                </c:pt>
                <c:pt idx="194">
                  <c:v>-0.592482432735113</c:v>
                </c:pt>
                <c:pt idx="195">
                  <c:v>-0.588375657457296</c:v>
                </c:pt>
                <c:pt idx="196">
                  <c:v>-0.58429734817653</c:v>
                </c:pt>
                <c:pt idx="197">
                  <c:v>-0.580247307581558</c:v>
                </c:pt>
                <c:pt idx="198">
                  <c:v>-0.576225339728781</c:v>
                </c:pt>
                <c:pt idx="199">
                  <c:v>-0.572231250032779</c:v>
                </c:pt>
                <c:pt idx="200">
                  <c:v>-0.568264845256894</c:v>
                </c:pt>
                <c:pt idx="201">
                  <c:v>-0.564325933503883</c:v>
                </c:pt>
                <c:pt idx="202">
                  <c:v>-0.560414324206632</c:v>
                </c:pt>
                <c:pt idx="203">
                  <c:v>-0.55652982811894</c:v>
                </c:pt>
                <c:pt idx="204">
                  <c:v>-0.552672257306358</c:v>
                </c:pt>
                <c:pt idx="205">
                  <c:v>-0.548841425137102</c:v>
                </c:pt>
                <c:pt idx="206">
                  <c:v>-0.545037146273019</c:v>
                </c:pt>
                <c:pt idx="207">
                  <c:v>-0.541259236660623</c:v>
                </c:pt>
                <c:pt idx="208">
                  <c:v>-0.53750751352219</c:v>
                </c:pt>
                <c:pt idx="209">
                  <c:v>-0.533781795346913</c:v>
                </c:pt>
                <c:pt idx="210">
                  <c:v>-0.530081901882124</c:v>
                </c:pt>
                <c:pt idx="211">
                  <c:v>-0.526407654124569</c:v>
                </c:pt>
                <c:pt idx="212">
                  <c:v>-0.522758874311753</c:v>
                </c:pt>
                <c:pt idx="213">
                  <c:v>-0.519135385913334</c:v>
                </c:pt>
                <c:pt idx="214">
                  <c:v>-0.515537013622587</c:v>
                </c:pt>
                <c:pt idx="215">
                  <c:v>-0.511963583347919</c:v>
                </c:pt>
                <c:pt idx="216">
                  <c:v>-0.508414922204449</c:v>
                </c:pt>
                <c:pt idx="217">
                  <c:v>-0.504890858505643</c:v>
                </c:pt>
                <c:pt idx="218">
                  <c:v>-0.501391221755006</c:v>
                </c:pt>
                <c:pt idx="219">
                  <c:v>-0.497915842637836</c:v>
                </c:pt>
                <c:pt idx="220">
                  <c:v>-0.494464553013031</c:v>
                </c:pt>
                <c:pt idx="221">
                  <c:v>-0.491037185904953</c:v>
                </c:pt>
                <c:pt idx="222">
                  <c:v>-0.487633575495352</c:v>
                </c:pt>
                <c:pt idx="223">
                  <c:v>-0.484253557115342</c:v>
                </c:pt>
                <c:pt idx="224">
                  <c:v>-0.480896967237436</c:v>
                </c:pt>
                <c:pt idx="225">
                  <c:v>-0.477563643467631</c:v>
                </c:pt>
                <c:pt idx="226">
                  <c:v>-0.474253424537556</c:v>
                </c:pt>
                <c:pt idx="227">
                  <c:v>-0.470966150296665</c:v>
                </c:pt>
                <c:pt idx="228">
                  <c:v>-0.467701661704492</c:v>
                </c:pt>
                <c:pt idx="229">
                  <c:v>-0.464459800822955</c:v>
                </c:pt>
                <c:pt idx="230">
                  <c:v>-0.461240410808717</c:v>
                </c:pt>
                <c:pt idx="231">
                  <c:v>-0.458043335905593</c:v>
                </c:pt>
                <c:pt idx="232">
                  <c:v>-0.454868421437021</c:v>
                </c:pt>
                <c:pt idx="233">
                  <c:v>-0.451715513798572</c:v>
                </c:pt>
                <c:pt idx="234">
                  <c:v>-0.448584460450526</c:v>
                </c:pt>
                <c:pt idx="235">
                  <c:v>-0.445475109910483</c:v>
                </c:pt>
                <c:pt idx="236">
                  <c:v>-0.442387311746042</c:v>
                </c:pt>
                <c:pt idx="237">
                  <c:v>-0.439320916567519</c:v>
                </c:pt>
                <c:pt idx="238">
                  <c:v>-0.436275776020721</c:v>
                </c:pt>
                <c:pt idx="239">
                  <c:v>-0.433251742779768</c:v>
                </c:pt>
                <c:pt idx="240">
                  <c:v>-0.430248670539963</c:v>
                </c:pt>
                <c:pt idx="241">
                  <c:v>-0.427266414010719</c:v>
                </c:pt>
                <c:pt idx="242">
                  <c:v>-0.424304828908524</c:v>
                </c:pt>
                <c:pt idx="243">
                  <c:v>-0.421363771949965</c:v>
                </c:pt>
                <c:pt idx="244">
                  <c:v>-0.418443100844792</c:v>
                </c:pt>
                <c:pt idx="245">
                  <c:v>-0.415542674289039</c:v>
                </c:pt>
                <c:pt idx="246">
                  <c:v>-0.412662351958181</c:v>
                </c:pt>
                <c:pt idx="247">
                  <c:v>-0.409801994500351</c:v>
                </c:pt>
                <c:pt idx="248">
                  <c:v>-0.406961463529593</c:v>
                </c:pt>
                <c:pt idx="249">
                  <c:v>-0.404140621619172</c:v>
                </c:pt>
                <c:pt idx="250">
                  <c:v>-0.401339332294922</c:v>
                </c:pt>
                <c:pt idx="251">
                  <c:v>-0.398557460028641</c:v>
                </c:pt>
                <c:pt idx="252">
                  <c:v>-0.395794870231541</c:v>
                </c:pt>
                <c:pt idx="253">
                  <c:v>-0.393051429247731</c:v>
                </c:pt>
                <c:pt idx="254">
                  <c:v>-0.390327004347749</c:v>
                </c:pt>
                <c:pt idx="255">
                  <c:v>-0.387621463722149</c:v>
                </c:pt>
                <c:pt idx="256">
                  <c:v>-0.384934676475113</c:v>
                </c:pt>
                <c:pt idx="257">
                  <c:v>-0.382266512618129</c:v>
                </c:pt>
                <c:pt idx="258">
                  <c:v>-0.379616843063691</c:v>
                </c:pt>
                <c:pt idx="259">
                  <c:v>-0.376985539619065</c:v>
                </c:pt>
                <c:pt idx="260">
                  <c:v>-0.374372474980076</c:v>
                </c:pt>
                <c:pt idx="261">
                  <c:v>-0.371777522724959</c:v>
                </c:pt>
                <c:pt idx="262">
                  <c:v>-0.369200557308236</c:v>
                </c:pt>
                <c:pt idx="263">
                  <c:v>-0.366641454054642</c:v>
                </c:pt>
                <c:pt idx="264">
                  <c:v>-0.364100089153098</c:v>
                </c:pt>
                <c:pt idx="265">
                  <c:v>-0.361576339650717</c:v>
                </c:pt>
                <c:pt idx="266">
                  <c:v>-0.359070083446857</c:v>
                </c:pt>
                <c:pt idx="267">
                  <c:v>-0.356581199287211</c:v>
                </c:pt>
                <c:pt idx="268">
                  <c:v>-0.354109566757944</c:v>
                </c:pt>
                <c:pt idx="269">
                  <c:v>-0.351655066279869</c:v>
                </c:pt>
                <c:pt idx="270">
                  <c:v>-0.349217579102654</c:v>
                </c:pt>
                <c:pt idx="271">
                  <c:v>-0.346796987299084</c:v>
                </c:pt>
                <c:pt idx="272">
                  <c:v>-0.344393173759353</c:v>
                </c:pt>
                <c:pt idx="273">
                  <c:v>-0.3420060221854</c:v>
                </c:pt>
                <c:pt idx="274">
                  <c:v>-0.339635417085276</c:v>
                </c:pt>
                <c:pt idx="275">
                  <c:v>-0.337281243767567</c:v>
                </c:pt>
                <c:pt idx="276">
                  <c:v>-0.334943388335834</c:v>
                </c:pt>
                <c:pt idx="277">
                  <c:v>-0.332621737683112</c:v>
                </c:pt>
                <c:pt idx="278">
                  <c:v>-0.330316179486433</c:v>
                </c:pt>
                <c:pt idx="279">
                  <c:v>-0.328026602201389</c:v>
                </c:pt>
                <c:pt idx="280">
                  <c:v>-0.325752895056744</c:v>
                </c:pt>
                <c:pt idx="281">
                  <c:v>-0.323494948049065</c:v>
                </c:pt>
                <c:pt idx="282">
                  <c:v>-0.321252651937409</c:v>
                </c:pt>
                <c:pt idx="283">
                  <c:v>-0.319025898238031</c:v>
                </c:pt>
                <c:pt idx="284">
                  <c:v>-0.316814579219138</c:v>
                </c:pt>
                <c:pt idx="285">
                  <c:v>-0.314618587895678</c:v>
                </c:pt>
                <c:pt idx="286">
                  <c:v>-0.312437818024162</c:v>
                </c:pt>
                <c:pt idx="287">
                  <c:v>-0.310272164097524</c:v>
                </c:pt>
                <c:pt idx="288">
                  <c:v>-0.30812152134002</c:v>
                </c:pt>
                <c:pt idx="289">
                  <c:v>-0.305985785702153</c:v>
                </c:pt>
                <c:pt idx="290">
                  <c:v>-0.303864853855644</c:v>
                </c:pt>
                <c:pt idx="291">
                  <c:v>-0.301758623188431</c:v>
                </c:pt>
                <c:pt idx="292">
                  <c:v>-0.299666991799704</c:v>
                </c:pt>
                <c:pt idx="293">
                  <c:v>-0.297589858494976</c:v>
                </c:pt>
                <c:pt idx="294">
                  <c:v>-0.295527122781186</c:v>
                </c:pt>
                <c:pt idx="295">
                  <c:v>-0.293478684861838</c:v>
                </c:pt>
                <c:pt idx="296">
                  <c:v>-0.291444445632174</c:v>
                </c:pt>
                <c:pt idx="297">
                  <c:v>-0.289424306674376</c:v>
                </c:pt>
                <c:pt idx="298">
                  <c:v>-0.287418170252807</c:v>
                </c:pt>
                <c:pt idx="299">
                  <c:v>-0.285425939309283</c:v>
                </c:pt>
                <c:pt idx="300">
                  <c:v>-0.283447517458374</c:v>
                </c:pt>
                <c:pt idx="301">
                  <c:v>-0.281482808982744</c:v>
                </c:pt>
                <c:pt idx="302">
                  <c:v>-0.279531718828519</c:v>
                </c:pt>
                <c:pt idx="303">
                  <c:v>-0.277594152600688</c:v>
                </c:pt>
                <c:pt idx="304">
                  <c:v>-0.275670016558537</c:v>
                </c:pt>
                <c:pt idx="305">
                  <c:v>-0.273759217611113</c:v>
                </c:pt>
                <c:pt idx="306">
                  <c:v>-0.271861663312718</c:v>
                </c:pt>
                <c:pt idx="307">
                  <c:v>-0.269977261858443</c:v>
                </c:pt>
                <c:pt idx="308">
                  <c:v>-0.268105922079718</c:v>
                </c:pt>
                <c:pt idx="309">
                  <c:v>-0.266247553439908</c:v>
                </c:pt>
                <c:pt idx="310">
                  <c:v>-0.26440206602993</c:v>
                </c:pt>
                <c:pt idx="311">
                  <c:v>-0.262569370563901</c:v>
                </c:pt>
                <c:pt idx="312">
                  <c:v>-0.260749378374823</c:v>
                </c:pt>
                <c:pt idx="313">
                  <c:v>-0.258942001410291</c:v>
                </c:pt>
                <c:pt idx="314">
                  <c:v>-0.25714715222823</c:v>
                </c:pt>
                <c:pt idx="315">
                  <c:v>-0.25536474399267</c:v>
                </c:pt>
                <c:pt idx="316">
                  <c:v>-0.25359469046954</c:v>
                </c:pt>
                <c:pt idx="317">
                  <c:v>-0.251836906022501</c:v>
                </c:pt>
                <c:pt idx="318">
                  <c:v>-0.250091305608797</c:v>
                </c:pt>
                <c:pt idx="319">
                  <c:v>-0.248357804775144</c:v>
                </c:pt>
                <c:pt idx="320">
                  <c:v>-0.246636319653644</c:v>
                </c:pt>
                <c:pt idx="321">
                  <c:v>-0.244926766957728</c:v>
                </c:pt>
                <c:pt idx="322">
                  <c:v>-0.243229063978124</c:v>
                </c:pt>
                <c:pt idx="323">
                  <c:v>-0.241543128578857</c:v>
                </c:pt>
                <c:pt idx="324">
                  <c:v>-0.239868879193277</c:v>
                </c:pt>
                <c:pt idx="325">
                  <c:v>-0.238206234820108</c:v>
                </c:pt>
                <c:pt idx="326">
                  <c:v>-0.236555115019534</c:v>
                </c:pt>
                <c:pt idx="327">
                  <c:v>-0.234915439909306</c:v>
                </c:pt>
                <c:pt idx="328">
                  <c:v>-0.233287130160875</c:v>
                </c:pt>
                <c:pt idx="329">
                  <c:v>-0.231670106995555</c:v>
                </c:pt>
                <c:pt idx="330">
                  <c:v>-0.230064292180715</c:v>
                </c:pt>
                <c:pt idx="331">
                  <c:v>-0.228469608025989</c:v>
                </c:pt>
                <c:pt idx="332">
                  <c:v>-0.226885977379521</c:v>
                </c:pt>
                <c:pt idx="333">
                  <c:v>-0.225313323624229</c:v>
                </c:pt>
                <c:pt idx="334">
                  <c:v>-0.223751570674102</c:v>
                </c:pt>
                <c:pt idx="335">
                  <c:v>-0.222200642970516</c:v>
                </c:pt>
                <c:pt idx="336">
                  <c:v>-0.220660465478579</c:v>
                </c:pt>
                <c:pt idx="337">
                  <c:v>-0.219130963683504</c:v>
                </c:pt>
                <c:pt idx="338">
                  <c:v>-0.217612063586998</c:v>
                </c:pt>
                <c:pt idx="339">
                  <c:v>-0.216103691703686</c:v>
                </c:pt>
                <c:pt idx="340">
                  <c:v>-0.214605775057556</c:v>
                </c:pt>
                <c:pt idx="341">
                  <c:v>-0.213118241178426</c:v>
                </c:pt>
                <c:pt idx="342">
                  <c:v>-0.211641018098439</c:v>
                </c:pt>
                <c:pt idx="343">
                  <c:v>-0.210174034348581</c:v>
                </c:pt>
                <c:pt idx="344">
                  <c:v>-0.208717218955225</c:v>
                </c:pt>
                <c:pt idx="345">
                  <c:v>-0.207270501436694</c:v>
                </c:pt>
                <c:pt idx="346">
                  <c:v>-0.205833811799853</c:v>
                </c:pt>
                <c:pt idx="347">
                  <c:v>-0.204407080536723</c:v>
                </c:pt>
                <c:pt idx="348">
                  <c:v>-0.202990238621118</c:v>
                </c:pt>
                <c:pt idx="349">
                  <c:v>-0.201583217505304</c:v>
                </c:pt>
                <c:pt idx="350">
                  <c:v>-0.200185949116684</c:v>
                </c:pt>
                <c:pt idx="351">
                  <c:v>-0.198798365854504</c:v>
                </c:pt>
                <c:pt idx="352">
                  <c:v>-0.197420400586584</c:v>
                </c:pt>
                <c:pt idx="353">
                  <c:v>-0.196051986646068</c:v>
                </c:pt>
                <c:pt idx="354">
                  <c:v>-0.194693057828199</c:v>
                </c:pt>
                <c:pt idx="355">
                  <c:v>-0.193343548387117</c:v>
                </c:pt>
                <c:pt idx="356">
                  <c:v>-0.192003393032677</c:v>
                </c:pt>
                <c:pt idx="357">
                  <c:v>-0.190672526927292</c:v>
                </c:pt>
                <c:pt idx="358">
                  <c:v>-0.189350885682793</c:v>
                </c:pt>
                <c:pt idx="359">
                  <c:v>-0.188038405357317</c:v>
                </c:pt>
                <c:pt idx="360">
                  <c:v>-0.186735022452213</c:v>
                </c:pt>
                <c:pt idx="361">
                  <c:v>-0.185440673908968</c:v>
                </c:pt>
                <c:pt idx="362">
                  <c:v>-0.184155297106156</c:v>
                </c:pt>
                <c:pt idx="363">
                  <c:v>-0.182878829856413</c:v>
                </c:pt>
                <c:pt idx="364">
                  <c:v>-0.181611210403423</c:v>
                </c:pt>
                <c:pt idx="365">
                  <c:v>-0.18035237741893</c:v>
                </c:pt>
                <c:pt idx="366">
                  <c:v>-0.179102269999778</c:v>
                </c:pt>
                <c:pt idx="367">
                  <c:v>-0.177860827664956</c:v>
                </c:pt>
                <c:pt idx="368">
                  <c:v>-0.176627990352676</c:v>
                </c:pt>
                <c:pt idx="369">
                  <c:v>-0.175403698417467</c:v>
                </c:pt>
                <c:pt idx="370">
                  <c:v>-0.174187892627288</c:v>
                </c:pt>
                <c:pt idx="371">
                  <c:v>-0.172980514160665</c:v>
                </c:pt>
                <c:pt idx="372">
                  <c:v>-0.171781504603842</c:v>
                </c:pt>
                <c:pt idx="373">
                  <c:v>-0.170590805947957</c:v>
                </c:pt>
                <c:pt idx="374">
                  <c:v>-0.169408360586235</c:v>
                </c:pt>
                <c:pt idx="375">
                  <c:v>-0.168234111311198</c:v>
                </c:pt>
                <c:pt idx="376">
                  <c:v>-0.167068001311905</c:v>
                </c:pt>
                <c:pt idx="377">
                  <c:v>-0.165909974171193</c:v>
                </c:pt>
                <c:pt idx="378">
                  <c:v>-0.164759973862958</c:v>
                </c:pt>
                <c:pt idx="379">
                  <c:v>-0.163617944749436</c:v>
                </c:pt>
                <c:pt idx="380">
                  <c:v>-0.162483831578515</c:v>
                </c:pt>
                <c:pt idx="381">
                  <c:v>-0.161357579481063</c:v>
                </c:pt>
                <c:pt idx="382">
                  <c:v>-0.16023913396827</c:v>
                </c:pt>
                <c:pt idx="383">
                  <c:v>-0.159128440929015</c:v>
                </c:pt>
                <c:pt idx="384">
                  <c:v>-0.158025446627247</c:v>
                </c:pt>
                <c:pt idx="385">
                  <c:v>-0.156930097699383</c:v>
                </c:pt>
                <c:pt idx="386">
                  <c:v>-0.155842341151729</c:v>
                </c:pt>
                <c:pt idx="387">
                  <c:v>-0.154762124357918</c:v>
                </c:pt>
                <c:pt idx="388">
                  <c:v>-0.153689395056356</c:v>
                </c:pt>
                <c:pt idx="389">
                  <c:v>-0.152624101347703</c:v>
                </c:pt>
                <c:pt idx="390">
                  <c:v>-0.151566191692357</c:v>
                </c:pt>
                <c:pt idx="391">
                  <c:v>-0.150515614907959</c:v>
                </c:pt>
                <c:pt idx="392">
                  <c:v>-0.149472320166922</c:v>
                </c:pt>
                <c:pt idx="393">
                  <c:v>-0.148436256993967</c:v>
                </c:pt>
                <c:pt idx="394">
                  <c:v>-0.147407375263685</c:v>
                </c:pt>
                <c:pt idx="395">
                  <c:v>-0.146385625198107</c:v>
                </c:pt>
                <c:pt idx="396">
                  <c:v>-0.145370957364302</c:v>
                </c:pt>
                <c:pt idx="397">
                  <c:v>-0.144363322671978</c:v>
                </c:pt>
                <c:pt idx="398">
                  <c:v>-0.143362672371115</c:v>
                </c:pt>
                <c:pt idx="399">
                  <c:v>-0.142368958049599</c:v>
                </c:pt>
                <c:pt idx="400">
                  <c:v>-0.141382131630885</c:v>
                </c:pt>
                <c:pt idx="401">
                  <c:v>-0.14040214537167</c:v>
                </c:pt>
                <c:pt idx="402">
                  <c:v>-0.139428951859581</c:v>
                </c:pt>
                <c:pt idx="403">
                  <c:v>-0.138462504010882</c:v>
                </c:pt>
                <c:pt idx="404">
                  <c:v>-0.137502755068198</c:v>
                </c:pt>
                <c:pt idx="405">
                  <c:v>-0.13654965859825</c:v>
                </c:pt>
                <c:pt idx="406">
                  <c:v>-0.135603168489612</c:v>
                </c:pt>
                <c:pt idx="407">
                  <c:v>-0.134663238950477</c:v>
                </c:pt>
                <c:pt idx="408">
                  <c:v>-0.133729824506441</c:v>
                </c:pt>
                <c:pt idx="409">
                  <c:v>-0.132802879998307</c:v>
                </c:pt>
                <c:pt idx="410">
                  <c:v>-0.131882360579896</c:v>
                </c:pt>
                <c:pt idx="411">
                  <c:v>-0.13096822171588</c:v>
                </c:pt>
                <c:pt idx="412">
                  <c:v>-0.130060419179627</c:v>
                </c:pt>
                <c:pt idx="413">
                  <c:v>-0.129158909051059</c:v>
                </c:pt>
                <c:pt idx="414">
                  <c:v>-0.12826364771453</c:v>
                </c:pt>
                <c:pt idx="415">
                  <c:v>-0.127374591856713</c:v>
                </c:pt>
                <c:pt idx="416">
                  <c:v>-0.126491698464509</c:v>
                </c:pt>
                <c:pt idx="417">
                  <c:v>-0.12561492482296</c:v>
                </c:pt>
                <c:pt idx="418">
                  <c:v>-0.124744228513187</c:v>
                </c:pt>
                <c:pt idx="419">
                  <c:v>-0.123879567410336</c:v>
                </c:pt>
                <c:pt idx="420">
                  <c:v>-0.123020899681542</c:v>
                </c:pt>
                <c:pt idx="421">
                  <c:v>-0.1221681837839</c:v>
                </c:pt>
                <c:pt idx="422">
                  <c:v>-0.12132137846246</c:v>
                </c:pt>
                <c:pt idx="423">
                  <c:v>-0.120480442748231</c:v>
                </c:pt>
                <c:pt idx="424">
                  <c:v>-0.119645335956196</c:v>
                </c:pt>
                <c:pt idx="425">
                  <c:v>-0.118816017683344</c:v>
                </c:pt>
                <c:pt idx="426">
                  <c:v>-0.117992447806718</c:v>
                </c:pt>
                <c:pt idx="427">
                  <c:v>-0.117174586481472</c:v>
                </c:pt>
                <c:pt idx="428">
                  <c:v>-0.116362394138943</c:v>
                </c:pt>
                <c:pt idx="429">
                  <c:v>-0.115555831484737</c:v>
                </c:pt>
                <c:pt idx="430">
                  <c:v>-0.114754859496828</c:v>
                </c:pt>
                <c:pt idx="431">
                  <c:v>-0.11395943942367</c:v>
                </c:pt>
                <c:pt idx="432">
                  <c:v>-0.113169532782323</c:v>
                </c:pt>
                <c:pt idx="433">
                  <c:v>-0.11238510135659</c:v>
                </c:pt>
                <c:pt idx="434">
                  <c:v>-0.111606107195167</c:v>
                </c:pt>
                <c:pt idx="435">
                  <c:v>-0.110832512609811</c:v>
                </c:pt>
                <c:pt idx="436">
                  <c:v>-0.110064280173512</c:v>
                </c:pt>
                <c:pt idx="437">
                  <c:v>-0.109301372718686</c:v>
                </c:pt>
                <c:pt idx="438">
                  <c:v>-0.108543753335373</c:v>
                </c:pt>
                <c:pt idx="439">
                  <c:v>-0.107791385369455</c:v>
                </c:pt>
                <c:pt idx="440">
                  <c:v>-0.10704423242088</c:v>
                </c:pt>
                <c:pt idx="441">
                  <c:v>-0.106302258341903</c:v>
                </c:pt>
                <c:pt idx="442">
                  <c:v>-0.105565427235334</c:v>
                </c:pt>
                <c:pt idx="443">
                  <c:v>-0.104833703452807</c:v>
                </c:pt>
                <c:pt idx="444">
                  <c:v>-0.104107051593047</c:v>
                </c:pt>
                <c:pt idx="445">
                  <c:v>-0.103385436500166</c:v>
                </c:pt>
                <c:pt idx="446">
                  <c:v>-0.102668823261955</c:v>
                </c:pt>
                <c:pt idx="447">
                  <c:v>-0.101957177208201</c:v>
                </c:pt>
                <c:pt idx="448">
                  <c:v>-0.101250463909004</c:v>
                </c:pt>
                <c:pt idx="449">
                  <c:v>-0.100548649173114</c:v>
                </c:pt>
                <c:pt idx="450">
                  <c:v>-0.0998516990462799</c:v>
                </c:pt>
                <c:pt idx="451">
                  <c:v>-0.0991595798095994</c:v>
                </c:pt>
                <c:pt idx="452">
                  <c:v>-0.0984722579778941</c:v>
                </c:pt>
                <c:pt idx="453">
                  <c:v>-0.0977897002980866</c:v>
                </c:pt>
                <c:pt idx="454">
                  <c:v>-0.0971118737475924</c:v>
                </c:pt>
                <c:pt idx="455">
                  <c:v>-0.096438745532722</c:v>
                </c:pt>
                <c:pt idx="456">
                  <c:v>-0.0957702830870946</c:v>
                </c:pt>
                <c:pt idx="457">
                  <c:v>-0.0951064540700621</c:v>
                </c:pt>
                <c:pt idx="458">
                  <c:v>-0.0944472263651449</c:v>
                </c:pt>
                <c:pt idx="459">
                  <c:v>-0.0937925680784778</c:v>
                </c:pt>
                <c:pt idx="460">
                  <c:v>-0.0931424475372671</c:v>
                </c:pt>
                <c:pt idx="461">
                  <c:v>-0.092496833288258</c:v>
                </c:pt>
                <c:pt idx="462">
                  <c:v>-0.0918556940962132</c:v>
                </c:pt>
                <c:pt idx="463">
                  <c:v>-0.0912189989424015</c:v>
                </c:pt>
                <c:pt idx="464">
                  <c:v>-0.0905867170230973</c:v>
                </c:pt>
                <c:pt idx="465">
                  <c:v>-0.0899588177480899</c:v>
                </c:pt>
                <c:pt idx="466">
                  <c:v>-0.0893352707392039</c:v>
                </c:pt>
                <c:pt idx="467">
                  <c:v>-0.0887160458288295</c:v>
                </c:pt>
                <c:pt idx="468">
                  <c:v>-0.0881011130584627</c:v>
                </c:pt>
                <c:pt idx="469">
                  <c:v>-0.0874904426772561</c:v>
                </c:pt>
                <c:pt idx="470">
                  <c:v>-0.0868840051405792</c:v>
                </c:pt>
                <c:pt idx="471">
                  <c:v>-0.0862817711085898</c:v>
                </c:pt>
                <c:pt idx="472">
                  <c:v>-0.0856837114448134</c:v>
                </c:pt>
                <c:pt idx="473">
                  <c:v>-0.0850897972147346</c:v>
                </c:pt>
                <c:pt idx="474">
                  <c:v>-0.0844999996843965</c:v>
                </c:pt>
                <c:pt idx="475">
                  <c:v>-0.0839142903190109</c:v>
                </c:pt>
                <c:pt idx="476">
                  <c:v>-0.0833326407815778</c:v>
                </c:pt>
                <c:pt idx="477">
                  <c:v>-0.0827550229315141</c:v>
                </c:pt>
                <c:pt idx="478">
                  <c:v>-0.0821814088232926</c:v>
                </c:pt>
                <c:pt idx="479">
                  <c:v>-0.0816117707050895</c:v>
                </c:pt>
                <c:pt idx="480">
                  <c:v>-0.0810460810174421</c:v>
                </c:pt>
                <c:pt idx="481">
                  <c:v>-0.0804843123919154</c:v>
                </c:pt>
                <c:pt idx="482">
                  <c:v>-0.0799264376497778</c:v>
                </c:pt>
                <c:pt idx="483">
                  <c:v>-0.0793724298006864</c:v>
                </c:pt>
                <c:pt idx="484">
                  <c:v>-0.078822262041381</c:v>
                </c:pt>
                <c:pt idx="485">
                  <c:v>-0.0782759077543876</c:v>
                </c:pt>
                <c:pt idx="486">
                  <c:v>-0.0777333405067303</c:v>
                </c:pt>
                <c:pt idx="487">
                  <c:v>-0.0771945340486529</c:v>
                </c:pt>
                <c:pt idx="488">
                  <c:v>-0.0766594623123482</c:v>
                </c:pt>
                <c:pt idx="489">
                  <c:v>-0.0761280994106978</c:v>
                </c:pt>
                <c:pt idx="490">
                  <c:v>-0.0756004196360187</c:v>
                </c:pt>
                <c:pt idx="491">
                  <c:v>-0.0750763974588201</c:v>
                </c:pt>
                <c:pt idx="492">
                  <c:v>-0.0745560075265683</c:v>
                </c:pt>
                <c:pt idx="493">
                  <c:v>-0.0740392246624599</c:v>
                </c:pt>
                <c:pt idx="494">
                  <c:v>-0.0735260238642036</c:v>
                </c:pt>
                <c:pt idx="495">
                  <c:v>-0.073016380302811</c:v>
                </c:pt>
                <c:pt idx="496">
                  <c:v>-0.0725102693213952</c:v>
                </c:pt>
                <c:pt idx="497">
                  <c:v>-0.0720076664339775</c:v>
                </c:pt>
                <c:pt idx="498">
                  <c:v>-0.0715085473243034</c:v>
                </c:pt>
                <c:pt idx="499">
                  <c:v>-0.0710128878446656</c:v>
                </c:pt>
                <c:pt idx="500">
                  <c:v>-0.0705206640147361</c:v>
                </c:pt>
                <c:pt idx="501">
                  <c:v>-0.0700318520204058</c:v>
                </c:pt>
                <c:pt idx="502">
                  <c:v>-0.0695464282126324</c:v>
                </c:pt>
                <c:pt idx="503">
                  <c:v>-0.0690643691062964</c:v>
                </c:pt>
                <c:pt idx="504">
                  <c:v>-0.0685856513790646</c:v>
                </c:pt>
                <c:pt idx="505">
                  <c:v>-0.0681102518702619</c:v>
                </c:pt>
                <c:pt idx="506">
                  <c:v>-0.067638147579751</c:v>
                </c:pt>
                <c:pt idx="507">
                  <c:v>-0.0671693156668189</c:v>
                </c:pt>
                <c:pt idx="508">
                  <c:v>-0.066703733449073</c:v>
                </c:pt>
                <c:pt idx="509">
                  <c:v>-0.0662413784013425</c:v>
                </c:pt>
                <c:pt idx="510">
                  <c:v>-0.0657822281545896</c:v>
                </c:pt>
                <c:pt idx="511">
                  <c:v>-0.0653262604948265</c:v>
                </c:pt>
                <c:pt idx="512">
                  <c:v>-0.0648734533620414</c:v>
                </c:pt>
                <c:pt idx="513">
                  <c:v>-0.0644237848491305</c:v>
                </c:pt>
                <c:pt idx="514">
                  <c:v>-0.0639772332008388</c:v>
                </c:pt>
                <c:pt idx="515">
                  <c:v>-0.0635337768127069</c:v>
                </c:pt>
                <c:pt idx="516">
                  <c:v>-0.0630933942300264</c:v>
                </c:pt>
                <c:pt idx="517">
                  <c:v>-0.0626560641468014</c:v>
                </c:pt>
                <c:pt idx="518">
                  <c:v>-0.062221765404718</c:v>
                </c:pt>
                <c:pt idx="519">
                  <c:v>-0.0617904769921205</c:v>
                </c:pt>
                <c:pt idx="520">
                  <c:v>-0.0613621780429951</c:v>
                </c:pt>
                <c:pt idx="521">
                  <c:v>-0.0609368478359599</c:v>
                </c:pt>
                <c:pt idx="522">
                  <c:v>-0.0605144657932629</c:v>
                </c:pt>
                <c:pt idx="523">
                  <c:v>-0.060095011479786</c:v>
                </c:pt>
                <c:pt idx="524">
                  <c:v>-0.0596784646020566</c:v>
                </c:pt>
                <c:pt idx="525">
                  <c:v>-0.059264805007266</c:v>
                </c:pt>
                <c:pt idx="526">
                  <c:v>-0.0588540126822938</c:v>
                </c:pt>
                <c:pt idx="527">
                  <c:v>-0.0584460677527401</c:v>
                </c:pt>
                <c:pt idx="528">
                  <c:v>-0.0580409504819638</c:v>
                </c:pt>
                <c:pt idx="529">
                  <c:v>-0.0576386412701279</c:v>
                </c:pt>
                <c:pt idx="530">
                  <c:v>-0.0572391206532509</c:v>
                </c:pt>
                <c:pt idx="531">
                  <c:v>-0.0568423693022656</c:v>
                </c:pt>
                <c:pt idx="532">
                  <c:v>-0.0564483680220835</c:v>
                </c:pt>
                <c:pt idx="533">
                  <c:v>-0.0560570977506663</c:v>
                </c:pt>
                <c:pt idx="534">
                  <c:v>-0.0556685395581038</c:v>
                </c:pt>
                <c:pt idx="535">
                  <c:v>-0.0552826746456979</c:v>
                </c:pt>
                <c:pt idx="536">
                  <c:v>-0.0548994843450532</c:v>
                </c:pt>
                <c:pt idx="537">
                  <c:v>-0.0545189501171735</c:v>
                </c:pt>
                <c:pt idx="538">
                  <c:v>-0.0541410535515654</c:v>
                </c:pt>
                <c:pt idx="539">
                  <c:v>-0.0537657763653473</c:v>
                </c:pt>
                <c:pt idx="540">
                  <c:v>-0.0533931004023647</c:v>
                </c:pt>
                <c:pt idx="541">
                  <c:v>-0.0530230076323122</c:v>
                </c:pt>
                <c:pt idx="542">
                  <c:v>-0.0526554801498607</c:v>
                </c:pt>
                <c:pt idx="543">
                  <c:v>-0.0522905001737917</c:v>
                </c:pt>
                <c:pt idx="544">
                  <c:v>-0.0519280500461363</c:v>
                </c:pt>
                <c:pt idx="545">
                  <c:v>-0.0515681122313218</c:v>
                </c:pt>
                <c:pt idx="546">
                  <c:v>-0.0512106693153224</c:v>
                </c:pt>
                <c:pt idx="547">
                  <c:v>-0.0508557040048173</c:v>
                </c:pt>
                <c:pt idx="548">
                  <c:v>-0.050503199126354</c:v>
                </c:pt>
                <c:pt idx="549">
                  <c:v>-0.0501531376255172</c:v>
                </c:pt>
                <c:pt idx="550">
                  <c:v>-0.0498055025661035</c:v>
                </c:pt>
                <c:pt idx="551">
                  <c:v>-0.0494602771293029</c:v>
                </c:pt>
                <c:pt idx="552">
                  <c:v>-0.049117444612884</c:v>
                </c:pt>
                <c:pt idx="553">
                  <c:v>-0.0487769884303867</c:v>
                </c:pt>
                <c:pt idx="554">
                  <c:v>-0.0484388921103194</c:v>
                </c:pt>
                <c:pt idx="555">
                  <c:v>-0.0481031392953622</c:v>
                </c:pt>
                <c:pt idx="556">
                  <c:v>-0.0477697137415756</c:v>
                </c:pt>
                <c:pt idx="557">
                  <c:v>-0.0474385993176143</c:v>
                </c:pt>
                <c:pt idx="558">
                  <c:v>-0.0471097800039472</c:v>
                </c:pt>
                <c:pt idx="559">
                  <c:v>-0.0467832398920818</c:v>
                </c:pt>
                <c:pt idx="560">
                  <c:v>-0.0464589631837952</c:v>
                </c:pt>
                <c:pt idx="561">
                  <c:v>-0.0461369341903694</c:v>
                </c:pt>
                <c:pt idx="562">
                  <c:v>-0.045817137331832</c:v>
                </c:pt>
                <c:pt idx="563">
                  <c:v>-0.0454995571362032</c:v>
                </c:pt>
                <c:pt idx="564">
                  <c:v>-0.0451841782387463</c:v>
                </c:pt>
                <c:pt idx="565">
                  <c:v>-0.0448709853812253</c:v>
                </c:pt>
                <c:pt idx="566">
                  <c:v>-0.0445599634111658</c:v>
                </c:pt>
                <c:pt idx="567">
                  <c:v>-0.0442510972811228</c:v>
                </c:pt>
                <c:pt idx="568">
                  <c:v>-0.0439443720479519</c:v>
                </c:pt>
                <c:pt idx="569">
                  <c:v>-0.0436397728720867</c:v>
                </c:pt>
                <c:pt idx="570">
                  <c:v>-0.0433372850168211</c:v>
                </c:pt>
                <c:pt idx="571">
                  <c:v>-0.0430368938475958</c:v>
                </c:pt>
                <c:pt idx="572">
                  <c:v>-0.0427385848312906</c:v>
                </c:pt>
                <c:pt idx="573">
                  <c:v>-0.0424423435355213</c:v>
                </c:pt>
                <c:pt idx="574">
                  <c:v>-0.0421481556279412</c:v>
                </c:pt>
                <c:pt idx="575">
                  <c:v>-0.0418560068755481</c:v>
                </c:pt>
                <c:pt idx="576">
                  <c:v>-0.0415658831439953</c:v>
                </c:pt>
                <c:pt idx="577">
                  <c:v>-0.0412777703969078</c:v>
                </c:pt>
                <c:pt idx="578">
                  <c:v>-0.0409916546952037</c:v>
                </c:pt>
                <c:pt idx="579">
                  <c:v>-0.040707522196419</c:v>
                </c:pt>
                <c:pt idx="580">
                  <c:v>-0.0404253591540387</c:v>
                </c:pt>
                <c:pt idx="581">
                  <c:v>-0.0401451519168313</c:v>
                </c:pt>
                <c:pt idx="582">
                  <c:v>-0.0398668869281882</c:v>
                </c:pt>
                <c:pt idx="583">
                  <c:v>-0.0395905507254685</c:v>
                </c:pt>
                <c:pt idx="584">
                  <c:v>-0.0393161299393467</c:v>
                </c:pt>
                <c:pt idx="585">
                  <c:v>-0.0390436112931669</c:v>
                </c:pt>
                <c:pt idx="586">
                  <c:v>-0.0387729816022995</c:v>
                </c:pt>
                <c:pt idx="587">
                  <c:v>-0.0385042277735041</c:v>
                </c:pt>
                <c:pt idx="588">
                  <c:v>-0.0382373368042957</c:v>
                </c:pt>
                <c:pt idx="589">
                  <c:v>-0.0379722957823155</c:v>
                </c:pt>
                <c:pt idx="590">
                  <c:v>-0.0377090918847065</c:v>
                </c:pt>
                <c:pt idx="591">
                  <c:v>-0.0374477123774929</c:v>
                </c:pt>
                <c:pt idx="592">
                  <c:v>-0.0371881446149641</c:v>
                </c:pt>
                <c:pt idx="593">
                  <c:v>-0.036930376039063</c:v>
                </c:pt>
                <c:pt idx="594">
                  <c:v>-0.036674394178778</c:v>
                </c:pt>
                <c:pt idx="595">
                  <c:v>-0.0364201866495404</c:v>
                </c:pt>
                <c:pt idx="596">
                  <c:v>-0.0361677411526244</c:v>
                </c:pt>
                <c:pt idx="597">
                  <c:v>-0.0359170454745528</c:v>
                </c:pt>
                <c:pt idx="598">
                  <c:v>-0.0356680874865055</c:v>
                </c:pt>
                <c:pt idx="599">
                  <c:v>-0.0354208551437331</c:v>
                </c:pt>
                <c:pt idx="600">
                  <c:v>-0.0351753364849741</c:v>
                </c:pt>
                <c:pt idx="601">
                  <c:v>-0.034931519631876</c:v>
                </c:pt>
                <c:pt idx="602">
                  <c:v>-0.0346893927884209</c:v>
                </c:pt>
                <c:pt idx="603">
                  <c:v>-0.0344489442403546</c:v>
                </c:pt>
                <c:pt idx="604">
                  <c:v>-0.0342101623546199</c:v>
                </c:pt>
                <c:pt idx="605">
                  <c:v>-0.0339730355787939</c:v>
                </c:pt>
                <c:pt idx="606">
                  <c:v>-0.0337375524405289</c:v>
                </c:pt>
                <c:pt idx="607">
                  <c:v>-0.0335037015469974</c:v>
                </c:pt>
                <c:pt idx="608">
                  <c:v>-0.0332714715843412</c:v>
                </c:pt>
                <c:pt idx="609">
                  <c:v>-0.0330408513171235</c:v>
                </c:pt>
                <c:pt idx="610">
                  <c:v>-0.0328118295877859</c:v>
                </c:pt>
                <c:pt idx="611">
                  <c:v>-0.032584395316108</c:v>
                </c:pt>
                <c:pt idx="612">
                  <c:v>-0.0323585374986719</c:v>
                </c:pt>
                <c:pt idx="613">
                  <c:v>-0.0321342452083294</c:v>
                </c:pt>
                <c:pt idx="614">
                  <c:v>-0.0319115075936737</c:v>
                </c:pt>
                <c:pt idx="615">
                  <c:v>-0.031690313878514</c:v>
                </c:pt>
                <c:pt idx="616">
                  <c:v>-0.0314706533613544</c:v>
                </c:pt>
                <c:pt idx="617">
                  <c:v>-0.0312525154148764</c:v>
                </c:pt>
                <c:pt idx="618">
                  <c:v>-0.0310358894854241</c:v>
                </c:pt>
                <c:pt idx="619">
                  <c:v>-0.0308207650924942</c:v>
                </c:pt>
                <c:pt idx="620">
                  <c:v>-0.0306071318282286</c:v>
                </c:pt>
                <c:pt idx="621">
                  <c:v>-0.030394979356911</c:v>
                </c:pt>
                <c:pt idx="622">
                  <c:v>-0.0301842974144667</c:v>
                </c:pt>
                <c:pt idx="623">
                  <c:v>-0.0299750758079665</c:v>
                </c:pt>
                <c:pt idx="624">
                  <c:v>-0.0297673044151329</c:v>
                </c:pt>
                <c:pt idx="625">
                  <c:v>-0.0295609731838507</c:v>
                </c:pt>
                <c:pt idx="626">
                  <c:v>-0.0293560721316808</c:v>
                </c:pt>
                <c:pt idx="627">
                  <c:v>-0.0291525913453769</c:v>
                </c:pt>
                <c:pt idx="628">
                  <c:v>-0.0289505209804062</c:v>
                </c:pt>
                <c:pt idx="629">
                  <c:v>-0.0287498512604731</c:v>
                </c:pt>
                <c:pt idx="630">
                  <c:v>-0.028550572477046</c:v>
                </c:pt>
                <c:pt idx="631">
                  <c:v>-0.0283526749888876</c:v>
                </c:pt>
                <c:pt idx="632">
                  <c:v>-0.0281561492215888</c:v>
                </c:pt>
                <c:pt idx="633">
                  <c:v>-0.0279609856671051</c:v>
                </c:pt>
                <c:pt idx="634">
                  <c:v>-0.0277671748832968</c:v>
                </c:pt>
                <c:pt idx="635">
                  <c:v>-0.0275747074934721</c:v>
                </c:pt>
                <c:pt idx="636">
                  <c:v>-0.0273835741859335</c:v>
                </c:pt>
                <c:pt idx="637">
                  <c:v>-0.0271937657135271</c:v>
                </c:pt>
                <c:pt idx="638">
                  <c:v>-0.0270052728931957</c:v>
                </c:pt>
                <c:pt idx="639">
                  <c:v>-0.026818086605534</c:v>
                </c:pt>
                <c:pt idx="640">
                  <c:v>-0.0266321977943476</c:v>
                </c:pt>
                <c:pt idx="641">
                  <c:v>-0.026447597466215</c:v>
                </c:pt>
                <c:pt idx="642">
                  <c:v>-0.0262642766900521</c:v>
                </c:pt>
                <c:pt idx="643">
                  <c:v>-0.0260822265966805</c:v>
                </c:pt>
                <c:pt idx="644">
                  <c:v>-0.0259014383783983</c:v>
                </c:pt>
                <c:pt idx="645">
                  <c:v>-0.025721903288554</c:v>
                </c:pt>
                <c:pt idx="646">
                  <c:v>-0.025543612641123</c:v>
                </c:pt>
                <c:pt idx="647">
                  <c:v>-0.0253665578102879</c:v>
                </c:pt>
                <c:pt idx="648">
                  <c:v>-0.0251907302300208</c:v>
                </c:pt>
                <c:pt idx="649">
                  <c:v>-0.025016121393669</c:v>
                </c:pt>
                <c:pt idx="650">
                  <c:v>-0.0248427228535433</c:v>
                </c:pt>
                <c:pt idx="651">
                  <c:v>-0.0246705262205096</c:v>
                </c:pt>
                <c:pt idx="652">
                  <c:v>-0.0244995231635829</c:v>
                </c:pt>
                <c:pt idx="653">
                  <c:v>-0.0243297054095239</c:v>
                </c:pt>
                <c:pt idx="654">
                  <c:v>-0.0241610647424392</c:v>
                </c:pt>
                <c:pt idx="655">
                  <c:v>-0.0239935930033837</c:v>
                </c:pt>
                <c:pt idx="656">
                  <c:v>-0.0238272820899658</c:v>
                </c:pt>
                <c:pt idx="657">
                  <c:v>-0.0236621239559551</c:v>
                </c:pt>
                <c:pt idx="658">
                  <c:v>-0.0234981106108938</c:v>
                </c:pt>
                <c:pt idx="659">
                  <c:v>-0.0233352341197095</c:v>
                </c:pt>
                <c:pt idx="660">
                  <c:v>-0.0231734866023317</c:v>
                </c:pt>
                <c:pt idx="661">
                  <c:v>-0.0230128602333102</c:v>
                </c:pt>
                <c:pt idx="662">
                  <c:v>-0.0228533472414368</c:v>
                </c:pt>
                <c:pt idx="663">
                  <c:v>-0.0226949399093692</c:v>
                </c:pt>
                <c:pt idx="664">
                  <c:v>-0.0225376305732577</c:v>
                </c:pt>
                <c:pt idx="665">
                  <c:v>-0.0223814116223741</c:v>
                </c:pt>
                <c:pt idx="666">
                  <c:v>-0.0222262754987441</c:v>
                </c:pt>
                <c:pt idx="667">
                  <c:v>-0.0220722146967811</c:v>
                </c:pt>
                <c:pt idx="668">
                  <c:v>-0.0219192217629232</c:v>
                </c:pt>
                <c:pt idx="669">
                  <c:v>-0.0217672892952728</c:v>
                </c:pt>
                <c:pt idx="670">
                  <c:v>-0.0216164099432383</c:v>
                </c:pt>
                <c:pt idx="671">
                  <c:v>-0.0214665764071785</c:v>
                </c:pt>
                <c:pt idx="672">
                  <c:v>-0.0213177814380494</c:v>
                </c:pt>
                <c:pt idx="673">
                  <c:v>-0.0211700178370536</c:v>
                </c:pt>
                <c:pt idx="674">
                  <c:v>-0.021023278455292</c:v>
                </c:pt>
                <c:pt idx="675">
                  <c:v>-0.0208775561934179</c:v>
                </c:pt>
                <c:pt idx="676">
                  <c:v>-0.0207328440012934</c:v>
                </c:pt>
                <c:pt idx="677">
                  <c:v>-0.0205891348776485</c:v>
                </c:pt>
                <c:pt idx="678">
                  <c:v>-0.0204464218697424</c:v>
                </c:pt>
                <c:pt idx="679">
                  <c:v>-0.0203046980730269</c:v>
                </c:pt>
                <c:pt idx="680">
                  <c:v>-0.0201639566308125</c:v>
                </c:pt>
                <c:pt idx="681">
                  <c:v>-0.0200241907339367</c:v>
                </c:pt>
                <c:pt idx="682">
                  <c:v>-0.0198853936204345</c:v>
                </c:pt>
                <c:pt idx="683">
                  <c:v>-0.0197475585752112</c:v>
                </c:pt>
                <c:pt idx="684">
                  <c:v>-0.0196106789297177</c:v>
                </c:pt>
                <c:pt idx="685">
                  <c:v>-0.0194747480616277</c:v>
                </c:pt>
                <c:pt idx="686">
                  <c:v>-0.0193397593945174</c:v>
                </c:pt>
                <c:pt idx="687">
                  <c:v>-0.0192057063975472</c:v>
                </c:pt>
                <c:pt idx="688">
                  <c:v>-0.019072582585146</c:v>
                </c:pt>
                <c:pt idx="689">
                  <c:v>-0.0189403815166971</c:v>
                </c:pt>
                <c:pt idx="690">
                  <c:v>-0.0188090967962268</c:v>
                </c:pt>
                <c:pt idx="691">
                  <c:v>-0.018678722072095</c:v>
                </c:pt>
                <c:pt idx="692">
                  <c:v>-0.0185492510366876</c:v>
                </c:pt>
                <c:pt idx="693">
                  <c:v>-0.0184206774261118</c:v>
                </c:pt>
                <c:pt idx="694">
                  <c:v>-0.0182929950198927</c:v>
                </c:pt>
                <c:pt idx="695">
                  <c:v>-0.0181661976406723</c:v>
                </c:pt>
                <c:pt idx="696">
                  <c:v>-0.0180402791539111</c:v>
                </c:pt>
                <c:pt idx="697">
                  <c:v>-0.0179152334675906</c:v>
                </c:pt>
                <c:pt idx="698">
                  <c:v>-0.0177910545319192</c:v>
                </c:pt>
                <c:pt idx="699">
                  <c:v>-0.0176677363390394</c:v>
                </c:pt>
                <c:pt idx="700">
                  <c:v>-0.0175452729227365</c:v>
                </c:pt>
                <c:pt idx="701">
                  <c:v>-0.0174236583581511</c:v>
                </c:pt>
                <c:pt idx="702">
                  <c:v>-0.0173028867614911</c:v>
                </c:pt>
                <c:pt idx="703">
                  <c:v>-0.0171829522897484</c:v>
                </c:pt>
                <c:pt idx="704">
                  <c:v>-0.017063849140415</c:v>
                </c:pt>
                <c:pt idx="705">
                  <c:v>-0.0169455715512032</c:v>
                </c:pt>
                <c:pt idx="706">
                  <c:v>-0.0168281137997663</c:v>
                </c:pt>
                <c:pt idx="707">
                  <c:v>-0.0167114702034218</c:v>
                </c:pt>
                <c:pt idx="708">
                  <c:v>-0.0165956351188767</c:v>
                </c:pt>
                <c:pt idx="709">
                  <c:v>-0.0164806029419542</c:v>
                </c:pt>
                <c:pt idx="710">
                  <c:v>-0.0163663681073227</c:v>
                </c:pt>
                <c:pt idx="711">
                  <c:v>-0.0162529250882268</c:v>
                </c:pt>
                <c:pt idx="712">
                  <c:v>-0.0161402683962192</c:v>
                </c:pt>
                <c:pt idx="713">
                  <c:v>-0.016028392580896</c:v>
                </c:pt>
                <c:pt idx="714">
                  <c:v>-0.0159172922296324</c:v>
                </c:pt>
                <c:pt idx="715">
                  <c:v>-0.0158069619673212</c:v>
                </c:pt>
                <c:pt idx="716">
                  <c:v>-0.0156973964561126</c:v>
                </c:pt>
                <c:pt idx="717">
                  <c:v>-0.0155885903951557</c:v>
                </c:pt>
                <c:pt idx="718">
                  <c:v>-0.0154805385203427</c:v>
                </c:pt>
                <c:pt idx="719">
                  <c:v>-0.0153732356040534</c:v>
                </c:pt>
                <c:pt idx="720">
                  <c:v>-0.0152666764549031</c:v>
                </c:pt>
                <c:pt idx="721">
                  <c:v>-0.0151608559174907</c:v>
                </c:pt>
                <c:pt idx="722">
                  <c:v>-0.0150557688721499</c:v>
                </c:pt>
                <c:pt idx="723">
                  <c:v>-0.0149514102347009</c:v>
                </c:pt>
                <c:pt idx="724">
                  <c:v>-0.0148477749562051</c:v>
                </c:pt>
                <c:pt idx="725">
                  <c:v>-0.0147448580227203</c:v>
                </c:pt>
                <c:pt idx="726">
                  <c:v>-0.0146426544550583</c:v>
                </c:pt>
                <c:pt idx="727">
                  <c:v>-0.0145411593085439</c:v>
                </c:pt>
                <c:pt idx="728">
                  <c:v>-0.014440367672776</c:v>
                </c:pt>
                <c:pt idx="729">
                  <c:v>-0.0143402746713897</c:v>
                </c:pt>
                <c:pt idx="730">
                  <c:v>-0.0142408754618204</c:v>
                </c:pt>
                <c:pt idx="731">
                  <c:v>-0.0141421652350697</c:v>
                </c:pt>
                <c:pt idx="732">
                  <c:v>-0.0140441392154727</c:v>
                </c:pt>
                <c:pt idx="733">
                  <c:v>-0.0139467926604667</c:v>
                </c:pt>
                <c:pt idx="734">
                  <c:v>-0.0138501208603622</c:v>
                </c:pt>
                <c:pt idx="735">
                  <c:v>-0.0137541191381144</c:v>
                </c:pt>
                <c:pt idx="736">
                  <c:v>-0.0136587828490977</c:v>
                </c:pt>
                <c:pt idx="737">
                  <c:v>-0.0135641073808804</c:v>
                </c:pt>
                <c:pt idx="738">
                  <c:v>-0.0134700881530017</c:v>
                </c:pt>
                <c:pt idx="739">
                  <c:v>-0.0133767206167502</c:v>
                </c:pt>
                <c:pt idx="740">
                  <c:v>-0.0132840002549438</c:v>
                </c:pt>
                <c:pt idx="741">
                  <c:v>-0.0131919225817111</c:v>
                </c:pt>
                <c:pt idx="742">
                  <c:v>-0.0131004831422743</c:v>
                </c:pt>
                <c:pt idx="743">
                  <c:v>-0.0130096775127339</c:v>
                </c:pt>
                <c:pt idx="744">
                  <c:v>-0.0129195012998545</c:v>
                </c:pt>
                <c:pt idx="745">
                  <c:v>-0.0128299501408521</c:v>
                </c:pt>
                <c:pt idx="746">
                  <c:v>-0.0127410197031836</c:v>
                </c:pt>
                <c:pt idx="747">
                  <c:v>-0.0126527056843364</c:v>
                </c:pt>
                <c:pt idx="748">
                  <c:v>-0.0125650038116208</c:v>
                </c:pt>
                <c:pt idx="749">
                  <c:v>-0.0124779098419633</c:v>
                </c:pt>
                <c:pt idx="750">
                  <c:v>-0.012391419561701</c:v>
                </c:pt>
                <c:pt idx="751">
                  <c:v>-0.0123055287863777</c:v>
                </c:pt>
                <c:pt idx="752">
                  <c:v>-0.0122202333605419</c:v>
                </c:pt>
                <c:pt idx="753">
                  <c:v>-0.0121355291575455</c:v>
                </c:pt>
                <c:pt idx="754">
                  <c:v>-0.0120514120793439</c:v>
                </c:pt>
                <c:pt idx="755">
                  <c:v>-0.0119678780562983</c:v>
                </c:pt>
                <c:pt idx="756">
                  <c:v>-0.0118849230469782</c:v>
                </c:pt>
                <c:pt idx="757">
                  <c:v>-0.0118025430379663</c:v>
                </c:pt>
                <c:pt idx="758">
                  <c:v>-0.0117207340436643</c:v>
                </c:pt>
                <c:pt idx="759">
                  <c:v>-0.0116394921060997</c:v>
                </c:pt>
                <c:pt idx="760">
                  <c:v>-0.0115588132947348</c:v>
                </c:pt>
                <c:pt idx="761">
                  <c:v>-0.0114786937062761</c:v>
                </c:pt>
                <c:pt idx="762">
                  <c:v>-0.011399129464486</c:v>
                </c:pt>
                <c:pt idx="763">
                  <c:v>-0.0113201167199945</c:v>
                </c:pt>
                <c:pt idx="764">
                  <c:v>-0.0112416516501138</c:v>
                </c:pt>
                <c:pt idx="765">
                  <c:v>-0.0111637304586526</c:v>
                </c:pt>
                <c:pt idx="766">
                  <c:v>-0.0110863493757332</c:v>
                </c:pt>
                <c:pt idx="767">
                  <c:v>-0.0110095046576083</c:v>
                </c:pt>
                <c:pt idx="768">
                  <c:v>-0.0109331925864804</c:v>
                </c:pt>
                <c:pt idx="769">
                  <c:v>-0.0108574094703221</c:v>
                </c:pt>
                <c:pt idx="770">
                  <c:v>-0.0107821516426967</c:v>
                </c:pt>
                <c:pt idx="771">
                  <c:v>-0.0107074154625816</c:v>
                </c:pt>
                <c:pt idx="772">
                  <c:v>-0.0106331973141919</c:v>
                </c:pt>
                <c:pt idx="773">
                  <c:v>-0.0105594936068052</c:v>
                </c:pt>
                <c:pt idx="774">
                  <c:v>-0.0104863007745882</c:v>
                </c:pt>
                <c:pt idx="775">
                  <c:v>-0.0104136152764241</c:v>
                </c:pt>
                <c:pt idx="776">
                  <c:v>-0.0103414335957412</c:v>
                </c:pt>
                <c:pt idx="777">
                  <c:v>-0.0102697522403429</c:v>
                </c:pt>
                <c:pt idx="778">
                  <c:v>-0.0101985677422385</c:v>
                </c:pt>
                <c:pt idx="779">
                  <c:v>-0.0101278766574756</c:v>
                </c:pt>
                <c:pt idx="780">
                  <c:v>-0.0100576755659737</c:v>
                </c:pt>
                <c:pt idx="781">
                  <c:v>-0.00998796107135833</c:v>
                </c:pt>
                <c:pt idx="782">
                  <c:v>-0.00991872980079679</c:v>
                </c:pt>
                <c:pt idx="783">
                  <c:v>-0.00984997840483521</c:v>
                </c:pt>
                <c:pt idx="784">
                  <c:v>-0.00978170355723633</c:v>
                </c:pt>
                <c:pt idx="785">
                  <c:v>-0.00971390195481862</c:v>
                </c:pt>
                <c:pt idx="786">
                  <c:v>-0.00964657031729643</c:v>
                </c:pt>
                <c:pt idx="787">
                  <c:v>-0.00957970538712136</c:v>
                </c:pt>
                <c:pt idx="788">
                  <c:v>-0.00951330392932458</c:v>
                </c:pt>
                <c:pt idx="789">
                  <c:v>-0.00944736273136037</c:v>
                </c:pt>
                <c:pt idx="790">
                  <c:v>-0.00938187860295067</c:v>
                </c:pt>
                <c:pt idx="791">
                  <c:v>-0.00931684837593076</c:v>
                </c:pt>
                <c:pt idx="792">
                  <c:v>-0.00925226890409595</c:v>
                </c:pt>
                <c:pt idx="793">
                  <c:v>-0.00918813706304938</c:v>
                </c:pt>
                <c:pt idx="794">
                  <c:v>-0.00912444975005088</c:v>
                </c:pt>
                <c:pt idx="795">
                  <c:v>-0.00906120388386679</c:v>
                </c:pt>
                <c:pt idx="796">
                  <c:v>-0.00899839640462098</c:v>
                </c:pt>
                <c:pt idx="797">
                  <c:v>-0.00893602427364674</c:v>
                </c:pt>
                <c:pt idx="798">
                  <c:v>-0.0088740844733398</c:v>
                </c:pt>
                <c:pt idx="799">
                  <c:v>-0.00881257400701234</c:v>
                </c:pt>
                <c:pt idx="800">
                  <c:v>-0.00875148989874798</c:v>
                </c:pt>
                <c:pt idx="801">
                  <c:v>-0.00869082919325782</c:v>
                </c:pt>
                <c:pt idx="802">
                  <c:v>-0.00863058895573747</c:v>
                </c:pt>
                <c:pt idx="803">
                  <c:v>-0.00857076627172506</c:v>
                </c:pt>
                <c:pt idx="804">
                  <c:v>-0.00851135824696021</c:v>
                </c:pt>
                <c:pt idx="805">
                  <c:v>-0.00845236200724405</c:v>
                </c:pt>
                <c:pt idx="806">
                  <c:v>-0.00839377469830012</c:v>
                </c:pt>
                <c:pt idx="807">
                  <c:v>-0.0083355934856363</c:v>
                </c:pt>
                <c:pt idx="808">
                  <c:v>-0.00827781555440767</c:v>
                </c:pt>
                <c:pt idx="809">
                  <c:v>-0.00822043810928034</c:v>
                </c:pt>
                <c:pt idx="810">
                  <c:v>-0.00816345837429619</c:v>
                </c:pt>
                <c:pt idx="811">
                  <c:v>-0.00810687359273857</c:v>
                </c:pt>
                <c:pt idx="812">
                  <c:v>-0.00805068102699895</c:v>
                </c:pt>
                <c:pt idx="813">
                  <c:v>-0.00799487795844443</c:v>
                </c:pt>
                <c:pt idx="814">
                  <c:v>-0.00793946168728626</c:v>
                </c:pt>
                <c:pt idx="815">
                  <c:v>-0.0078844295324492</c:v>
                </c:pt>
                <c:pt idx="816">
                  <c:v>-0.00782977883144179</c:v>
                </c:pt>
                <c:pt idx="817">
                  <c:v>-0.00777550694022757</c:v>
                </c:pt>
                <c:pt idx="818">
                  <c:v>-0.00772161123309714</c:v>
                </c:pt>
                <c:pt idx="819">
                  <c:v>-0.00766808910254113</c:v>
                </c:pt>
                <c:pt idx="820">
                  <c:v>-0.00761493795912404</c:v>
                </c:pt>
                <c:pt idx="821">
                  <c:v>-0.00756215523135899</c:v>
                </c:pt>
                <c:pt idx="822">
                  <c:v>-0.00750973836558325</c:v>
                </c:pt>
                <c:pt idx="823">
                  <c:v>-0.00745768482583479</c:v>
                </c:pt>
                <c:pt idx="824">
                  <c:v>-0.00740599209372946</c:v>
                </c:pt>
                <c:pt idx="825">
                  <c:v>-0.00735465766833929</c:v>
                </c:pt>
                <c:pt idx="826">
                  <c:v>-0.00730367906607136</c:v>
                </c:pt>
                <c:pt idx="827">
                  <c:v>-0.00725305382054774</c:v>
                </c:pt>
                <c:pt idx="828">
                  <c:v>-0.00720277948248611</c:v>
                </c:pt>
                <c:pt idx="829">
                  <c:v>-0.00715285361958131</c:v>
                </c:pt>
                <c:pt idx="830">
                  <c:v>-0.0071032738163876</c:v>
                </c:pt>
                <c:pt idx="831">
                  <c:v>-0.00705403767420186</c:v>
                </c:pt>
                <c:pt idx="832">
                  <c:v>-0.00700514281094749</c:v>
                </c:pt>
                <c:pt idx="833">
                  <c:v>-0.00695658686105921</c:v>
                </c:pt>
                <c:pt idx="834">
                  <c:v>-0.00690836747536858</c:v>
                </c:pt>
                <c:pt idx="835">
                  <c:v>-0.00686048232099034</c:v>
                </c:pt>
                <c:pt idx="836">
                  <c:v>-0.00681292908120958</c:v>
                </c:pt>
                <c:pt idx="837">
                  <c:v>-0.00676570545536963</c:v>
                </c:pt>
                <c:pt idx="838">
                  <c:v>-0.00671880915876074</c:v>
                </c:pt>
                <c:pt idx="839">
                  <c:v>-0.00667223792250959</c:v>
                </c:pt>
                <c:pt idx="840">
                  <c:v>-0.00662598949346946</c:v>
                </c:pt>
                <c:pt idx="841">
                  <c:v>-0.00658006163411128</c:v>
                </c:pt>
                <c:pt idx="842">
                  <c:v>-0.00653445212241533</c:v>
                </c:pt>
                <c:pt idx="843">
                  <c:v>-0.00648915875176377</c:v>
                </c:pt>
                <c:pt idx="844">
                  <c:v>-0.00644417933083386</c:v>
                </c:pt>
                <c:pt idx="845">
                  <c:v>-0.00639951168349196</c:v>
                </c:pt>
                <c:pt idx="846">
                  <c:v>-0.00635515364868823</c:v>
                </c:pt>
                <c:pt idx="847">
                  <c:v>-0.0063111030803521</c:v>
                </c:pt>
                <c:pt idx="848">
                  <c:v>-0.00626735784728841</c:v>
                </c:pt>
                <c:pt idx="849">
                  <c:v>-0.00622391583307432</c:v>
                </c:pt>
                <c:pt idx="850">
                  <c:v>-0.00618077493595695</c:v>
                </c:pt>
                <c:pt idx="851">
                  <c:v>-0.0061379330687516</c:v>
                </c:pt>
                <c:pt idx="852">
                  <c:v>-0.0060953881587409</c:v>
                </c:pt>
                <c:pt idx="853">
                  <c:v>-0.0060531381475744</c:v>
                </c:pt>
                <c:pt idx="854">
                  <c:v>-0.00601118099116909</c:v>
                </c:pt>
                <c:pt idx="855">
                  <c:v>-0.00596951465961045</c:v>
                </c:pt>
                <c:pt idx="856">
                  <c:v>-0.00592813713705424</c:v>
                </c:pt>
                <c:pt idx="857">
                  <c:v>-0.00588704642162902</c:v>
                </c:pt>
                <c:pt idx="858">
                  <c:v>-0.00584624052533925</c:v>
                </c:pt>
                <c:pt idx="859">
                  <c:v>-0.00580571747396911</c:v>
                </c:pt>
                <c:pt idx="860">
                  <c:v>-0.00576547530698701</c:v>
                </c:pt>
                <c:pt idx="861">
                  <c:v>-0.00572551207745075</c:v>
                </c:pt>
                <c:pt idx="862">
                  <c:v>-0.00568582585191328</c:v>
                </c:pt>
                <c:pt idx="863">
                  <c:v>-0.0056464147103292</c:v>
                </c:pt>
                <c:pt idx="864">
                  <c:v>-0.00560727674596183</c:v>
                </c:pt>
                <c:pt idx="865">
                  <c:v>-0.005568410065291</c:v>
                </c:pt>
                <c:pt idx="866">
                  <c:v>-0.00552981278792142</c:v>
                </c:pt>
                <c:pt idx="867">
                  <c:v>-0.0054914830464917</c:v>
                </c:pt>
                <c:pt idx="868">
                  <c:v>-0.00545341898658401</c:v>
                </c:pt>
                <c:pt idx="869">
                  <c:v>-0.00541561876663439</c:v>
                </c:pt>
                <c:pt idx="870">
                  <c:v>-0.00537808055784359</c:v>
                </c:pt>
                <c:pt idx="871">
                  <c:v>-0.00534080254408865</c:v>
                </c:pt>
                <c:pt idx="872">
                  <c:v>-0.00530378292183503</c:v>
                </c:pt>
                <c:pt idx="873">
                  <c:v>-0.00526701990004931</c:v>
                </c:pt>
                <c:pt idx="874">
                  <c:v>-0.00523051170011258</c:v>
                </c:pt>
                <c:pt idx="875">
                  <c:v>-0.0051942565557344</c:v>
                </c:pt>
                <c:pt idx="876">
                  <c:v>-0.00515825271286727</c:v>
                </c:pt>
                <c:pt idx="877">
                  <c:v>-0.00512249842962188</c:v>
                </c:pt>
                <c:pt idx="878">
                  <c:v>-0.00508699197618272</c:v>
                </c:pt>
                <c:pt idx="879">
                  <c:v>-0.0050517316347245</c:v>
                </c:pt>
                <c:pt idx="880">
                  <c:v>-0.00501671569932896</c:v>
                </c:pt>
                <c:pt idx="881">
                  <c:v>-0.00498194247590235</c:v>
                </c:pt>
                <c:pt idx="882">
                  <c:v>-0.00494741028209351</c:v>
                </c:pt>
                <c:pt idx="883">
                  <c:v>-0.00491311744721245</c:v>
                </c:pt>
                <c:pt idx="884">
                  <c:v>-0.0048790623121495</c:v>
                </c:pt>
                <c:pt idx="885">
                  <c:v>-0.00484524322929507</c:v>
                </c:pt>
                <c:pt idx="886">
                  <c:v>-0.00481165856245994</c:v>
                </c:pt>
                <c:pt idx="887">
                  <c:v>-0.00477830668679608</c:v>
                </c:pt>
                <c:pt idx="888">
                  <c:v>-0.00474518598871804</c:v>
                </c:pt>
                <c:pt idx="889">
                  <c:v>-0.00471229486582492</c:v>
                </c:pt>
                <c:pt idx="890">
                  <c:v>-0.00467963172682278</c:v>
                </c:pt>
                <c:pt idx="891">
                  <c:v>-0.00464719499144772</c:v>
                </c:pt>
                <c:pt idx="892">
                  <c:v>-0.00461498309038938</c:v>
                </c:pt>
                <c:pt idx="893">
                  <c:v>-0.00458299446521503</c:v>
                </c:pt>
                <c:pt idx="894">
                  <c:v>-0.00455122756829417</c:v>
                </c:pt>
                <c:pt idx="895">
                  <c:v>-0.00451968086272367</c:v>
                </c:pt>
                <c:pt idx="896">
                  <c:v>-0.0044883528222534</c:v>
                </c:pt>
                <c:pt idx="897">
                  <c:v>-0.00445724193121236</c:v>
                </c:pt>
                <c:pt idx="898">
                  <c:v>-0.00442634668443543</c:v>
                </c:pt>
                <c:pt idx="899">
                  <c:v>-0.00439566558719046</c:v>
                </c:pt>
                <c:pt idx="900">
                  <c:v>-0.004365197155106</c:v>
                </c:pt>
                <c:pt idx="901">
                  <c:v>-0.0043349399140995</c:v>
                </c:pt>
                <c:pt idx="902">
                  <c:v>-0.00430489240030595</c:v>
                </c:pt>
                <c:pt idx="903">
                  <c:v>-0.00427505316000709</c:v>
                </c:pt>
                <c:pt idx="904">
                  <c:v>-0.00424542074956107</c:v>
                </c:pt>
                <c:pt idx="905">
                  <c:v>-0.00421599373533258</c:v>
                </c:pt>
                <c:pt idx="906">
                  <c:v>-0.00418677069362354</c:v>
                </c:pt>
                <c:pt idx="907">
                  <c:v>-0.00415775021060417</c:v>
                </c:pt>
                <c:pt idx="908">
                  <c:v>-0.00412893088224465</c:v>
                </c:pt>
                <c:pt idx="909">
                  <c:v>-0.0041003113142471</c:v>
                </c:pt>
                <c:pt idx="910">
                  <c:v>-0.00407189012197821</c:v>
                </c:pt>
                <c:pt idx="911">
                  <c:v>-0.00404366593040222</c:v>
                </c:pt>
                <c:pt idx="912">
                  <c:v>-0.00401563737401438</c:v>
                </c:pt>
                <c:pt idx="913">
                  <c:v>-0.00398780309677489</c:v>
                </c:pt>
                <c:pt idx="914">
                  <c:v>-0.00396016175204331</c:v>
                </c:pt>
                <c:pt idx="915">
                  <c:v>-0.00393271200251341</c:v>
                </c:pt>
                <c:pt idx="916">
                  <c:v>-0.00390545252014844</c:v>
                </c:pt>
                <c:pt idx="917">
                  <c:v>-0.00387838198611693</c:v>
                </c:pt>
                <c:pt idx="918">
                  <c:v>-0.00385149909072881</c:v>
                </c:pt>
                <c:pt idx="919">
                  <c:v>-0.00382480253337213</c:v>
                </c:pt>
                <c:pt idx="920">
                  <c:v>-0.00379829102245008</c:v>
                </c:pt>
                <c:pt idx="921">
                  <c:v>-0.0037719632753185</c:v>
                </c:pt>
                <c:pt idx="922">
                  <c:v>-0.00374581801822388</c:v>
                </c:pt>
                <c:pt idx="923">
                  <c:v>-0.00371985398624165</c:v>
                </c:pt>
                <c:pt idx="924">
                  <c:v>-0.00369406992321507</c:v>
                </c:pt>
                <c:pt idx="925">
                  <c:v>-0.00366846458169439</c:v>
                </c:pt>
                <c:pt idx="926">
                  <c:v>-0.00364303672287654</c:v>
                </c:pt>
                <c:pt idx="927">
                  <c:v>-0.00361778511654516</c:v>
                </c:pt>
                <c:pt idx="928">
                  <c:v>-0.00359270854101111</c:v>
                </c:pt>
                <c:pt idx="929">
                  <c:v>-0.00356780578305335</c:v>
                </c:pt>
                <c:pt idx="930">
                  <c:v>-0.00354307563786026</c:v>
                </c:pt>
                <c:pt idx="931">
                  <c:v>-0.00351851690897133</c:v>
                </c:pt>
                <c:pt idx="932">
                  <c:v>-0.00349412840821927</c:v>
                </c:pt>
                <c:pt idx="933">
                  <c:v>-0.00346990895567255</c:v>
                </c:pt>
                <c:pt idx="934">
                  <c:v>-0.00344585737957831</c:v>
                </c:pt>
                <c:pt idx="935">
                  <c:v>-0.00342197251630565</c:v>
                </c:pt>
                <c:pt idx="936">
                  <c:v>-0.00339825321028934</c:v>
                </c:pt>
                <c:pt idx="937">
                  <c:v>-0.00337469831397393</c:v>
                </c:pt>
                <c:pt idx="938">
                  <c:v>-0.00335130668775822</c:v>
                </c:pt>
                <c:pt idx="939">
                  <c:v>-0.0033280771999401</c:v>
                </c:pt>
                <c:pt idx="940">
                  <c:v>-0.00330500872666186</c:v>
                </c:pt>
                <c:pt idx="941">
                  <c:v>-0.00328210015185574</c:v>
                </c:pt>
                <c:pt idx="942">
                  <c:v>-0.00325935036719</c:v>
                </c:pt>
                <c:pt idx="943">
                  <c:v>-0.00323675827201525</c:v>
                </c:pt>
                <c:pt idx="944">
                  <c:v>-0.00321432277331124</c:v>
                </c:pt>
                <c:pt idx="945">
                  <c:v>-0.00319204278563394</c:v>
                </c:pt>
                <c:pt idx="946">
                  <c:v>-0.00316991723106305</c:v>
                </c:pt>
                <c:pt idx="947">
                  <c:v>-0.00314794503914985</c:v>
                </c:pt>
                <c:pt idx="948">
                  <c:v>-0.00312612514686541</c:v>
                </c:pt>
                <c:pt idx="949">
                  <c:v>-0.00310445649854913</c:v>
                </c:pt>
                <c:pt idx="950">
                  <c:v>-0.00308293804585773</c:v>
                </c:pt>
                <c:pt idx="951">
                  <c:v>-0.00306156874771446</c:v>
                </c:pt>
                <c:pt idx="952">
                  <c:v>-0.00304034757025877</c:v>
                </c:pt>
                <c:pt idx="953">
                  <c:v>-0.0030192734867963</c:v>
                </c:pt>
                <c:pt idx="954">
                  <c:v>-0.00299834547774918</c:v>
                </c:pt>
                <c:pt idx="955">
                  <c:v>-0.00297756253060671</c:v>
                </c:pt>
                <c:pt idx="956">
                  <c:v>-0.0029569236398764</c:v>
                </c:pt>
                <c:pt idx="957">
                  <c:v>-0.00293642780703529</c:v>
                </c:pt>
                <c:pt idx="958">
                  <c:v>-0.00291607404048164</c:v>
                </c:pt>
                <c:pt idx="959">
                  <c:v>-0.00289586135548701</c:v>
                </c:pt>
                <c:pt idx="960">
                  <c:v>-0.00287578877414852</c:v>
                </c:pt>
                <c:pt idx="961">
                  <c:v>-0.00285585532534165</c:v>
                </c:pt>
                <c:pt idx="962">
                  <c:v>-0.00283606004467318</c:v>
                </c:pt>
                <c:pt idx="963">
                  <c:v>-0.00281640197443454</c:v>
                </c:pt>
                <c:pt idx="964">
                  <c:v>-0.00279688016355551</c:v>
                </c:pt>
                <c:pt idx="965">
                  <c:v>-0.00277749366755818</c:v>
                </c:pt>
                <c:pt idx="966">
                  <c:v>-0.00275824154851127</c:v>
                </c:pt>
                <c:pt idx="967">
                  <c:v>-0.00273912287498473</c:v>
                </c:pt>
                <c:pt idx="968">
                  <c:v>-0.00272013672200471</c:v>
                </c:pt>
                <c:pt idx="969">
                  <c:v>-0.00270128217100875</c:v>
                </c:pt>
                <c:pt idx="970">
                  <c:v>-0.00268255830980144</c:v>
                </c:pt>
                <c:pt idx="971">
                  <c:v>-0.00266396423251017</c:v>
                </c:pt>
                <c:pt idx="972">
                  <c:v>-0.0026454990395414</c:v>
                </c:pt>
                <c:pt idx="973">
                  <c:v>-0.00262716183753708</c:v>
                </c:pt>
                <c:pt idx="974">
                  <c:v>-0.00260895173933145</c:v>
                </c:pt>
                <c:pt idx="975">
                  <c:v>-0.0025908678639081</c:v>
                </c:pt>
                <c:pt idx="976">
                  <c:v>-0.00257290933635739</c:v>
                </c:pt>
                <c:pt idx="977">
                  <c:v>-0.00255507528783406</c:v>
                </c:pt>
                <c:pt idx="978">
                  <c:v>-0.00253736485551526</c:v>
                </c:pt>
                <c:pt idx="979">
                  <c:v>-0.00251977718255874</c:v>
                </c:pt>
                <c:pt idx="980">
                  <c:v>-0.00250231141806144</c:v>
                </c:pt>
                <c:pt idx="981">
                  <c:v>-0.00248496671701832</c:v>
                </c:pt>
                <c:pt idx="982">
                  <c:v>-0.00246774224028145</c:v>
                </c:pt>
                <c:pt idx="983">
                  <c:v>-0.00245063715451945</c:v>
                </c:pt>
                <c:pt idx="984">
                  <c:v>-0.00243365063217715</c:v>
                </c:pt>
                <c:pt idx="985">
                  <c:v>-0.00241678185143553</c:v>
                </c:pt>
                <c:pt idx="986">
                  <c:v>-0.00240002999617202</c:v>
                </c:pt>
                <c:pt idx="987">
                  <c:v>-0.00238339425592096</c:v>
                </c:pt>
                <c:pt idx="988">
                  <c:v>-0.00236687382583442</c:v>
                </c:pt>
                <c:pt idx="989">
                  <c:v>-0.00235046790664323</c:v>
                </c:pt>
                <c:pt idx="990">
                  <c:v>-0.00233417570461837</c:v>
                </c:pt>
                <c:pt idx="991">
                  <c:v>-0.00231799643153249</c:v>
                </c:pt>
                <c:pt idx="992">
                  <c:v>-0.00230192930462185</c:v>
                </c:pt>
                <c:pt idx="993">
                  <c:v>-0.00228597354654838</c:v>
                </c:pt>
                <c:pt idx="994">
                  <c:v>-0.00227012838536213</c:v>
                </c:pt>
                <c:pt idx="995">
                  <c:v>-0.0022543930544639</c:v>
                </c:pt>
                <c:pt idx="996">
                  <c:v>-0.00223876679256815</c:v>
                </c:pt>
                <c:pt idx="997">
                  <c:v>-0.00222324884366615</c:v>
                </c:pt>
                <c:pt idx="998">
                  <c:v>-0.00220783845698944</c:v>
                </c:pt>
                <c:pt idx="999">
                  <c:v>-0.0021925348869735</c:v>
                </c:pt>
                <c:pt idx="1000">
                  <c:v>-0.00217733739322165</c:v>
                </c:pt>
              </c:numCache>
            </c:numRef>
          </c:yVal>
          <c:smooth val="1"/>
        </c:ser>
        <c:axId val="82374321"/>
        <c:axId val="2135048"/>
      </c:scatterChart>
      <c:valAx>
        <c:axId val="8237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31550075246371"/>
              <c:y val="0.28482457961386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48"/>
        <c:crossesAt val="0"/>
        <c:crossBetween val="midCat"/>
      </c:valAx>
      <c:valAx>
        <c:axId val="213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510510218942"/>
          <c:y val="0.045270660759006"/>
          <c:w val="0.988348948978106"/>
          <c:h val="0.954729339240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ndensatorentladung!$C$39:$C$1040</c:f>
              <c:numCache>
                <c:formatCode>General</c:formatCode>
                <c:ptCount val="1002"/>
                <c:pt idx="0">
                  <c:v>0</c:v>
                </c:pt>
                <c:pt idx="1">
                  <c:v>6.93147180559945E-013</c:v>
                </c:pt>
                <c:pt idx="2">
                  <c:v>1.38629436111989E-012</c:v>
                </c:pt>
                <c:pt idx="3">
                  <c:v>2.07944154167984E-012</c:v>
                </c:pt>
                <c:pt idx="4">
                  <c:v>2.77258872223978E-012</c:v>
                </c:pt>
                <c:pt idx="5">
                  <c:v>3.46573590279973E-012</c:v>
                </c:pt>
                <c:pt idx="6">
                  <c:v>4.15888308335967E-012</c:v>
                </c:pt>
                <c:pt idx="7">
                  <c:v>4.85203026391962E-012</c:v>
                </c:pt>
                <c:pt idx="8">
                  <c:v>5.54517744447956E-012</c:v>
                </c:pt>
                <c:pt idx="9">
                  <c:v>6.23832462503951E-012</c:v>
                </c:pt>
                <c:pt idx="10">
                  <c:v>6.93147180559945E-012</c:v>
                </c:pt>
                <c:pt idx="11">
                  <c:v>7.6246189861594E-012</c:v>
                </c:pt>
                <c:pt idx="12">
                  <c:v>8.31776616671934E-012</c:v>
                </c:pt>
                <c:pt idx="13">
                  <c:v>9.01091334727929E-012</c:v>
                </c:pt>
                <c:pt idx="14">
                  <c:v>9.70406052783923E-012</c:v>
                </c:pt>
                <c:pt idx="15">
                  <c:v>1.03972077083992E-011</c:v>
                </c:pt>
                <c:pt idx="16">
                  <c:v>1.10903548889591E-011</c:v>
                </c:pt>
                <c:pt idx="17">
                  <c:v>1.17835020695191E-011</c:v>
                </c:pt>
                <c:pt idx="18">
                  <c:v>1.2476649250079E-011</c:v>
                </c:pt>
                <c:pt idx="19">
                  <c:v>1.3169796430639E-011</c:v>
                </c:pt>
                <c:pt idx="20">
                  <c:v>1.38629436111989E-011</c:v>
                </c:pt>
                <c:pt idx="21">
                  <c:v>1.45560907917589E-011</c:v>
                </c:pt>
                <c:pt idx="22">
                  <c:v>1.52492379723188E-011</c:v>
                </c:pt>
                <c:pt idx="23">
                  <c:v>1.59423851528787E-011</c:v>
                </c:pt>
                <c:pt idx="24">
                  <c:v>1.66355323334387E-011</c:v>
                </c:pt>
                <c:pt idx="25">
                  <c:v>1.73286795139986E-011</c:v>
                </c:pt>
                <c:pt idx="26">
                  <c:v>1.80218266945586E-011</c:v>
                </c:pt>
                <c:pt idx="27">
                  <c:v>1.87149738751185E-011</c:v>
                </c:pt>
                <c:pt idx="28">
                  <c:v>1.94081210556785E-011</c:v>
                </c:pt>
                <c:pt idx="29">
                  <c:v>2.01012682362384E-011</c:v>
                </c:pt>
                <c:pt idx="30">
                  <c:v>2.07944154167984E-011</c:v>
                </c:pt>
                <c:pt idx="31">
                  <c:v>2.14875625973583E-011</c:v>
                </c:pt>
                <c:pt idx="32">
                  <c:v>2.21807097779182E-011</c:v>
                </c:pt>
                <c:pt idx="33">
                  <c:v>2.28738569584782E-011</c:v>
                </c:pt>
                <c:pt idx="34">
                  <c:v>2.35670041390381E-011</c:v>
                </c:pt>
                <c:pt idx="35">
                  <c:v>2.42601513195981E-011</c:v>
                </c:pt>
                <c:pt idx="36">
                  <c:v>2.4953298500158E-011</c:v>
                </c:pt>
                <c:pt idx="37">
                  <c:v>2.5646445680718E-011</c:v>
                </c:pt>
                <c:pt idx="38">
                  <c:v>2.63395928612779E-011</c:v>
                </c:pt>
                <c:pt idx="39">
                  <c:v>2.70327400418379E-011</c:v>
                </c:pt>
                <c:pt idx="40">
                  <c:v>2.77258872223978E-011</c:v>
                </c:pt>
                <c:pt idx="41">
                  <c:v>2.84190344029577E-011</c:v>
                </c:pt>
                <c:pt idx="42">
                  <c:v>2.91121815835177E-011</c:v>
                </c:pt>
                <c:pt idx="43">
                  <c:v>2.98053287640776E-011</c:v>
                </c:pt>
                <c:pt idx="44">
                  <c:v>3.04984759446376E-011</c:v>
                </c:pt>
                <c:pt idx="45">
                  <c:v>3.11916231251975E-011</c:v>
                </c:pt>
                <c:pt idx="46">
                  <c:v>3.18847703057575E-011</c:v>
                </c:pt>
                <c:pt idx="47">
                  <c:v>3.25779174863174E-011</c:v>
                </c:pt>
                <c:pt idx="48">
                  <c:v>3.32710646668774E-011</c:v>
                </c:pt>
                <c:pt idx="49">
                  <c:v>3.39642118474373E-011</c:v>
                </c:pt>
                <c:pt idx="50">
                  <c:v>3.46573590279972E-011</c:v>
                </c:pt>
                <c:pt idx="51">
                  <c:v>3.53505062085572E-011</c:v>
                </c:pt>
                <c:pt idx="52">
                  <c:v>3.60436533891171E-011</c:v>
                </c:pt>
                <c:pt idx="53">
                  <c:v>3.67368005696771E-011</c:v>
                </c:pt>
                <c:pt idx="54">
                  <c:v>3.7429947750237E-011</c:v>
                </c:pt>
                <c:pt idx="55">
                  <c:v>3.8123094930797E-011</c:v>
                </c:pt>
                <c:pt idx="56">
                  <c:v>3.88162421113569E-011</c:v>
                </c:pt>
                <c:pt idx="57">
                  <c:v>3.95093892919169E-011</c:v>
                </c:pt>
                <c:pt idx="58">
                  <c:v>4.02025364724768E-011</c:v>
                </c:pt>
                <c:pt idx="59">
                  <c:v>4.08956836530367E-011</c:v>
                </c:pt>
                <c:pt idx="60">
                  <c:v>4.15888308335967E-011</c:v>
                </c:pt>
                <c:pt idx="61">
                  <c:v>4.22819780141566E-011</c:v>
                </c:pt>
                <c:pt idx="62">
                  <c:v>4.29751251947166E-011</c:v>
                </c:pt>
                <c:pt idx="63">
                  <c:v>4.36682723752765E-011</c:v>
                </c:pt>
                <c:pt idx="64">
                  <c:v>4.43614195558365E-011</c:v>
                </c:pt>
                <c:pt idx="65">
                  <c:v>4.50545667363964E-011</c:v>
                </c:pt>
                <c:pt idx="66">
                  <c:v>4.57477139169564E-011</c:v>
                </c:pt>
                <c:pt idx="67">
                  <c:v>4.64408610975163E-011</c:v>
                </c:pt>
                <c:pt idx="68">
                  <c:v>4.71340082780762E-011</c:v>
                </c:pt>
                <c:pt idx="69">
                  <c:v>4.78271554586362E-011</c:v>
                </c:pt>
                <c:pt idx="70">
                  <c:v>4.85203026391961E-011</c:v>
                </c:pt>
                <c:pt idx="71">
                  <c:v>4.92134498197561E-011</c:v>
                </c:pt>
                <c:pt idx="72">
                  <c:v>4.9906597000316E-011</c:v>
                </c:pt>
                <c:pt idx="73">
                  <c:v>5.0599744180876E-011</c:v>
                </c:pt>
                <c:pt idx="74">
                  <c:v>5.12928913614359E-011</c:v>
                </c:pt>
                <c:pt idx="75">
                  <c:v>5.19860385419959E-011</c:v>
                </c:pt>
                <c:pt idx="76">
                  <c:v>5.26791857225558E-011</c:v>
                </c:pt>
                <c:pt idx="77">
                  <c:v>5.33723329031157E-011</c:v>
                </c:pt>
                <c:pt idx="78">
                  <c:v>5.40654800836757E-011</c:v>
                </c:pt>
                <c:pt idx="79">
                  <c:v>5.47586272642356E-011</c:v>
                </c:pt>
                <c:pt idx="80">
                  <c:v>5.54517744447956E-011</c:v>
                </c:pt>
                <c:pt idx="81">
                  <c:v>5.61449216253555E-011</c:v>
                </c:pt>
                <c:pt idx="82">
                  <c:v>5.68380688059155E-011</c:v>
                </c:pt>
                <c:pt idx="83">
                  <c:v>5.75312159864754E-011</c:v>
                </c:pt>
                <c:pt idx="84">
                  <c:v>5.82243631670354E-011</c:v>
                </c:pt>
                <c:pt idx="85">
                  <c:v>5.89175103475953E-011</c:v>
                </c:pt>
                <c:pt idx="86">
                  <c:v>5.96106575281552E-011</c:v>
                </c:pt>
                <c:pt idx="87">
                  <c:v>6.03038047087152E-011</c:v>
                </c:pt>
                <c:pt idx="88">
                  <c:v>6.09969518892751E-011</c:v>
                </c:pt>
                <c:pt idx="89">
                  <c:v>6.16900990698351E-011</c:v>
                </c:pt>
                <c:pt idx="90">
                  <c:v>6.2383246250395E-011</c:v>
                </c:pt>
                <c:pt idx="91">
                  <c:v>6.3076393430955E-011</c:v>
                </c:pt>
                <c:pt idx="92">
                  <c:v>6.37695406115149E-011</c:v>
                </c:pt>
                <c:pt idx="93">
                  <c:v>6.44626877920748E-011</c:v>
                </c:pt>
                <c:pt idx="94">
                  <c:v>6.51558349726348E-011</c:v>
                </c:pt>
                <c:pt idx="95">
                  <c:v>6.58489821531947E-011</c:v>
                </c:pt>
                <c:pt idx="96">
                  <c:v>6.65421293337547E-011</c:v>
                </c:pt>
                <c:pt idx="97">
                  <c:v>6.72352765143146E-011</c:v>
                </c:pt>
                <c:pt idx="98">
                  <c:v>6.79284236948746E-011</c:v>
                </c:pt>
                <c:pt idx="99">
                  <c:v>6.86215708754345E-011</c:v>
                </c:pt>
                <c:pt idx="100">
                  <c:v>6.93147180559945E-011</c:v>
                </c:pt>
                <c:pt idx="101">
                  <c:v>7.00078652365544E-011</c:v>
                </c:pt>
                <c:pt idx="102">
                  <c:v>7.07010124171143E-011</c:v>
                </c:pt>
                <c:pt idx="103">
                  <c:v>7.13941595976743E-011</c:v>
                </c:pt>
                <c:pt idx="104">
                  <c:v>7.20873067782342E-011</c:v>
                </c:pt>
                <c:pt idx="105">
                  <c:v>7.27804539587942E-011</c:v>
                </c:pt>
                <c:pt idx="106">
                  <c:v>7.34736011393541E-011</c:v>
                </c:pt>
                <c:pt idx="107">
                  <c:v>7.41667483199141E-011</c:v>
                </c:pt>
                <c:pt idx="108">
                  <c:v>7.4859895500474E-011</c:v>
                </c:pt>
                <c:pt idx="109">
                  <c:v>7.5553042681034E-011</c:v>
                </c:pt>
                <c:pt idx="110">
                  <c:v>7.62461898615939E-011</c:v>
                </c:pt>
                <c:pt idx="111">
                  <c:v>7.69393370421538E-011</c:v>
                </c:pt>
                <c:pt idx="112">
                  <c:v>7.76324842227138E-011</c:v>
                </c:pt>
                <c:pt idx="113">
                  <c:v>7.83256314032737E-011</c:v>
                </c:pt>
                <c:pt idx="114">
                  <c:v>7.90187785838337E-011</c:v>
                </c:pt>
                <c:pt idx="115">
                  <c:v>7.97119257643936E-011</c:v>
                </c:pt>
                <c:pt idx="116">
                  <c:v>8.04050729449536E-011</c:v>
                </c:pt>
                <c:pt idx="117">
                  <c:v>8.10982201255135E-011</c:v>
                </c:pt>
                <c:pt idx="118">
                  <c:v>8.17913673060735E-011</c:v>
                </c:pt>
                <c:pt idx="119">
                  <c:v>8.24845144866334E-011</c:v>
                </c:pt>
                <c:pt idx="120">
                  <c:v>8.31776616671933E-011</c:v>
                </c:pt>
                <c:pt idx="121">
                  <c:v>8.38708088477533E-011</c:v>
                </c:pt>
                <c:pt idx="122">
                  <c:v>8.45639560283132E-011</c:v>
                </c:pt>
                <c:pt idx="123">
                  <c:v>8.52571032088732E-011</c:v>
                </c:pt>
                <c:pt idx="124">
                  <c:v>8.59502503894331E-011</c:v>
                </c:pt>
                <c:pt idx="125">
                  <c:v>8.66433975699931E-011</c:v>
                </c:pt>
                <c:pt idx="126">
                  <c:v>8.7336544750553E-011</c:v>
                </c:pt>
                <c:pt idx="127">
                  <c:v>8.8029691931113E-011</c:v>
                </c:pt>
                <c:pt idx="128">
                  <c:v>8.87228391116729E-011</c:v>
                </c:pt>
                <c:pt idx="129">
                  <c:v>8.94159862922328E-011</c:v>
                </c:pt>
                <c:pt idx="130">
                  <c:v>9.01091334727928E-011</c:v>
                </c:pt>
                <c:pt idx="131">
                  <c:v>9.08022806533527E-011</c:v>
                </c:pt>
                <c:pt idx="132">
                  <c:v>9.14954278339127E-011</c:v>
                </c:pt>
                <c:pt idx="133">
                  <c:v>9.21885750144726E-011</c:v>
                </c:pt>
                <c:pt idx="134">
                  <c:v>9.28817221950326E-011</c:v>
                </c:pt>
                <c:pt idx="135">
                  <c:v>9.35748693755925E-011</c:v>
                </c:pt>
                <c:pt idx="136">
                  <c:v>9.42680165561525E-011</c:v>
                </c:pt>
                <c:pt idx="137">
                  <c:v>9.49611637367124E-011</c:v>
                </c:pt>
                <c:pt idx="138">
                  <c:v>9.56543109172723E-011</c:v>
                </c:pt>
                <c:pt idx="139">
                  <c:v>9.63474580978323E-011</c:v>
                </c:pt>
                <c:pt idx="140">
                  <c:v>9.70406052783922E-011</c:v>
                </c:pt>
                <c:pt idx="141">
                  <c:v>9.77337524589522E-011</c:v>
                </c:pt>
                <c:pt idx="142">
                  <c:v>9.84268996395121E-011</c:v>
                </c:pt>
                <c:pt idx="143">
                  <c:v>9.91200468200721E-011</c:v>
                </c:pt>
                <c:pt idx="144">
                  <c:v>9.9813194000632E-011</c:v>
                </c:pt>
                <c:pt idx="145">
                  <c:v>1.00506341181192E-010</c:v>
                </c:pt>
                <c:pt idx="146">
                  <c:v>1.01199488361752E-010</c:v>
                </c:pt>
                <c:pt idx="147">
                  <c:v>1.01892635542312E-010</c:v>
                </c:pt>
                <c:pt idx="148">
                  <c:v>1.02585782722872E-010</c:v>
                </c:pt>
                <c:pt idx="149">
                  <c:v>1.03278929903432E-010</c:v>
                </c:pt>
                <c:pt idx="150">
                  <c:v>1.03972077083992E-010</c:v>
                </c:pt>
                <c:pt idx="151">
                  <c:v>1.04665224264552E-010</c:v>
                </c:pt>
                <c:pt idx="152">
                  <c:v>1.05358371445112E-010</c:v>
                </c:pt>
                <c:pt idx="153">
                  <c:v>1.06051518625672E-010</c:v>
                </c:pt>
                <c:pt idx="154">
                  <c:v>1.06744665806231E-010</c:v>
                </c:pt>
                <c:pt idx="155">
                  <c:v>1.07437812986791E-010</c:v>
                </c:pt>
                <c:pt idx="156">
                  <c:v>1.08130960167351E-010</c:v>
                </c:pt>
                <c:pt idx="157">
                  <c:v>1.08824107347911E-010</c:v>
                </c:pt>
                <c:pt idx="158">
                  <c:v>1.09517254528471E-010</c:v>
                </c:pt>
                <c:pt idx="159">
                  <c:v>1.10210401709031E-010</c:v>
                </c:pt>
                <c:pt idx="160">
                  <c:v>1.10903548889591E-010</c:v>
                </c:pt>
                <c:pt idx="161">
                  <c:v>1.11596696070151E-010</c:v>
                </c:pt>
                <c:pt idx="162">
                  <c:v>1.12289843250711E-010</c:v>
                </c:pt>
                <c:pt idx="163">
                  <c:v>1.12982990431271E-010</c:v>
                </c:pt>
                <c:pt idx="164">
                  <c:v>1.13676137611831E-010</c:v>
                </c:pt>
                <c:pt idx="165">
                  <c:v>1.14369284792391E-010</c:v>
                </c:pt>
                <c:pt idx="166">
                  <c:v>1.15062431972951E-010</c:v>
                </c:pt>
                <c:pt idx="167">
                  <c:v>1.15755579153511E-010</c:v>
                </c:pt>
                <c:pt idx="168">
                  <c:v>1.16448726334071E-010</c:v>
                </c:pt>
                <c:pt idx="169">
                  <c:v>1.17141873514631E-010</c:v>
                </c:pt>
                <c:pt idx="170">
                  <c:v>1.17835020695191E-010</c:v>
                </c:pt>
                <c:pt idx="171">
                  <c:v>1.18528167875751E-010</c:v>
                </c:pt>
                <c:pt idx="172">
                  <c:v>1.1922131505631E-010</c:v>
                </c:pt>
                <c:pt idx="173">
                  <c:v>1.1991446223687E-010</c:v>
                </c:pt>
                <c:pt idx="174">
                  <c:v>1.2060760941743E-010</c:v>
                </c:pt>
                <c:pt idx="175">
                  <c:v>1.2130075659799E-010</c:v>
                </c:pt>
                <c:pt idx="176">
                  <c:v>1.2199390377855E-010</c:v>
                </c:pt>
                <c:pt idx="177">
                  <c:v>1.2268705095911E-010</c:v>
                </c:pt>
                <c:pt idx="178">
                  <c:v>1.2338019813967E-010</c:v>
                </c:pt>
                <c:pt idx="179">
                  <c:v>1.2407334532023E-010</c:v>
                </c:pt>
                <c:pt idx="180">
                  <c:v>1.2476649250079E-010</c:v>
                </c:pt>
                <c:pt idx="181">
                  <c:v>1.2545963968135E-010</c:v>
                </c:pt>
                <c:pt idx="182">
                  <c:v>1.2615278686191E-010</c:v>
                </c:pt>
                <c:pt idx="183">
                  <c:v>1.2684593404247E-010</c:v>
                </c:pt>
                <c:pt idx="184">
                  <c:v>1.2753908122303E-010</c:v>
                </c:pt>
                <c:pt idx="185">
                  <c:v>1.2823222840359E-010</c:v>
                </c:pt>
                <c:pt idx="186">
                  <c:v>1.2892537558415E-010</c:v>
                </c:pt>
                <c:pt idx="187">
                  <c:v>1.2961852276471E-010</c:v>
                </c:pt>
                <c:pt idx="188">
                  <c:v>1.3031166994527E-010</c:v>
                </c:pt>
                <c:pt idx="189">
                  <c:v>1.3100481712583E-010</c:v>
                </c:pt>
                <c:pt idx="190">
                  <c:v>1.31697964306389E-010</c:v>
                </c:pt>
                <c:pt idx="191">
                  <c:v>1.32391111486949E-010</c:v>
                </c:pt>
                <c:pt idx="192">
                  <c:v>1.33084258667509E-010</c:v>
                </c:pt>
                <c:pt idx="193">
                  <c:v>1.33777405848069E-010</c:v>
                </c:pt>
                <c:pt idx="194">
                  <c:v>1.34470553028629E-010</c:v>
                </c:pt>
                <c:pt idx="195">
                  <c:v>1.35163700209189E-010</c:v>
                </c:pt>
                <c:pt idx="196">
                  <c:v>1.35856847389749E-010</c:v>
                </c:pt>
                <c:pt idx="197">
                  <c:v>1.36549994570309E-010</c:v>
                </c:pt>
                <c:pt idx="198">
                  <c:v>1.37243141750869E-010</c:v>
                </c:pt>
                <c:pt idx="199">
                  <c:v>1.37936288931429E-010</c:v>
                </c:pt>
                <c:pt idx="200">
                  <c:v>1.38629436111989E-010</c:v>
                </c:pt>
                <c:pt idx="201">
                  <c:v>1.39322583292549E-010</c:v>
                </c:pt>
                <c:pt idx="202">
                  <c:v>1.40015730473109E-010</c:v>
                </c:pt>
                <c:pt idx="203">
                  <c:v>1.40708877653669E-010</c:v>
                </c:pt>
                <c:pt idx="204">
                  <c:v>1.41402024834229E-010</c:v>
                </c:pt>
                <c:pt idx="205">
                  <c:v>1.42095172014789E-010</c:v>
                </c:pt>
                <c:pt idx="206">
                  <c:v>1.42788319195349E-010</c:v>
                </c:pt>
                <c:pt idx="207">
                  <c:v>1.43481466375909E-010</c:v>
                </c:pt>
                <c:pt idx="208">
                  <c:v>1.44174613556468E-010</c:v>
                </c:pt>
                <c:pt idx="209">
                  <c:v>1.44867760737028E-010</c:v>
                </c:pt>
                <c:pt idx="210">
                  <c:v>1.45560907917588E-010</c:v>
                </c:pt>
                <c:pt idx="211">
                  <c:v>1.46254055098148E-010</c:v>
                </c:pt>
                <c:pt idx="212">
                  <c:v>1.46947202278708E-010</c:v>
                </c:pt>
                <c:pt idx="213">
                  <c:v>1.47640349459268E-010</c:v>
                </c:pt>
                <c:pt idx="214">
                  <c:v>1.48333496639828E-010</c:v>
                </c:pt>
                <c:pt idx="215">
                  <c:v>1.49026643820388E-010</c:v>
                </c:pt>
                <c:pt idx="216">
                  <c:v>1.49719791000948E-010</c:v>
                </c:pt>
                <c:pt idx="217">
                  <c:v>1.50412938181508E-010</c:v>
                </c:pt>
                <c:pt idx="218">
                  <c:v>1.51106085362068E-010</c:v>
                </c:pt>
                <c:pt idx="219">
                  <c:v>1.51799232542628E-010</c:v>
                </c:pt>
                <c:pt idx="220">
                  <c:v>1.52492379723188E-010</c:v>
                </c:pt>
                <c:pt idx="221">
                  <c:v>1.53185526903748E-010</c:v>
                </c:pt>
                <c:pt idx="222">
                  <c:v>1.53878674084308E-010</c:v>
                </c:pt>
                <c:pt idx="223">
                  <c:v>1.54571821264868E-010</c:v>
                </c:pt>
                <c:pt idx="224">
                  <c:v>1.55264968445428E-010</c:v>
                </c:pt>
                <c:pt idx="225">
                  <c:v>1.55958115625988E-010</c:v>
                </c:pt>
                <c:pt idx="226">
                  <c:v>1.56651262806547E-010</c:v>
                </c:pt>
                <c:pt idx="227">
                  <c:v>1.57344409987107E-010</c:v>
                </c:pt>
                <c:pt idx="228">
                  <c:v>1.58037557167667E-010</c:v>
                </c:pt>
                <c:pt idx="229">
                  <c:v>1.58730704348227E-010</c:v>
                </c:pt>
                <c:pt idx="230">
                  <c:v>1.59423851528787E-010</c:v>
                </c:pt>
                <c:pt idx="231">
                  <c:v>1.60116998709347E-010</c:v>
                </c:pt>
                <c:pt idx="232">
                  <c:v>1.60810145889907E-010</c:v>
                </c:pt>
                <c:pt idx="233">
                  <c:v>1.61503293070467E-010</c:v>
                </c:pt>
                <c:pt idx="234">
                  <c:v>1.62196440251027E-010</c:v>
                </c:pt>
                <c:pt idx="235">
                  <c:v>1.62889587431587E-010</c:v>
                </c:pt>
                <c:pt idx="236">
                  <c:v>1.63582734612147E-010</c:v>
                </c:pt>
                <c:pt idx="237">
                  <c:v>1.64275881792707E-010</c:v>
                </c:pt>
                <c:pt idx="238">
                  <c:v>1.64969028973267E-010</c:v>
                </c:pt>
                <c:pt idx="239">
                  <c:v>1.65662176153827E-010</c:v>
                </c:pt>
                <c:pt idx="240">
                  <c:v>1.66355323334387E-010</c:v>
                </c:pt>
                <c:pt idx="241">
                  <c:v>1.67048470514947E-010</c:v>
                </c:pt>
                <c:pt idx="242">
                  <c:v>1.67741617695507E-010</c:v>
                </c:pt>
                <c:pt idx="243">
                  <c:v>1.68434764876066E-010</c:v>
                </c:pt>
                <c:pt idx="244">
                  <c:v>1.69127912056626E-010</c:v>
                </c:pt>
                <c:pt idx="245">
                  <c:v>1.69821059237186E-010</c:v>
                </c:pt>
                <c:pt idx="246">
                  <c:v>1.70514206417746E-010</c:v>
                </c:pt>
                <c:pt idx="247">
                  <c:v>1.71207353598306E-010</c:v>
                </c:pt>
                <c:pt idx="248">
                  <c:v>1.71900500778866E-010</c:v>
                </c:pt>
                <c:pt idx="249">
                  <c:v>1.72593647959426E-010</c:v>
                </c:pt>
                <c:pt idx="250">
                  <c:v>1.73286795139986E-010</c:v>
                </c:pt>
                <c:pt idx="251">
                  <c:v>1.73979942320546E-010</c:v>
                </c:pt>
                <c:pt idx="252">
                  <c:v>1.74673089501106E-010</c:v>
                </c:pt>
                <c:pt idx="253">
                  <c:v>1.75366236681666E-010</c:v>
                </c:pt>
                <c:pt idx="254">
                  <c:v>1.76059383862226E-010</c:v>
                </c:pt>
                <c:pt idx="255">
                  <c:v>1.76752531042786E-010</c:v>
                </c:pt>
                <c:pt idx="256">
                  <c:v>1.77445678223346E-010</c:v>
                </c:pt>
                <c:pt idx="257">
                  <c:v>1.78138825403906E-010</c:v>
                </c:pt>
                <c:pt idx="258">
                  <c:v>1.78831972584466E-010</c:v>
                </c:pt>
                <c:pt idx="259">
                  <c:v>1.79525119765026E-010</c:v>
                </c:pt>
                <c:pt idx="260">
                  <c:v>1.80218266945586E-010</c:v>
                </c:pt>
                <c:pt idx="261">
                  <c:v>1.80911414126145E-010</c:v>
                </c:pt>
                <c:pt idx="262">
                  <c:v>1.81604561306705E-010</c:v>
                </c:pt>
                <c:pt idx="263">
                  <c:v>1.82297708487265E-010</c:v>
                </c:pt>
                <c:pt idx="264">
                  <c:v>1.82990855667825E-010</c:v>
                </c:pt>
                <c:pt idx="265">
                  <c:v>1.83684002848385E-010</c:v>
                </c:pt>
                <c:pt idx="266">
                  <c:v>1.84377150028945E-010</c:v>
                </c:pt>
                <c:pt idx="267">
                  <c:v>1.85070297209505E-010</c:v>
                </c:pt>
                <c:pt idx="268">
                  <c:v>1.85763444390065E-010</c:v>
                </c:pt>
                <c:pt idx="269">
                  <c:v>1.86456591570625E-010</c:v>
                </c:pt>
                <c:pt idx="270">
                  <c:v>1.87149738751185E-010</c:v>
                </c:pt>
                <c:pt idx="271">
                  <c:v>1.87842885931745E-010</c:v>
                </c:pt>
                <c:pt idx="272">
                  <c:v>1.88536033112305E-010</c:v>
                </c:pt>
                <c:pt idx="273">
                  <c:v>1.89229180292865E-010</c:v>
                </c:pt>
                <c:pt idx="274">
                  <c:v>1.89922327473425E-010</c:v>
                </c:pt>
                <c:pt idx="275">
                  <c:v>1.90615474653985E-010</c:v>
                </c:pt>
                <c:pt idx="276">
                  <c:v>1.91308621834545E-010</c:v>
                </c:pt>
                <c:pt idx="277">
                  <c:v>1.92001769015105E-010</c:v>
                </c:pt>
                <c:pt idx="278">
                  <c:v>1.92694916195665E-010</c:v>
                </c:pt>
                <c:pt idx="279">
                  <c:v>1.93388063376224E-010</c:v>
                </c:pt>
                <c:pt idx="280">
                  <c:v>1.94081210556784E-010</c:v>
                </c:pt>
                <c:pt idx="281">
                  <c:v>1.94774357737344E-010</c:v>
                </c:pt>
                <c:pt idx="282">
                  <c:v>1.95467504917904E-010</c:v>
                </c:pt>
                <c:pt idx="283">
                  <c:v>1.96160652098464E-010</c:v>
                </c:pt>
                <c:pt idx="284">
                  <c:v>1.96853799279024E-010</c:v>
                </c:pt>
                <c:pt idx="285">
                  <c:v>1.97546946459584E-010</c:v>
                </c:pt>
                <c:pt idx="286">
                  <c:v>1.98240093640144E-010</c:v>
                </c:pt>
                <c:pt idx="287">
                  <c:v>1.98933240820704E-010</c:v>
                </c:pt>
                <c:pt idx="288">
                  <c:v>1.99626388001264E-010</c:v>
                </c:pt>
                <c:pt idx="289">
                  <c:v>2.00319535181824E-010</c:v>
                </c:pt>
                <c:pt idx="290">
                  <c:v>2.01012682362384E-010</c:v>
                </c:pt>
                <c:pt idx="291">
                  <c:v>2.01705829542944E-010</c:v>
                </c:pt>
                <c:pt idx="292">
                  <c:v>2.02398976723504E-010</c:v>
                </c:pt>
                <c:pt idx="293">
                  <c:v>2.03092123904064E-010</c:v>
                </c:pt>
                <c:pt idx="294">
                  <c:v>2.03785271084624E-010</c:v>
                </c:pt>
                <c:pt idx="295">
                  <c:v>2.04478418265184E-010</c:v>
                </c:pt>
                <c:pt idx="296">
                  <c:v>2.05171565445744E-010</c:v>
                </c:pt>
                <c:pt idx="297">
                  <c:v>2.05864712626303E-010</c:v>
                </c:pt>
                <c:pt idx="298">
                  <c:v>2.06557859806863E-010</c:v>
                </c:pt>
                <c:pt idx="299">
                  <c:v>2.07251006987423E-010</c:v>
                </c:pt>
                <c:pt idx="300">
                  <c:v>2.07944154167983E-010</c:v>
                </c:pt>
                <c:pt idx="301">
                  <c:v>2.08637301348543E-010</c:v>
                </c:pt>
                <c:pt idx="302">
                  <c:v>2.09330448529103E-010</c:v>
                </c:pt>
                <c:pt idx="303">
                  <c:v>2.10023595709663E-010</c:v>
                </c:pt>
                <c:pt idx="304">
                  <c:v>2.10716742890223E-010</c:v>
                </c:pt>
                <c:pt idx="305">
                  <c:v>2.11409890070783E-010</c:v>
                </c:pt>
                <c:pt idx="306">
                  <c:v>2.12103037251343E-010</c:v>
                </c:pt>
                <c:pt idx="307">
                  <c:v>2.12796184431903E-010</c:v>
                </c:pt>
                <c:pt idx="308">
                  <c:v>2.13489331612463E-010</c:v>
                </c:pt>
                <c:pt idx="309">
                  <c:v>2.14182478793023E-010</c:v>
                </c:pt>
                <c:pt idx="310">
                  <c:v>2.14875625973583E-010</c:v>
                </c:pt>
                <c:pt idx="311">
                  <c:v>2.15568773154143E-010</c:v>
                </c:pt>
                <c:pt idx="312">
                  <c:v>2.16261920334703E-010</c:v>
                </c:pt>
                <c:pt idx="313">
                  <c:v>2.16955067515263E-010</c:v>
                </c:pt>
                <c:pt idx="314">
                  <c:v>2.17648214695823E-010</c:v>
                </c:pt>
                <c:pt idx="315">
                  <c:v>2.18341361876382E-010</c:v>
                </c:pt>
                <c:pt idx="316">
                  <c:v>2.19034509056942E-010</c:v>
                </c:pt>
                <c:pt idx="317">
                  <c:v>2.19727656237502E-010</c:v>
                </c:pt>
                <c:pt idx="318">
                  <c:v>2.20420803418062E-010</c:v>
                </c:pt>
                <c:pt idx="319">
                  <c:v>2.21113950598622E-010</c:v>
                </c:pt>
                <c:pt idx="320">
                  <c:v>2.21807097779182E-010</c:v>
                </c:pt>
                <c:pt idx="321">
                  <c:v>2.22500244959742E-010</c:v>
                </c:pt>
                <c:pt idx="322">
                  <c:v>2.23193392140302E-010</c:v>
                </c:pt>
                <c:pt idx="323">
                  <c:v>2.23886539320862E-010</c:v>
                </c:pt>
                <c:pt idx="324">
                  <c:v>2.24579686501422E-010</c:v>
                </c:pt>
                <c:pt idx="325">
                  <c:v>2.25272833681982E-010</c:v>
                </c:pt>
                <c:pt idx="326">
                  <c:v>2.25965980862542E-010</c:v>
                </c:pt>
                <c:pt idx="327">
                  <c:v>2.26659128043102E-010</c:v>
                </c:pt>
                <c:pt idx="328">
                  <c:v>2.27352275223662E-010</c:v>
                </c:pt>
                <c:pt idx="329">
                  <c:v>2.28045422404222E-010</c:v>
                </c:pt>
                <c:pt idx="330">
                  <c:v>2.28738569584782E-010</c:v>
                </c:pt>
                <c:pt idx="331">
                  <c:v>2.29431716765342E-010</c:v>
                </c:pt>
                <c:pt idx="332">
                  <c:v>2.30124863945902E-010</c:v>
                </c:pt>
                <c:pt idx="333">
                  <c:v>2.30818011126461E-010</c:v>
                </c:pt>
                <c:pt idx="334">
                  <c:v>2.31511158307021E-010</c:v>
                </c:pt>
                <c:pt idx="335">
                  <c:v>2.32204305487581E-010</c:v>
                </c:pt>
                <c:pt idx="336">
                  <c:v>2.32897452668141E-010</c:v>
                </c:pt>
                <c:pt idx="337">
                  <c:v>2.33590599848701E-010</c:v>
                </c:pt>
                <c:pt idx="338">
                  <c:v>2.34283747029261E-010</c:v>
                </c:pt>
                <c:pt idx="339">
                  <c:v>2.34976894209821E-010</c:v>
                </c:pt>
                <c:pt idx="340">
                  <c:v>2.35670041390381E-010</c:v>
                </c:pt>
                <c:pt idx="341">
                  <c:v>2.36363188570941E-010</c:v>
                </c:pt>
                <c:pt idx="342">
                  <c:v>2.37056335751501E-010</c:v>
                </c:pt>
                <c:pt idx="343">
                  <c:v>2.37749482932061E-010</c:v>
                </c:pt>
                <c:pt idx="344">
                  <c:v>2.38442630112621E-010</c:v>
                </c:pt>
                <c:pt idx="345">
                  <c:v>2.39135777293181E-010</c:v>
                </c:pt>
                <c:pt idx="346">
                  <c:v>2.39828924473741E-010</c:v>
                </c:pt>
                <c:pt idx="347">
                  <c:v>2.40522071654301E-010</c:v>
                </c:pt>
                <c:pt idx="348">
                  <c:v>2.41215218834861E-010</c:v>
                </c:pt>
                <c:pt idx="349">
                  <c:v>2.41908366015421E-010</c:v>
                </c:pt>
                <c:pt idx="350">
                  <c:v>2.42601513195981E-010</c:v>
                </c:pt>
                <c:pt idx="351">
                  <c:v>2.43294660376541E-010</c:v>
                </c:pt>
                <c:pt idx="352">
                  <c:v>2.439878075571E-010</c:v>
                </c:pt>
                <c:pt idx="353">
                  <c:v>2.4468095473766E-010</c:v>
                </c:pt>
                <c:pt idx="354">
                  <c:v>2.4537410191822E-010</c:v>
                </c:pt>
                <c:pt idx="355">
                  <c:v>2.4606724909878E-010</c:v>
                </c:pt>
                <c:pt idx="356">
                  <c:v>2.4676039627934E-010</c:v>
                </c:pt>
                <c:pt idx="357">
                  <c:v>2.474535434599E-010</c:v>
                </c:pt>
                <c:pt idx="358">
                  <c:v>2.4814669064046E-010</c:v>
                </c:pt>
                <c:pt idx="359">
                  <c:v>2.4883983782102E-010</c:v>
                </c:pt>
                <c:pt idx="360">
                  <c:v>2.4953298500158E-010</c:v>
                </c:pt>
                <c:pt idx="361">
                  <c:v>2.5022613218214E-010</c:v>
                </c:pt>
                <c:pt idx="362">
                  <c:v>2.509192793627E-010</c:v>
                </c:pt>
                <c:pt idx="363">
                  <c:v>2.5161242654326E-010</c:v>
                </c:pt>
                <c:pt idx="364">
                  <c:v>2.5230557372382E-010</c:v>
                </c:pt>
                <c:pt idx="365">
                  <c:v>2.5299872090438E-010</c:v>
                </c:pt>
                <c:pt idx="366">
                  <c:v>2.5369186808494E-010</c:v>
                </c:pt>
                <c:pt idx="367">
                  <c:v>2.543850152655E-010</c:v>
                </c:pt>
                <c:pt idx="368">
                  <c:v>2.5507816244606E-010</c:v>
                </c:pt>
                <c:pt idx="369">
                  <c:v>2.5577130962662E-010</c:v>
                </c:pt>
                <c:pt idx="370">
                  <c:v>2.56464456807179E-010</c:v>
                </c:pt>
                <c:pt idx="371">
                  <c:v>2.57157603987739E-010</c:v>
                </c:pt>
                <c:pt idx="372">
                  <c:v>2.57850751168299E-010</c:v>
                </c:pt>
                <c:pt idx="373">
                  <c:v>2.58543898348859E-010</c:v>
                </c:pt>
                <c:pt idx="374">
                  <c:v>2.59237045529419E-010</c:v>
                </c:pt>
                <c:pt idx="375">
                  <c:v>2.59930192709979E-010</c:v>
                </c:pt>
                <c:pt idx="376">
                  <c:v>2.60623339890539E-010</c:v>
                </c:pt>
                <c:pt idx="377">
                  <c:v>2.61316487071099E-010</c:v>
                </c:pt>
                <c:pt idx="378">
                  <c:v>2.62009634251659E-010</c:v>
                </c:pt>
                <c:pt idx="379">
                  <c:v>2.62702781432219E-010</c:v>
                </c:pt>
                <c:pt idx="380">
                  <c:v>2.63395928612779E-010</c:v>
                </c:pt>
                <c:pt idx="381">
                  <c:v>2.64089075793339E-010</c:v>
                </c:pt>
                <c:pt idx="382">
                  <c:v>2.64782222973899E-010</c:v>
                </c:pt>
                <c:pt idx="383">
                  <c:v>2.65475370154459E-010</c:v>
                </c:pt>
                <c:pt idx="384">
                  <c:v>2.66168517335019E-010</c:v>
                </c:pt>
                <c:pt idx="385">
                  <c:v>2.66861664515579E-010</c:v>
                </c:pt>
                <c:pt idx="386">
                  <c:v>2.67554811696139E-010</c:v>
                </c:pt>
                <c:pt idx="387">
                  <c:v>2.68247958876699E-010</c:v>
                </c:pt>
                <c:pt idx="388">
                  <c:v>2.68941106057258E-010</c:v>
                </c:pt>
                <c:pt idx="389">
                  <c:v>2.69634253237818E-010</c:v>
                </c:pt>
                <c:pt idx="390">
                  <c:v>2.70327400418378E-010</c:v>
                </c:pt>
                <c:pt idx="391">
                  <c:v>2.71020547598938E-010</c:v>
                </c:pt>
                <c:pt idx="392">
                  <c:v>2.71713694779498E-010</c:v>
                </c:pt>
                <c:pt idx="393">
                  <c:v>2.72406841960058E-010</c:v>
                </c:pt>
                <c:pt idx="394">
                  <c:v>2.73099989140618E-010</c:v>
                </c:pt>
                <c:pt idx="395">
                  <c:v>2.73793136321178E-010</c:v>
                </c:pt>
                <c:pt idx="396">
                  <c:v>2.74486283501738E-010</c:v>
                </c:pt>
                <c:pt idx="397">
                  <c:v>2.75179430682298E-010</c:v>
                </c:pt>
                <c:pt idx="398">
                  <c:v>2.75872577862858E-010</c:v>
                </c:pt>
                <c:pt idx="399">
                  <c:v>2.76565725043418E-010</c:v>
                </c:pt>
                <c:pt idx="400">
                  <c:v>2.77258872223978E-010</c:v>
                </c:pt>
                <c:pt idx="401">
                  <c:v>2.77952019404538E-010</c:v>
                </c:pt>
                <c:pt idx="402">
                  <c:v>2.78645166585098E-010</c:v>
                </c:pt>
                <c:pt idx="403">
                  <c:v>2.79338313765658E-010</c:v>
                </c:pt>
                <c:pt idx="404">
                  <c:v>2.80031460946218E-010</c:v>
                </c:pt>
                <c:pt idx="405">
                  <c:v>2.80724608126778E-010</c:v>
                </c:pt>
                <c:pt idx="406">
                  <c:v>2.81417755307337E-010</c:v>
                </c:pt>
                <c:pt idx="407">
                  <c:v>2.82110902487897E-010</c:v>
                </c:pt>
                <c:pt idx="408">
                  <c:v>2.82804049668457E-010</c:v>
                </c:pt>
                <c:pt idx="409">
                  <c:v>2.83497196849017E-010</c:v>
                </c:pt>
                <c:pt idx="410">
                  <c:v>2.84190344029577E-010</c:v>
                </c:pt>
                <c:pt idx="411">
                  <c:v>2.84883491210137E-010</c:v>
                </c:pt>
                <c:pt idx="412">
                  <c:v>2.85576638390697E-010</c:v>
                </c:pt>
                <c:pt idx="413">
                  <c:v>2.86269785571257E-010</c:v>
                </c:pt>
                <c:pt idx="414">
                  <c:v>2.86962932751817E-010</c:v>
                </c:pt>
                <c:pt idx="415">
                  <c:v>2.87656079932377E-010</c:v>
                </c:pt>
                <c:pt idx="416">
                  <c:v>2.88349227112937E-010</c:v>
                </c:pt>
                <c:pt idx="417">
                  <c:v>2.89042374293497E-010</c:v>
                </c:pt>
                <c:pt idx="418">
                  <c:v>2.89735521474057E-010</c:v>
                </c:pt>
                <c:pt idx="419">
                  <c:v>2.90428668654617E-010</c:v>
                </c:pt>
                <c:pt idx="420">
                  <c:v>2.91121815835177E-010</c:v>
                </c:pt>
                <c:pt idx="421">
                  <c:v>2.91814963015737E-010</c:v>
                </c:pt>
                <c:pt idx="422">
                  <c:v>2.92508110196297E-010</c:v>
                </c:pt>
                <c:pt idx="423">
                  <c:v>2.93201257376857E-010</c:v>
                </c:pt>
                <c:pt idx="424">
                  <c:v>2.93894404557416E-010</c:v>
                </c:pt>
                <c:pt idx="425">
                  <c:v>2.94587551737976E-010</c:v>
                </c:pt>
                <c:pt idx="426">
                  <c:v>2.95280698918536E-010</c:v>
                </c:pt>
                <c:pt idx="427">
                  <c:v>2.95973846099096E-010</c:v>
                </c:pt>
                <c:pt idx="428">
                  <c:v>2.96666993279656E-010</c:v>
                </c:pt>
                <c:pt idx="429">
                  <c:v>2.97360140460216E-010</c:v>
                </c:pt>
                <c:pt idx="430">
                  <c:v>2.98053287640776E-010</c:v>
                </c:pt>
                <c:pt idx="431">
                  <c:v>2.98746434821336E-010</c:v>
                </c:pt>
                <c:pt idx="432">
                  <c:v>2.99439582001896E-010</c:v>
                </c:pt>
                <c:pt idx="433">
                  <c:v>3.00132729182456E-010</c:v>
                </c:pt>
                <c:pt idx="434">
                  <c:v>3.00825876363016E-010</c:v>
                </c:pt>
                <c:pt idx="435">
                  <c:v>3.01519023543576E-010</c:v>
                </c:pt>
                <c:pt idx="436">
                  <c:v>3.02212170724136E-010</c:v>
                </c:pt>
                <c:pt idx="437">
                  <c:v>3.02905317904696E-010</c:v>
                </c:pt>
                <c:pt idx="438">
                  <c:v>3.03598465085256E-010</c:v>
                </c:pt>
                <c:pt idx="439">
                  <c:v>3.04291612265816E-010</c:v>
                </c:pt>
                <c:pt idx="440">
                  <c:v>3.04984759446376E-010</c:v>
                </c:pt>
                <c:pt idx="441">
                  <c:v>3.05677906626936E-010</c:v>
                </c:pt>
                <c:pt idx="442">
                  <c:v>3.06371053807495E-010</c:v>
                </c:pt>
                <c:pt idx="443">
                  <c:v>3.07064200988055E-010</c:v>
                </c:pt>
                <c:pt idx="444">
                  <c:v>3.07757348168615E-010</c:v>
                </c:pt>
                <c:pt idx="445">
                  <c:v>3.08450495349175E-010</c:v>
                </c:pt>
                <c:pt idx="446">
                  <c:v>3.09143642529735E-010</c:v>
                </c:pt>
                <c:pt idx="447">
                  <c:v>3.09836789710295E-010</c:v>
                </c:pt>
                <c:pt idx="448">
                  <c:v>3.10529936890855E-010</c:v>
                </c:pt>
                <c:pt idx="449">
                  <c:v>3.11223084071415E-010</c:v>
                </c:pt>
                <c:pt idx="450">
                  <c:v>3.11916231251975E-010</c:v>
                </c:pt>
                <c:pt idx="451">
                  <c:v>3.12609378432535E-010</c:v>
                </c:pt>
                <c:pt idx="452">
                  <c:v>3.13302525613095E-010</c:v>
                </c:pt>
                <c:pt idx="453">
                  <c:v>3.13995672793655E-010</c:v>
                </c:pt>
                <c:pt idx="454">
                  <c:v>3.14688819974215E-010</c:v>
                </c:pt>
                <c:pt idx="455">
                  <c:v>3.15381967154775E-010</c:v>
                </c:pt>
                <c:pt idx="456">
                  <c:v>3.16075114335335E-010</c:v>
                </c:pt>
                <c:pt idx="457">
                  <c:v>3.16768261515895E-010</c:v>
                </c:pt>
                <c:pt idx="458">
                  <c:v>3.17461408696455E-010</c:v>
                </c:pt>
                <c:pt idx="459">
                  <c:v>3.18154555877015E-010</c:v>
                </c:pt>
                <c:pt idx="460">
                  <c:v>3.18847703057574E-010</c:v>
                </c:pt>
                <c:pt idx="461">
                  <c:v>3.19540850238134E-010</c:v>
                </c:pt>
                <c:pt idx="462">
                  <c:v>3.20233997418694E-010</c:v>
                </c:pt>
                <c:pt idx="463">
                  <c:v>3.20927144599254E-010</c:v>
                </c:pt>
                <c:pt idx="464">
                  <c:v>3.21620291779814E-010</c:v>
                </c:pt>
                <c:pt idx="465">
                  <c:v>3.22313438960374E-010</c:v>
                </c:pt>
                <c:pt idx="466">
                  <c:v>3.23006586140934E-010</c:v>
                </c:pt>
                <c:pt idx="467">
                  <c:v>3.23699733321494E-010</c:v>
                </c:pt>
                <c:pt idx="468">
                  <c:v>3.24392880502054E-010</c:v>
                </c:pt>
                <c:pt idx="469">
                  <c:v>3.25086027682614E-010</c:v>
                </c:pt>
                <c:pt idx="470">
                  <c:v>3.25779174863174E-010</c:v>
                </c:pt>
                <c:pt idx="471">
                  <c:v>3.26472322043734E-010</c:v>
                </c:pt>
                <c:pt idx="472">
                  <c:v>3.27165469224294E-010</c:v>
                </c:pt>
                <c:pt idx="473">
                  <c:v>3.27858616404854E-010</c:v>
                </c:pt>
                <c:pt idx="474">
                  <c:v>3.28551763585414E-010</c:v>
                </c:pt>
                <c:pt idx="475">
                  <c:v>3.29244910765974E-010</c:v>
                </c:pt>
                <c:pt idx="476">
                  <c:v>3.29938057946534E-010</c:v>
                </c:pt>
                <c:pt idx="477">
                  <c:v>3.30631205127094E-010</c:v>
                </c:pt>
                <c:pt idx="478">
                  <c:v>3.31324352307653E-010</c:v>
                </c:pt>
                <c:pt idx="479">
                  <c:v>3.32017499488213E-010</c:v>
                </c:pt>
                <c:pt idx="480">
                  <c:v>3.32710646668773E-010</c:v>
                </c:pt>
                <c:pt idx="481">
                  <c:v>3.33403793849333E-010</c:v>
                </c:pt>
                <c:pt idx="482">
                  <c:v>3.34096941029893E-010</c:v>
                </c:pt>
                <c:pt idx="483">
                  <c:v>3.34790088210453E-010</c:v>
                </c:pt>
                <c:pt idx="484">
                  <c:v>3.35483235391013E-010</c:v>
                </c:pt>
                <c:pt idx="485">
                  <c:v>3.36176382571573E-010</c:v>
                </c:pt>
                <c:pt idx="486">
                  <c:v>3.36869529752133E-010</c:v>
                </c:pt>
                <c:pt idx="487">
                  <c:v>3.37562676932693E-010</c:v>
                </c:pt>
                <c:pt idx="488">
                  <c:v>3.38255824113253E-010</c:v>
                </c:pt>
                <c:pt idx="489">
                  <c:v>3.38948971293813E-010</c:v>
                </c:pt>
                <c:pt idx="490">
                  <c:v>3.39642118474373E-010</c:v>
                </c:pt>
                <c:pt idx="491">
                  <c:v>3.40335265654933E-010</c:v>
                </c:pt>
                <c:pt idx="492">
                  <c:v>3.41028412835493E-010</c:v>
                </c:pt>
                <c:pt idx="493">
                  <c:v>3.41721560016053E-010</c:v>
                </c:pt>
                <c:pt idx="494">
                  <c:v>3.42414707196613E-010</c:v>
                </c:pt>
                <c:pt idx="495">
                  <c:v>3.43107854377172E-010</c:v>
                </c:pt>
                <c:pt idx="496">
                  <c:v>3.43801001557732E-010</c:v>
                </c:pt>
                <c:pt idx="497">
                  <c:v>3.44494148738292E-010</c:v>
                </c:pt>
                <c:pt idx="498">
                  <c:v>3.45187295918852E-010</c:v>
                </c:pt>
                <c:pt idx="499">
                  <c:v>3.45880443099412E-010</c:v>
                </c:pt>
                <c:pt idx="500">
                  <c:v>3.46573590279972E-010</c:v>
                </c:pt>
                <c:pt idx="501">
                  <c:v>3.47266737460532E-010</c:v>
                </c:pt>
                <c:pt idx="502">
                  <c:v>3.47959884641092E-010</c:v>
                </c:pt>
                <c:pt idx="503">
                  <c:v>3.48653031821652E-010</c:v>
                </c:pt>
                <c:pt idx="504">
                  <c:v>3.49346179002212E-010</c:v>
                </c:pt>
                <c:pt idx="505">
                  <c:v>3.50039326182772E-010</c:v>
                </c:pt>
                <c:pt idx="506">
                  <c:v>3.50732473363332E-010</c:v>
                </c:pt>
                <c:pt idx="507">
                  <c:v>3.51425620543892E-010</c:v>
                </c:pt>
                <c:pt idx="508">
                  <c:v>3.52118767724452E-010</c:v>
                </c:pt>
                <c:pt idx="509">
                  <c:v>3.52811914905012E-010</c:v>
                </c:pt>
                <c:pt idx="510">
                  <c:v>3.53505062085572E-010</c:v>
                </c:pt>
                <c:pt idx="511">
                  <c:v>3.54198209266132E-010</c:v>
                </c:pt>
                <c:pt idx="512">
                  <c:v>3.54891356446692E-010</c:v>
                </c:pt>
                <c:pt idx="513">
                  <c:v>3.55584503627251E-010</c:v>
                </c:pt>
                <c:pt idx="514">
                  <c:v>3.56277650807811E-010</c:v>
                </c:pt>
                <c:pt idx="515">
                  <c:v>3.56970797988371E-010</c:v>
                </c:pt>
                <c:pt idx="516">
                  <c:v>3.57663945168931E-010</c:v>
                </c:pt>
                <c:pt idx="517">
                  <c:v>3.58357092349491E-010</c:v>
                </c:pt>
                <c:pt idx="518">
                  <c:v>3.59050239530051E-010</c:v>
                </c:pt>
                <c:pt idx="519">
                  <c:v>3.59743386710611E-010</c:v>
                </c:pt>
                <c:pt idx="520">
                  <c:v>3.60436533891171E-010</c:v>
                </c:pt>
                <c:pt idx="521">
                  <c:v>3.61129681071731E-010</c:v>
                </c:pt>
                <c:pt idx="522">
                  <c:v>3.61822828252291E-010</c:v>
                </c:pt>
                <c:pt idx="523">
                  <c:v>3.62515975432851E-010</c:v>
                </c:pt>
                <c:pt idx="524">
                  <c:v>3.63209122613411E-010</c:v>
                </c:pt>
                <c:pt idx="525">
                  <c:v>3.63902269793971E-010</c:v>
                </c:pt>
                <c:pt idx="526">
                  <c:v>3.64595416974531E-010</c:v>
                </c:pt>
                <c:pt idx="527">
                  <c:v>3.65288564155091E-010</c:v>
                </c:pt>
                <c:pt idx="528">
                  <c:v>3.65981711335651E-010</c:v>
                </c:pt>
                <c:pt idx="529">
                  <c:v>3.66674858516211E-010</c:v>
                </c:pt>
                <c:pt idx="530">
                  <c:v>3.67368005696771E-010</c:v>
                </c:pt>
                <c:pt idx="531">
                  <c:v>3.6806115287733E-010</c:v>
                </c:pt>
                <c:pt idx="532">
                  <c:v>3.6875430005789E-010</c:v>
                </c:pt>
                <c:pt idx="533">
                  <c:v>3.6944744723845E-010</c:v>
                </c:pt>
                <c:pt idx="534">
                  <c:v>3.7014059441901E-010</c:v>
                </c:pt>
                <c:pt idx="535">
                  <c:v>3.7083374159957E-010</c:v>
                </c:pt>
                <c:pt idx="536">
                  <c:v>3.7152688878013E-010</c:v>
                </c:pt>
                <c:pt idx="537">
                  <c:v>3.7222003596069E-010</c:v>
                </c:pt>
                <c:pt idx="538">
                  <c:v>3.7291318314125E-010</c:v>
                </c:pt>
                <c:pt idx="539">
                  <c:v>3.7360633032181E-010</c:v>
                </c:pt>
                <c:pt idx="540">
                  <c:v>3.7429947750237E-010</c:v>
                </c:pt>
                <c:pt idx="541">
                  <c:v>3.7499262468293E-010</c:v>
                </c:pt>
                <c:pt idx="542">
                  <c:v>3.7568577186349E-010</c:v>
                </c:pt>
                <c:pt idx="543">
                  <c:v>3.7637891904405E-010</c:v>
                </c:pt>
                <c:pt idx="544">
                  <c:v>3.7707206622461E-010</c:v>
                </c:pt>
                <c:pt idx="545">
                  <c:v>3.7776521340517E-010</c:v>
                </c:pt>
                <c:pt idx="546">
                  <c:v>3.7845836058573E-010</c:v>
                </c:pt>
                <c:pt idx="547">
                  <c:v>3.7915150776629E-010</c:v>
                </c:pt>
                <c:pt idx="548">
                  <c:v>3.7984465494685E-010</c:v>
                </c:pt>
                <c:pt idx="549">
                  <c:v>3.80537802127409E-010</c:v>
                </c:pt>
                <c:pt idx="550">
                  <c:v>3.81230949307969E-010</c:v>
                </c:pt>
                <c:pt idx="551">
                  <c:v>3.81924096488529E-010</c:v>
                </c:pt>
                <c:pt idx="552">
                  <c:v>3.82617243669089E-010</c:v>
                </c:pt>
                <c:pt idx="553">
                  <c:v>3.83310390849649E-010</c:v>
                </c:pt>
                <c:pt idx="554">
                  <c:v>3.84003538030209E-010</c:v>
                </c:pt>
                <c:pt idx="555">
                  <c:v>3.84696685210769E-010</c:v>
                </c:pt>
                <c:pt idx="556">
                  <c:v>3.85389832391329E-010</c:v>
                </c:pt>
                <c:pt idx="557">
                  <c:v>3.86082979571889E-010</c:v>
                </c:pt>
                <c:pt idx="558">
                  <c:v>3.86776126752449E-010</c:v>
                </c:pt>
                <c:pt idx="559">
                  <c:v>3.87469273933009E-010</c:v>
                </c:pt>
                <c:pt idx="560">
                  <c:v>3.88162421113569E-010</c:v>
                </c:pt>
                <c:pt idx="561">
                  <c:v>3.88855568294129E-010</c:v>
                </c:pt>
                <c:pt idx="562">
                  <c:v>3.89548715474689E-010</c:v>
                </c:pt>
                <c:pt idx="563">
                  <c:v>3.90241862655249E-010</c:v>
                </c:pt>
                <c:pt idx="564">
                  <c:v>3.90935009835809E-010</c:v>
                </c:pt>
                <c:pt idx="565">
                  <c:v>3.91628157016369E-010</c:v>
                </c:pt>
                <c:pt idx="566">
                  <c:v>3.92321304196929E-010</c:v>
                </c:pt>
                <c:pt idx="567">
                  <c:v>3.93014451377488E-010</c:v>
                </c:pt>
                <c:pt idx="568">
                  <c:v>3.93707598558048E-010</c:v>
                </c:pt>
                <c:pt idx="569">
                  <c:v>3.94400745738608E-010</c:v>
                </c:pt>
                <c:pt idx="570">
                  <c:v>3.95093892919168E-010</c:v>
                </c:pt>
                <c:pt idx="571">
                  <c:v>3.95787040099728E-010</c:v>
                </c:pt>
                <c:pt idx="572">
                  <c:v>3.96480187280288E-010</c:v>
                </c:pt>
                <c:pt idx="573">
                  <c:v>3.97173334460848E-010</c:v>
                </c:pt>
                <c:pt idx="574">
                  <c:v>3.97866481641408E-010</c:v>
                </c:pt>
                <c:pt idx="575">
                  <c:v>3.98559628821968E-010</c:v>
                </c:pt>
                <c:pt idx="576">
                  <c:v>3.99252776002528E-010</c:v>
                </c:pt>
                <c:pt idx="577">
                  <c:v>3.99945923183088E-010</c:v>
                </c:pt>
                <c:pt idx="578">
                  <c:v>4.00639070363648E-010</c:v>
                </c:pt>
                <c:pt idx="579">
                  <c:v>4.01332217544208E-010</c:v>
                </c:pt>
                <c:pt idx="580">
                  <c:v>4.02025364724768E-010</c:v>
                </c:pt>
                <c:pt idx="581">
                  <c:v>4.02718511905328E-010</c:v>
                </c:pt>
                <c:pt idx="582">
                  <c:v>4.03411659085888E-010</c:v>
                </c:pt>
                <c:pt idx="583">
                  <c:v>4.04104806266448E-010</c:v>
                </c:pt>
                <c:pt idx="584">
                  <c:v>4.04797953447008E-010</c:v>
                </c:pt>
                <c:pt idx="585">
                  <c:v>4.05491100627567E-010</c:v>
                </c:pt>
                <c:pt idx="586">
                  <c:v>4.06184247808127E-010</c:v>
                </c:pt>
                <c:pt idx="587">
                  <c:v>4.06877394988687E-010</c:v>
                </c:pt>
                <c:pt idx="588">
                  <c:v>4.07570542169247E-010</c:v>
                </c:pt>
                <c:pt idx="589">
                  <c:v>4.08263689349807E-010</c:v>
                </c:pt>
                <c:pt idx="590">
                  <c:v>4.08956836530367E-010</c:v>
                </c:pt>
                <c:pt idx="591">
                  <c:v>4.09649983710927E-010</c:v>
                </c:pt>
                <c:pt idx="592">
                  <c:v>4.10343130891487E-010</c:v>
                </c:pt>
                <c:pt idx="593">
                  <c:v>4.11036278072047E-010</c:v>
                </c:pt>
                <c:pt idx="594">
                  <c:v>4.11729425252607E-010</c:v>
                </c:pt>
                <c:pt idx="595">
                  <c:v>4.12422572433167E-010</c:v>
                </c:pt>
                <c:pt idx="596">
                  <c:v>4.13115719613727E-010</c:v>
                </c:pt>
                <c:pt idx="597">
                  <c:v>4.13808866794287E-010</c:v>
                </c:pt>
                <c:pt idx="598">
                  <c:v>4.14502013974847E-010</c:v>
                </c:pt>
                <c:pt idx="599">
                  <c:v>4.15195161155407E-010</c:v>
                </c:pt>
                <c:pt idx="600">
                  <c:v>4.15888308335967E-010</c:v>
                </c:pt>
                <c:pt idx="601">
                  <c:v>4.16581455516527E-010</c:v>
                </c:pt>
                <c:pt idx="602">
                  <c:v>4.17274602697087E-010</c:v>
                </c:pt>
                <c:pt idx="603">
                  <c:v>4.17967749877646E-010</c:v>
                </c:pt>
                <c:pt idx="604">
                  <c:v>4.18660897058206E-010</c:v>
                </c:pt>
                <c:pt idx="605">
                  <c:v>4.19354044238766E-010</c:v>
                </c:pt>
                <c:pt idx="606">
                  <c:v>4.20047191419326E-010</c:v>
                </c:pt>
                <c:pt idx="607">
                  <c:v>4.20740338599886E-010</c:v>
                </c:pt>
                <c:pt idx="608">
                  <c:v>4.21433485780446E-010</c:v>
                </c:pt>
                <c:pt idx="609">
                  <c:v>4.22126632961006E-010</c:v>
                </c:pt>
                <c:pt idx="610">
                  <c:v>4.22819780141566E-010</c:v>
                </c:pt>
                <c:pt idx="611">
                  <c:v>4.23512927322126E-010</c:v>
                </c:pt>
                <c:pt idx="612">
                  <c:v>4.24206074502686E-010</c:v>
                </c:pt>
                <c:pt idx="613">
                  <c:v>4.24899221683246E-010</c:v>
                </c:pt>
                <c:pt idx="614">
                  <c:v>4.25592368863806E-010</c:v>
                </c:pt>
                <c:pt idx="615">
                  <c:v>4.26285516044366E-010</c:v>
                </c:pt>
                <c:pt idx="616">
                  <c:v>4.26978663224926E-010</c:v>
                </c:pt>
                <c:pt idx="617">
                  <c:v>4.27671810405486E-010</c:v>
                </c:pt>
                <c:pt idx="618">
                  <c:v>4.28364957586046E-010</c:v>
                </c:pt>
                <c:pt idx="619">
                  <c:v>4.29058104766606E-010</c:v>
                </c:pt>
                <c:pt idx="620">
                  <c:v>4.29751251947166E-010</c:v>
                </c:pt>
                <c:pt idx="621">
                  <c:v>4.30444399127725E-010</c:v>
                </c:pt>
                <c:pt idx="622">
                  <c:v>4.31137546308285E-010</c:v>
                </c:pt>
                <c:pt idx="623">
                  <c:v>4.31830693488845E-010</c:v>
                </c:pt>
                <c:pt idx="624">
                  <c:v>4.32523840669405E-010</c:v>
                </c:pt>
                <c:pt idx="625">
                  <c:v>4.33216987849965E-010</c:v>
                </c:pt>
                <c:pt idx="626">
                  <c:v>4.33910135030525E-010</c:v>
                </c:pt>
                <c:pt idx="627">
                  <c:v>4.34603282211085E-010</c:v>
                </c:pt>
                <c:pt idx="628">
                  <c:v>4.35296429391645E-010</c:v>
                </c:pt>
                <c:pt idx="629">
                  <c:v>4.35989576572205E-010</c:v>
                </c:pt>
                <c:pt idx="630">
                  <c:v>4.36682723752765E-010</c:v>
                </c:pt>
                <c:pt idx="631">
                  <c:v>4.37375870933325E-010</c:v>
                </c:pt>
                <c:pt idx="632">
                  <c:v>4.38069018113885E-010</c:v>
                </c:pt>
                <c:pt idx="633">
                  <c:v>4.38762165294445E-010</c:v>
                </c:pt>
                <c:pt idx="634">
                  <c:v>4.39455312475005E-010</c:v>
                </c:pt>
                <c:pt idx="635">
                  <c:v>4.40148459655565E-010</c:v>
                </c:pt>
                <c:pt idx="636">
                  <c:v>4.40841606836125E-010</c:v>
                </c:pt>
                <c:pt idx="637">
                  <c:v>4.41534754016685E-010</c:v>
                </c:pt>
                <c:pt idx="638">
                  <c:v>4.42227901197245E-010</c:v>
                </c:pt>
                <c:pt idx="639">
                  <c:v>4.42921048377804E-010</c:v>
                </c:pt>
                <c:pt idx="640">
                  <c:v>4.43614195558364E-010</c:v>
                </c:pt>
                <c:pt idx="641">
                  <c:v>4.44307342738924E-010</c:v>
                </c:pt>
                <c:pt idx="642">
                  <c:v>4.45000489919484E-010</c:v>
                </c:pt>
                <c:pt idx="643">
                  <c:v>4.45693637100044E-010</c:v>
                </c:pt>
                <c:pt idx="644">
                  <c:v>4.46386784280604E-010</c:v>
                </c:pt>
                <c:pt idx="645">
                  <c:v>4.47079931461164E-010</c:v>
                </c:pt>
                <c:pt idx="646">
                  <c:v>4.47773078641724E-010</c:v>
                </c:pt>
                <c:pt idx="647">
                  <c:v>4.48466225822284E-010</c:v>
                </c:pt>
                <c:pt idx="648">
                  <c:v>4.49159373002844E-010</c:v>
                </c:pt>
                <c:pt idx="649">
                  <c:v>4.49852520183404E-010</c:v>
                </c:pt>
                <c:pt idx="650">
                  <c:v>4.50545667363964E-010</c:v>
                </c:pt>
                <c:pt idx="651">
                  <c:v>4.51238814544524E-010</c:v>
                </c:pt>
                <c:pt idx="652">
                  <c:v>4.51931961725084E-010</c:v>
                </c:pt>
                <c:pt idx="653">
                  <c:v>4.52625108905644E-010</c:v>
                </c:pt>
                <c:pt idx="654">
                  <c:v>4.53318256086204E-010</c:v>
                </c:pt>
                <c:pt idx="655">
                  <c:v>4.54011403266764E-010</c:v>
                </c:pt>
                <c:pt idx="656">
                  <c:v>4.54704550447324E-010</c:v>
                </c:pt>
                <c:pt idx="657">
                  <c:v>4.55397697627883E-010</c:v>
                </c:pt>
                <c:pt idx="658">
                  <c:v>4.56090844808443E-010</c:v>
                </c:pt>
                <c:pt idx="659">
                  <c:v>4.56783991989003E-010</c:v>
                </c:pt>
                <c:pt idx="660">
                  <c:v>4.57477139169563E-010</c:v>
                </c:pt>
                <c:pt idx="661">
                  <c:v>4.58170286350123E-010</c:v>
                </c:pt>
                <c:pt idx="662">
                  <c:v>4.58863433530683E-010</c:v>
                </c:pt>
                <c:pt idx="663">
                  <c:v>4.59556580711243E-010</c:v>
                </c:pt>
                <c:pt idx="664">
                  <c:v>4.60249727891803E-010</c:v>
                </c:pt>
                <c:pt idx="665">
                  <c:v>4.60942875072363E-010</c:v>
                </c:pt>
                <c:pt idx="666">
                  <c:v>4.61636022252923E-010</c:v>
                </c:pt>
                <c:pt idx="667">
                  <c:v>4.62329169433483E-010</c:v>
                </c:pt>
                <c:pt idx="668">
                  <c:v>4.63022316614043E-010</c:v>
                </c:pt>
                <c:pt idx="669">
                  <c:v>4.63715463794603E-010</c:v>
                </c:pt>
                <c:pt idx="670">
                  <c:v>4.64408610975163E-010</c:v>
                </c:pt>
                <c:pt idx="671">
                  <c:v>4.65101758155723E-010</c:v>
                </c:pt>
                <c:pt idx="672">
                  <c:v>4.65794905336283E-010</c:v>
                </c:pt>
                <c:pt idx="673">
                  <c:v>4.66488052516843E-010</c:v>
                </c:pt>
                <c:pt idx="674">
                  <c:v>4.67181199697403E-010</c:v>
                </c:pt>
                <c:pt idx="675">
                  <c:v>4.67874346877963E-010</c:v>
                </c:pt>
                <c:pt idx="676">
                  <c:v>4.68567494058522E-010</c:v>
                </c:pt>
                <c:pt idx="677">
                  <c:v>4.69260641239082E-010</c:v>
                </c:pt>
                <c:pt idx="678">
                  <c:v>4.69953788419642E-010</c:v>
                </c:pt>
                <c:pt idx="679">
                  <c:v>4.70646935600202E-010</c:v>
                </c:pt>
                <c:pt idx="680">
                  <c:v>4.71340082780762E-010</c:v>
                </c:pt>
                <c:pt idx="681">
                  <c:v>4.72033229961322E-010</c:v>
                </c:pt>
                <c:pt idx="682">
                  <c:v>4.72726377141882E-010</c:v>
                </c:pt>
                <c:pt idx="683">
                  <c:v>4.73419524322442E-010</c:v>
                </c:pt>
                <c:pt idx="684">
                  <c:v>4.74112671503002E-010</c:v>
                </c:pt>
                <c:pt idx="685">
                  <c:v>4.74805818683562E-010</c:v>
                </c:pt>
                <c:pt idx="686">
                  <c:v>4.75498965864122E-010</c:v>
                </c:pt>
                <c:pt idx="687">
                  <c:v>4.76192113044682E-010</c:v>
                </c:pt>
                <c:pt idx="688">
                  <c:v>4.76885260225242E-010</c:v>
                </c:pt>
                <c:pt idx="689">
                  <c:v>4.77578407405802E-010</c:v>
                </c:pt>
                <c:pt idx="690">
                  <c:v>4.78271554586362E-010</c:v>
                </c:pt>
                <c:pt idx="691">
                  <c:v>4.78964701766922E-010</c:v>
                </c:pt>
                <c:pt idx="692">
                  <c:v>4.79657848947482E-010</c:v>
                </c:pt>
                <c:pt idx="693">
                  <c:v>4.80350996128042E-010</c:v>
                </c:pt>
                <c:pt idx="694">
                  <c:v>4.81044143308601E-010</c:v>
                </c:pt>
                <c:pt idx="695">
                  <c:v>4.81737290489161E-010</c:v>
                </c:pt>
                <c:pt idx="696">
                  <c:v>4.82430437669721E-010</c:v>
                </c:pt>
                <c:pt idx="697">
                  <c:v>4.83123584850281E-010</c:v>
                </c:pt>
                <c:pt idx="698">
                  <c:v>4.83816732030841E-010</c:v>
                </c:pt>
                <c:pt idx="699">
                  <c:v>4.84509879211401E-010</c:v>
                </c:pt>
                <c:pt idx="700">
                  <c:v>4.85203026391961E-010</c:v>
                </c:pt>
                <c:pt idx="701">
                  <c:v>4.85896173572521E-010</c:v>
                </c:pt>
                <c:pt idx="702">
                  <c:v>4.86589320753081E-010</c:v>
                </c:pt>
                <c:pt idx="703">
                  <c:v>4.87282467933641E-010</c:v>
                </c:pt>
                <c:pt idx="704">
                  <c:v>4.87975615114201E-010</c:v>
                </c:pt>
                <c:pt idx="705">
                  <c:v>4.88668762294761E-010</c:v>
                </c:pt>
                <c:pt idx="706">
                  <c:v>4.89361909475321E-010</c:v>
                </c:pt>
                <c:pt idx="707">
                  <c:v>4.90055056655881E-010</c:v>
                </c:pt>
                <c:pt idx="708">
                  <c:v>4.90748203836441E-010</c:v>
                </c:pt>
                <c:pt idx="709">
                  <c:v>4.91441351017001E-010</c:v>
                </c:pt>
                <c:pt idx="710">
                  <c:v>4.92134498197561E-010</c:v>
                </c:pt>
                <c:pt idx="711">
                  <c:v>4.92827645378121E-010</c:v>
                </c:pt>
                <c:pt idx="712">
                  <c:v>4.9352079255868E-010</c:v>
                </c:pt>
                <c:pt idx="713">
                  <c:v>4.9421393973924E-010</c:v>
                </c:pt>
                <c:pt idx="714">
                  <c:v>4.949070869198E-010</c:v>
                </c:pt>
                <c:pt idx="715">
                  <c:v>4.9560023410036E-010</c:v>
                </c:pt>
                <c:pt idx="716">
                  <c:v>4.9629338128092E-010</c:v>
                </c:pt>
                <c:pt idx="717">
                  <c:v>4.9698652846148E-010</c:v>
                </c:pt>
                <c:pt idx="718">
                  <c:v>4.9767967564204E-010</c:v>
                </c:pt>
                <c:pt idx="719">
                  <c:v>4.983728228226E-010</c:v>
                </c:pt>
                <c:pt idx="720">
                  <c:v>4.9906597000316E-010</c:v>
                </c:pt>
                <c:pt idx="721">
                  <c:v>4.9975911718372E-010</c:v>
                </c:pt>
                <c:pt idx="722">
                  <c:v>5.0045226436428E-010</c:v>
                </c:pt>
                <c:pt idx="723">
                  <c:v>5.0114541154484E-010</c:v>
                </c:pt>
                <c:pt idx="724">
                  <c:v>5.018385587254E-010</c:v>
                </c:pt>
                <c:pt idx="725">
                  <c:v>5.0253170590596E-010</c:v>
                </c:pt>
                <c:pt idx="726">
                  <c:v>5.0322485308652E-010</c:v>
                </c:pt>
                <c:pt idx="727">
                  <c:v>5.0391800026708E-010</c:v>
                </c:pt>
                <c:pt idx="728">
                  <c:v>5.0461114744764E-010</c:v>
                </c:pt>
                <c:pt idx="729">
                  <c:v>5.053042946282E-010</c:v>
                </c:pt>
                <c:pt idx="730">
                  <c:v>5.05997441808759E-010</c:v>
                </c:pt>
                <c:pt idx="731">
                  <c:v>5.06690588989319E-010</c:v>
                </c:pt>
                <c:pt idx="732">
                  <c:v>5.07383736169879E-010</c:v>
                </c:pt>
                <c:pt idx="733">
                  <c:v>5.08076883350439E-010</c:v>
                </c:pt>
                <c:pt idx="734">
                  <c:v>5.08770030530999E-010</c:v>
                </c:pt>
                <c:pt idx="735">
                  <c:v>5.09463177711559E-010</c:v>
                </c:pt>
                <c:pt idx="736">
                  <c:v>5.10156324892119E-010</c:v>
                </c:pt>
                <c:pt idx="737">
                  <c:v>5.10849472072679E-010</c:v>
                </c:pt>
                <c:pt idx="738">
                  <c:v>5.11542619253239E-010</c:v>
                </c:pt>
                <c:pt idx="739">
                  <c:v>5.12235766433799E-010</c:v>
                </c:pt>
                <c:pt idx="740">
                  <c:v>5.12928913614359E-010</c:v>
                </c:pt>
                <c:pt idx="741">
                  <c:v>5.13622060794919E-010</c:v>
                </c:pt>
                <c:pt idx="742">
                  <c:v>5.14315207975479E-010</c:v>
                </c:pt>
                <c:pt idx="743">
                  <c:v>5.15008355156039E-010</c:v>
                </c:pt>
                <c:pt idx="744">
                  <c:v>5.15701502336599E-010</c:v>
                </c:pt>
                <c:pt idx="745">
                  <c:v>5.16394649517159E-010</c:v>
                </c:pt>
                <c:pt idx="746">
                  <c:v>5.17087796697719E-010</c:v>
                </c:pt>
                <c:pt idx="747">
                  <c:v>5.17780943878279E-010</c:v>
                </c:pt>
                <c:pt idx="748">
                  <c:v>5.18474091058838E-010</c:v>
                </c:pt>
                <c:pt idx="749">
                  <c:v>5.19167238239398E-010</c:v>
                </c:pt>
                <c:pt idx="750">
                  <c:v>5.19860385419958E-010</c:v>
                </c:pt>
                <c:pt idx="751">
                  <c:v>5.20553532600518E-010</c:v>
                </c:pt>
                <c:pt idx="752">
                  <c:v>5.21246679781078E-010</c:v>
                </c:pt>
                <c:pt idx="753">
                  <c:v>5.21939826961638E-010</c:v>
                </c:pt>
                <c:pt idx="754">
                  <c:v>5.22632974142198E-010</c:v>
                </c:pt>
                <c:pt idx="755">
                  <c:v>5.23326121322758E-010</c:v>
                </c:pt>
                <c:pt idx="756">
                  <c:v>5.24019268503318E-010</c:v>
                </c:pt>
                <c:pt idx="757">
                  <c:v>5.24712415683878E-010</c:v>
                </c:pt>
                <c:pt idx="758">
                  <c:v>5.25405562864438E-010</c:v>
                </c:pt>
                <c:pt idx="759">
                  <c:v>5.26098710044998E-010</c:v>
                </c:pt>
                <c:pt idx="760">
                  <c:v>5.26791857225558E-010</c:v>
                </c:pt>
                <c:pt idx="761">
                  <c:v>5.27485004406118E-010</c:v>
                </c:pt>
                <c:pt idx="762">
                  <c:v>5.28178151586678E-010</c:v>
                </c:pt>
                <c:pt idx="763">
                  <c:v>5.28871298767238E-010</c:v>
                </c:pt>
                <c:pt idx="764">
                  <c:v>5.29564445947798E-010</c:v>
                </c:pt>
                <c:pt idx="765">
                  <c:v>5.30257593128358E-010</c:v>
                </c:pt>
                <c:pt idx="766">
                  <c:v>5.30950740308917E-010</c:v>
                </c:pt>
                <c:pt idx="767">
                  <c:v>5.31643887489477E-010</c:v>
                </c:pt>
                <c:pt idx="768">
                  <c:v>5.32337034670037E-010</c:v>
                </c:pt>
                <c:pt idx="769">
                  <c:v>5.33030181850597E-010</c:v>
                </c:pt>
                <c:pt idx="770">
                  <c:v>5.33723329031157E-010</c:v>
                </c:pt>
                <c:pt idx="771">
                  <c:v>5.34416476211717E-010</c:v>
                </c:pt>
                <c:pt idx="772">
                  <c:v>5.35109623392277E-010</c:v>
                </c:pt>
                <c:pt idx="773">
                  <c:v>5.35802770572837E-010</c:v>
                </c:pt>
                <c:pt idx="774">
                  <c:v>5.36495917753397E-010</c:v>
                </c:pt>
                <c:pt idx="775">
                  <c:v>5.37189064933957E-010</c:v>
                </c:pt>
                <c:pt idx="776">
                  <c:v>5.37882212114517E-010</c:v>
                </c:pt>
                <c:pt idx="777">
                  <c:v>5.38575359295077E-010</c:v>
                </c:pt>
                <c:pt idx="778">
                  <c:v>5.39268506475637E-010</c:v>
                </c:pt>
                <c:pt idx="779">
                  <c:v>5.39961653656197E-010</c:v>
                </c:pt>
                <c:pt idx="780">
                  <c:v>5.40654800836757E-010</c:v>
                </c:pt>
                <c:pt idx="781">
                  <c:v>5.41347948017317E-010</c:v>
                </c:pt>
                <c:pt idx="782">
                  <c:v>5.42041095197877E-010</c:v>
                </c:pt>
                <c:pt idx="783">
                  <c:v>5.42734242378437E-010</c:v>
                </c:pt>
                <c:pt idx="784">
                  <c:v>5.43427389558996E-010</c:v>
                </c:pt>
                <c:pt idx="785">
                  <c:v>5.44120536739556E-010</c:v>
                </c:pt>
                <c:pt idx="786">
                  <c:v>5.44813683920116E-010</c:v>
                </c:pt>
                <c:pt idx="787">
                  <c:v>5.45506831100676E-010</c:v>
                </c:pt>
                <c:pt idx="788">
                  <c:v>5.46199978281236E-010</c:v>
                </c:pt>
                <c:pt idx="789">
                  <c:v>5.46893125461796E-010</c:v>
                </c:pt>
                <c:pt idx="790">
                  <c:v>5.47586272642356E-010</c:v>
                </c:pt>
                <c:pt idx="791">
                  <c:v>5.48279419822916E-010</c:v>
                </c:pt>
                <c:pt idx="792">
                  <c:v>5.48972567003476E-010</c:v>
                </c:pt>
                <c:pt idx="793">
                  <c:v>5.49665714184036E-010</c:v>
                </c:pt>
                <c:pt idx="794">
                  <c:v>5.50358861364596E-010</c:v>
                </c:pt>
                <c:pt idx="795">
                  <c:v>5.51052008545156E-010</c:v>
                </c:pt>
                <c:pt idx="796">
                  <c:v>5.51745155725716E-010</c:v>
                </c:pt>
                <c:pt idx="797">
                  <c:v>5.52438302906276E-010</c:v>
                </c:pt>
                <c:pt idx="798">
                  <c:v>5.53131450086836E-010</c:v>
                </c:pt>
                <c:pt idx="799">
                  <c:v>5.53824597267396E-010</c:v>
                </c:pt>
                <c:pt idx="800">
                  <c:v>5.54517744447956E-010</c:v>
                </c:pt>
                <c:pt idx="801">
                  <c:v>5.55210891628516E-010</c:v>
                </c:pt>
                <c:pt idx="802">
                  <c:v>5.55904038809075E-010</c:v>
                </c:pt>
                <c:pt idx="803">
                  <c:v>5.56597185989635E-010</c:v>
                </c:pt>
                <c:pt idx="804">
                  <c:v>5.57290333170195E-010</c:v>
                </c:pt>
                <c:pt idx="805">
                  <c:v>5.57983480350755E-010</c:v>
                </c:pt>
                <c:pt idx="806">
                  <c:v>5.58676627531315E-010</c:v>
                </c:pt>
                <c:pt idx="807">
                  <c:v>5.59369774711875E-010</c:v>
                </c:pt>
                <c:pt idx="808">
                  <c:v>5.60062921892435E-010</c:v>
                </c:pt>
                <c:pt idx="809">
                  <c:v>5.60756069072995E-010</c:v>
                </c:pt>
                <c:pt idx="810">
                  <c:v>5.61449216253555E-010</c:v>
                </c:pt>
                <c:pt idx="811">
                  <c:v>5.62142363434115E-010</c:v>
                </c:pt>
                <c:pt idx="812">
                  <c:v>5.62835510614675E-010</c:v>
                </c:pt>
                <c:pt idx="813">
                  <c:v>5.63528657795235E-010</c:v>
                </c:pt>
                <c:pt idx="814">
                  <c:v>5.64221804975795E-010</c:v>
                </c:pt>
                <c:pt idx="815">
                  <c:v>5.64914952156355E-010</c:v>
                </c:pt>
                <c:pt idx="816">
                  <c:v>5.65608099336915E-010</c:v>
                </c:pt>
                <c:pt idx="817">
                  <c:v>5.66301246517475E-010</c:v>
                </c:pt>
                <c:pt idx="818">
                  <c:v>5.66994393698035E-010</c:v>
                </c:pt>
                <c:pt idx="819">
                  <c:v>5.67687540878595E-010</c:v>
                </c:pt>
                <c:pt idx="820">
                  <c:v>5.68380688059154E-010</c:v>
                </c:pt>
                <c:pt idx="821">
                  <c:v>5.69073835239714E-010</c:v>
                </c:pt>
                <c:pt idx="822">
                  <c:v>5.69766982420274E-010</c:v>
                </c:pt>
                <c:pt idx="823">
                  <c:v>5.70460129600834E-010</c:v>
                </c:pt>
                <c:pt idx="824">
                  <c:v>5.71153276781394E-010</c:v>
                </c:pt>
                <c:pt idx="825">
                  <c:v>5.71846423961954E-010</c:v>
                </c:pt>
                <c:pt idx="826">
                  <c:v>5.72539571142514E-010</c:v>
                </c:pt>
                <c:pt idx="827">
                  <c:v>5.73232718323074E-010</c:v>
                </c:pt>
                <c:pt idx="828">
                  <c:v>5.73925865503634E-010</c:v>
                </c:pt>
                <c:pt idx="829">
                  <c:v>5.74619012684194E-010</c:v>
                </c:pt>
                <c:pt idx="830">
                  <c:v>5.75312159864754E-010</c:v>
                </c:pt>
                <c:pt idx="831">
                  <c:v>5.76005307045314E-010</c:v>
                </c:pt>
                <c:pt idx="832">
                  <c:v>5.76698454225874E-010</c:v>
                </c:pt>
                <c:pt idx="833">
                  <c:v>5.77391601406434E-010</c:v>
                </c:pt>
                <c:pt idx="834">
                  <c:v>5.78084748586994E-010</c:v>
                </c:pt>
                <c:pt idx="835">
                  <c:v>5.78777895767554E-010</c:v>
                </c:pt>
                <c:pt idx="836">
                  <c:v>5.79471042948114E-010</c:v>
                </c:pt>
                <c:pt idx="837">
                  <c:v>5.80164190128674E-010</c:v>
                </c:pt>
                <c:pt idx="838">
                  <c:v>5.80857337309233E-010</c:v>
                </c:pt>
                <c:pt idx="839">
                  <c:v>5.81550484489793E-010</c:v>
                </c:pt>
                <c:pt idx="840">
                  <c:v>5.82243631670353E-010</c:v>
                </c:pt>
                <c:pt idx="841">
                  <c:v>5.82936778850913E-010</c:v>
                </c:pt>
                <c:pt idx="842">
                  <c:v>5.83629926031473E-010</c:v>
                </c:pt>
                <c:pt idx="843">
                  <c:v>5.84323073212033E-010</c:v>
                </c:pt>
                <c:pt idx="844">
                  <c:v>5.85016220392593E-010</c:v>
                </c:pt>
                <c:pt idx="845">
                  <c:v>5.85709367573153E-010</c:v>
                </c:pt>
                <c:pt idx="846">
                  <c:v>5.86402514753713E-010</c:v>
                </c:pt>
                <c:pt idx="847">
                  <c:v>5.87095661934273E-010</c:v>
                </c:pt>
                <c:pt idx="848">
                  <c:v>5.87788809114833E-010</c:v>
                </c:pt>
                <c:pt idx="849">
                  <c:v>5.88481956295393E-010</c:v>
                </c:pt>
                <c:pt idx="850">
                  <c:v>5.89175103475953E-010</c:v>
                </c:pt>
                <c:pt idx="851">
                  <c:v>5.89868250656513E-010</c:v>
                </c:pt>
                <c:pt idx="852">
                  <c:v>5.90561397837073E-010</c:v>
                </c:pt>
                <c:pt idx="853">
                  <c:v>5.91254545017633E-010</c:v>
                </c:pt>
                <c:pt idx="854">
                  <c:v>5.91947692198193E-010</c:v>
                </c:pt>
                <c:pt idx="855">
                  <c:v>5.92640839378753E-010</c:v>
                </c:pt>
                <c:pt idx="856">
                  <c:v>5.93333986559312E-010</c:v>
                </c:pt>
                <c:pt idx="857">
                  <c:v>5.94027133739872E-010</c:v>
                </c:pt>
                <c:pt idx="858">
                  <c:v>5.94720280920432E-010</c:v>
                </c:pt>
                <c:pt idx="859">
                  <c:v>5.95413428100992E-010</c:v>
                </c:pt>
                <c:pt idx="860">
                  <c:v>5.96106575281552E-010</c:v>
                </c:pt>
                <c:pt idx="861">
                  <c:v>5.96799722462112E-010</c:v>
                </c:pt>
                <c:pt idx="862">
                  <c:v>5.97492869642672E-010</c:v>
                </c:pt>
                <c:pt idx="863">
                  <c:v>5.98186016823232E-010</c:v>
                </c:pt>
                <c:pt idx="864">
                  <c:v>5.98879164003792E-010</c:v>
                </c:pt>
                <c:pt idx="865">
                  <c:v>5.99572311184352E-010</c:v>
                </c:pt>
                <c:pt idx="866">
                  <c:v>6.00265458364912E-010</c:v>
                </c:pt>
                <c:pt idx="867">
                  <c:v>6.00958605545472E-010</c:v>
                </c:pt>
                <c:pt idx="868">
                  <c:v>6.01651752726032E-010</c:v>
                </c:pt>
                <c:pt idx="869">
                  <c:v>6.02344899906592E-010</c:v>
                </c:pt>
                <c:pt idx="870">
                  <c:v>6.03038047087152E-010</c:v>
                </c:pt>
                <c:pt idx="871">
                  <c:v>6.03731194267712E-010</c:v>
                </c:pt>
                <c:pt idx="872">
                  <c:v>6.04424341448272E-010</c:v>
                </c:pt>
                <c:pt idx="873">
                  <c:v>6.05117488628832E-010</c:v>
                </c:pt>
                <c:pt idx="874">
                  <c:v>6.05810635809391E-010</c:v>
                </c:pt>
                <c:pt idx="875">
                  <c:v>6.06503782989951E-010</c:v>
                </c:pt>
                <c:pt idx="876">
                  <c:v>6.07196930170511E-010</c:v>
                </c:pt>
                <c:pt idx="877">
                  <c:v>6.07890077351071E-010</c:v>
                </c:pt>
                <c:pt idx="878">
                  <c:v>6.08583224531631E-010</c:v>
                </c:pt>
                <c:pt idx="879">
                  <c:v>6.09276371712191E-010</c:v>
                </c:pt>
                <c:pt idx="880">
                  <c:v>6.09969518892751E-010</c:v>
                </c:pt>
                <c:pt idx="881">
                  <c:v>6.10662666073311E-010</c:v>
                </c:pt>
                <c:pt idx="882">
                  <c:v>6.11355813253871E-010</c:v>
                </c:pt>
                <c:pt idx="883">
                  <c:v>6.12048960434431E-010</c:v>
                </c:pt>
                <c:pt idx="884">
                  <c:v>6.12742107614991E-010</c:v>
                </c:pt>
                <c:pt idx="885">
                  <c:v>6.13435254795551E-010</c:v>
                </c:pt>
                <c:pt idx="886">
                  <c:v>6.14128401976111E-010</c:v>
                </c:pt>
                <c:pt idx="887">
                  <c:v>6.14821549156671E-010</c:v>
                </c:pt>
                <c:pt idx="888">
                  <c:v>6.15514696337231E-010</c:v>
                </c:pt>
                <c:pt idx="889">
                  <c:v>6.16207843517791E-010</c:v>
                </c:pt>
                <c:pt idx="890">
                  <c:v>6.16900990698351E-010</c:v>
                </c:pt>
                <c:pt idx="891">
                  <c:v>6.17594137878911E-010</c:v>
                </c:pt>
                <c:pt idx="892">
                  <c:v>6.1828728505947E-010</c:v>
                </c:pt>
                <c:pt idx="893">
                  <c:v>6.1898043224003E-010</c:v>
                </c:pt>
                <c:pt idx="894">
                  <c:v>6.1967357942059E-010</c:v>
                </c:pt>
                <c:pt idx="895">
                  <c:v>6.2036672660115E-010</c:v>
                </c:pt>
                <c:pt idx="896">
                  <c:v>6.2105987378171E-010</c:v>
                </c:pt>
                <c:pt idx="897">
                  <c:v>6.2175302096227E-010</c:v>
                </c:pt>
                <c:pt idx="898">
                  <c:v>6.2244616814283E-010</c:v>
                </c:pt>
                <c:pt idx="899">
                  <c:v>6.2313931532339E-010</c:v>
                </c:pt>
                <c:pt idx="900">
                  <c:v>6.2383246250395E-010</c:v>
                </c:pt>
                <c:pt idx="901">
                  <c:v>6.2452560968451E-010</c:v>
                </c:pt>
                <c:pt idx="902">
                  <c:v>6.2521875686507E-010</c:v>
                </c:pt>
                <c:pt idx="903">
                  <c:v>6.2591190404563E-010</c:v>
                </c:pt>
                <c:pt idx="904">
                  <c:v>6.2660505122619E-010</c:v>
                </c:pt>
                <c:pt idx="905">
                  <c:v>6.2729819840675E-010</c:v>
                </c:pt>
                <c:pt idx="906">
                  <c:v>6.2799134558731E-010</c:v>
                </c:pt>
                <c:pt idx="907">
                  <c:v>6.2868449276787E-010</c:v>
                </c:pt>
                <c:pt idx="908">
                  <c:v>6.2937763994843E-010</c:v>
                </c:pt>
                <c:pt idx="909">
                  <c:v>6.3007078712899E-010</c:v>
                </c:pt>
                <c:pt idx="910">
                  <c:v>6.30763934309549E-010</c:v>
                </c:pt>
                <c:pt idx="911">
                  <c:v>6.31457081490109E-010</c:v>
                </c:pt>
                <c:pt idx="912">
                  <c:v>6.32150228670669E-010</c:v>
                </c:pt>
                <c:pt idx="913">
                  <c:v>6.32843375851229E-010</c:v>
                </c:pt>
                <c:pt idx="914">
                  <c:v>6.33536523031789E-010</c:v>
                </c:pt>
                <c:pt idx="915">
                  <c:v>6.34229670212349E-010</c:v>
                </c:pt>
                <c:pt idx="916">
                  <c:v>6.34922817392909E-010</c:v>
                </c:pt>
                <c:pt idx="917">
                  <c:v>6.35615964573469E-010</c:v>
                </c:pt>
                <c:pt idx="918">
                  <c:v>6.36309111754029E-010</c:v>
                </c:pt>
                <c:pt idx="919">
                  <c:v>6.37002258934589E-010</c:v>
                </c:pt>
                <c:pt idx="920">
                  <c:v>6.37695406115149E-010</c:v>
                </c:pt>
                <c:pt idx="921">
                  <c:v>6.38388553295709E-010</c:v>
                </c:pt>
                <c:pt idx="922">
                  <c:v>6.39081700476269E-010</c:v>
                </c:pt>
                <c:pt idx="923">
                  <c:v>6.39774847656829E-010</c:v>
                </c:pt>
                <c:pt idx="924">
                  <c:v>6.40467994837389E-010</c:v>
                </c:pt>
                <c:pt idx="925">
                  <c:v>6.41161142017949E-010</c:v>
                </c:pt>
                <c:pt idx="926">
                  <c:v>6.41854289198509E-010</c:v>
                </c:pt>
                <c:pt idx="927">
                  <c:v>6.42547436379069E-010</c:v>
                </c:pt>
                <c:pt idx="928">
                  <c:v>6.43240583559628E-010</c:v>
                </c:pt>
                <c:pt idx="929">
                  <c:v>6.43933730740188E-010</c:v>
                </c:pt>
                <c:pt idx="930">
                  <c:v>6.44626877920748E-010</c:v>
                </c:pt>
                <c:pt idx="931">
                  <c:v>6.45320025101308E-010</c:v>
                </c:pt>
                <c:pt idx="932">
                  <c:v>6.46013172281868E-010</c:v>
                </c:pt>
                <c:pt idx="933">
                  <c:v>6.46706319462428E-010</c:v>
                </c:pt>
                <c:pt idx="934">
                  <c:v>6.47399466642988E-010</c:v>
                </c:pt>
                <c:pt idx="935">
                  <c:v>6.48092613823548E-010</c:v>
                </c:pt>
                <c:pt idx="936">
                  <c:v>6.48785761004108E-010</c:v>
                </c:pt>
                <c:pt idx="937">
                  <c:v>6.49478908184668E-010</c:v>
                </c:pt>
                <c:pt idx="938">
                  <c:v>6.50172055365228E-010</c:v>
                </c:pt>
                <c:pt idx="939">
                  <c:v>6.50865202545788E-010</c:v>
                </c:pt>
                <c:pt idx="940">
                  <c:v>6.51558349726348E-010</c:v>
                </c:pt>
                <c:pt idx="941">
                  <c:v>6.52251496906908E-010</c:v>
                </c:pt>
                <c:pt idx="942">
                  <c:v>6.52944644087468E-010</c:v>
                </c:pt>
                <c:pt idx="943">
                  <c:v>6.53637791268028E-010</c:v>
                </c:pt>
                <c:pt idx="944">
                  <c:v>6.54330938448588E-010</c:v>
                </c:pt>
                <c:pt idx="945">
                  <c:v>6.55024085629148E-010</c:v>
                </c:pt>
                <c:pt idx="946">
                  <c:v>6.55717232809707E-010</c:v>
                </c:pt>
                <c:pt idx="947">
                  <c:v>6.56410379990267E-010</c:v>
                </c:pt>
                <c:pt idx="948">
                  <c:v>6.57103527170827E-010</c:v>
                </c:pt>
                <c:pt idx="949">
                  <c:v>6.57796674351387E-010</c:v>
                </c:pt>
                <c:pt idx="950">
                  <c:v>6.58489821531947E-010</c:v>
                </c:pt>
                <c:pt idx="951">
                  <c:v>6.59182968712507E-010</c:v>
                </c:pt>
                <c:pt idx="952">
                  <c:v>6.59876115893067E-010</c:v>
                </c:pt>
                <c:pt idx="953">
                  <c:v>6.60569263073627E-010</c:v>
                </c:pt>
                <c:pt idx="954">
                  <c:v>6.61262410254187E-010</c:v>
                </c:pt>
                <c:pt idx="955">
                  <c:v>6.61955557434747E-010</c:v>
                </c:pt>
                <c:pt idx="956">
                  <c:v>6.62648704615307E-010</c:v>
                </c:pt>
                <c:pt idx="957">
                  <c:v>6.63341851795867E-010</c:v>
                </c:pt>
                <c:pt idx="958">
                  <c:v>6.64034998976427E-010</c:v>
                </c:pt>
                <c:pt idx="959">
                  <c:v>6.64728146156987E-010</c:v>
                </c:pt>
                <c:pt idx="960">
                  <c:v>6.65421293337547E-010</c:v>
                </c:pt>
                <c:pt idx="961">
                  <c:v>6.66114440518107E-010</c:v>
                </c:pt>
                <c:pt idx="962">
                  <c:v>6.66807587698667E-010</c:v>
                </c:pt>
                <c:pt idx="963">
                  <c:v>6.67500734879226E-010</c:v>
                </c:pt>
                <c:pt idx="964">
                  <c:v>6.68193882059786E-010</c:v>
                </c:pt>
                <c:pt idx="965">
                  <c:v>6.68887029240346E-010</c:v>
                </c:pt>
                <c:pt idx="966">
                  <c:v>6.69580176420906E-010</c:v>
                </c:pt>
                <c:pt idx="967">
                  <c:v>6.70273323601466E-010</c:v>
                </c:pt>
                <c:pt idx="968">
                  <c:v>6.70966470782026E-010</c:v>
                </c:pt>
                <c:pt idx="969">
                  <c:v>6.71659617962586E-010</c:v>
                </c:pt>
                <c:pt idx="970">
                  <c:v>6.72352765143146E-010</c:v>
                </c:pt>
                <c:pt idx="971">
                  <c:v>6.73045912323706E-010</c:v>
                </c:pt>
                <c:pt idx="972">
                  <c:v>6.73739059504266E-010</c:v>
                </c:pt>
                <c:pt idx="973">
                  <c:v>6.74432206684826E-010</c:v>
                </c:pt>
                <c:pt idx="974">
                  <c:v>6.75125353865386E-010</c:v>
                </c:pt>
                <c:pt idx="975">
                  <c:v>6.75818501045946E-010</c:v>
                </c:pt>
                <c:pt idx="976">
                  <c:v>6.76511648226506E-010</c:v>
                </c:pt>
                <c:pt idx="977">
                  <c:v>6.77204795407066E-010</c:v>
                </c:pt>
                <c:pt idx="978">
                  <c:v>6.77897942587626E-010</c:v>
                </c:pt>
                <c:pt idx="979">
                  <c:v>6.78591089768186E-010</c:v>
                </c:pt>
                <c:pt idx="980">
                  <c:v>6.79284236948746E-010</c:v>
                </c:pt>
                <c:pt idx="981">
                  <c:v>6.79977384129305E-010</c:v>
                </c:pt>
                <c:pt idx="982">
                  <c:v>6.80670531309865E-010</c:v>
                </c:pt>
                <c:pt idx="983">
                  <c:v>6.81363678490425E-010</c:v>
                </c:pt>
                <c:pt idx="984">
                  <c:v>6.82056825670985E-010</c:v>
                </c:pt>
                <c:pt idx="985">
                  <c:v>6.82749972851545E-010</c:v>
                </c:pt>
                <c:pt idx="986">
                  <c:v>6.83443120032105E-010</c:v>
                </c:pt>
                <c:pt idx="987">
                  <c:v>6.84136267212665E-010</c:v>
                </c:pt>
                <c:pt idx="988">
                  <c:v>6.84829414393225E-010</c:v>
                </c:pt>
                <c:pt idx="989">
                  <c:v>6.85522561573785E-010</c:v>
                </c:pt>
                <c:pt idx="990">
                  <c:v>6.86215708754345E-010</c:v>
                </c:pt>
                <c:pt idx="991">
                  <c:v>6.86908855934905E-010</c:v>
                </c:pt>
                <c:pt idx="992">
                  <c:v>6.87602003115465E-010</c:v>
                </c:pt>
                <c:pt idx="993">
                  <c:v>6.88295150296025E-010</c:v>
                </c:pt>
                <c:pt idx="994">
                  <c:v>6.88988297476585E-010</c:v>
                </c:pt>
                <c:pt idx="995">
                  <c:v>6.89681444657145E-010</c:v>
                </c:pt>
                <c:pt idx="996">
                  <c:v>6.90374591837705E-010</c:v>
                </c:pt>
                <c:pt idx="997">
                  <c:v>6.91067739018265E-010</c:v>
                </c:pt>
                <c:pt idx="998">
                  <c:v>6.91760886198825E-010</c:v>
                </c:pt>
                <c:pt idx="999">
                  <c:v>6.92454033379384E-010</c:v>
                </c:pt>
                <c:pt idx="1000">
                  <c:v>6.93147180559944E-010</c:v>
                </c:pt>
                <c:pt idx="1001">
                  <c:v>6.93840327740504E-010</c:v>
                </c:pt>
              </c:numCache>
            </c:numRef>
          </c:xVal>
          <c:yVal>
            <c:numRef>
              <c:f>Kondensatorentladung!$G$40:$G$1040</c:f>
              <c:numCache>
                <c:formatCode>General</c:formatCode>
                <c:ptCount val="1001"/>
                <c:pt idx="0">
                  <c:v>228.405761484712</c:v>
                </c:pt>
                <c:pt idx="1">
                  <c:v>226.822573388744</c:v>
                </c:pt>
                <c:pt idx="2">
                  <c:v>225.250359116427</c:v>
                </c:pt>
                <c:pt idx="3">
                  <c:v>223.68904260301</c:v>
                </c:pt>
                <c:pt idx="4">
                  <c:v>222.138548310986</c:v>
                </c:pt>
                <c:pt idx="5">
                  <c:v>220.598801226431</c:v>
                </c:pt>
                <c:pt idx="6">
                  <c:v>219.069726855381</c:v>
                </c:pt>
                <c:pt idx="7">
                  <c:v>217.551251220223</c:v>
                </c:pt>
                <c:pt idx="8">
                  <c:v>216.043300856117</c:v>
                </c:pt>
                <c:pt idx="9">
                  <c:v>214.545802807444</c:v>
                </c:pt>
                <c:pt idx="10">
                  <c:v>213.058684624275</c:v>
                </c:pt>
                <c:pt idx="11">
                  <c:v>211.581874358864</c:v>
                </c:pt>
                <c:pt idx="12">
                  <c:v>210.115300562169</c:v>
                </c:pt>
                <c:pt idx="13">
                  <c:v>208.658892280397</c:v>
                </c:pt>
                <c:pt idx="14">
                  <c:v>207.212579051568</c:v>
                </c:pt>
                <c:pt idx="15">
                  <c:v>205.776290902107</c:v>
                </c:pt>
                <c:pt idx="16">
                  <c:v>204.349958343458</c:v>
                </c:pt>
                <c:pt idx="17">
                  <c:v>202.933512368725</c:v>
                </c:pt>
                <c:pt idx="18">
                  <c:v>201.52688444933</c:v>
                </c:pt>
                <c:pt idx="19">
                  <c:v>200.130006531699</c:v>
                </c:pt>
                <c:pt idx="20">
                  <c:v>198.74281103397</c:v>
                </c:pt>
                <c:pt idx="21">
                  <c:v>197.365230842722</c:v>
                </c:pt>
                <c:pt idx="22">
                  <c:v>195.997199309731</c:v>
                </c:pt>
                <c:pt idx="23">
                  <c:v>194.638650248739</c:v>
                </c:pt>
                <c:pt idx="24">
                  <c:v>193.28951793226</c:v>
                </c:pt>
                <c:pt idx="25">
                  <c:v>191.949737088394</c:v>
                </c:pt>
                <c:pt idx="26">
                  <c:v>190.619242897674</c:v>
                </c:pt>
                <c:pt idx="27">
                  <c:v>189.297970989924</c:v>
                </c:pt>
                <c:pt idx="28">
                  <c:v>187.98585744115</c:v>
                </c:pt>
                <c:pt idx="29">
                  <c:v>186.682838770445</c:v>
                </c:pt>
                <c:pt idx="30">
                  <c:v>185.388851936919</c:v>
                </c:pt>
                <c:pt idx="31">
                  <c:v>184.103834336645</c:v>
                </c:pt>
                <c:pt idx="32">
                  <c:v>182.827723799638</c:v>
                </c:pt>
                <c:pt idx="33">
                  <c:v>181.560458586839</c:v>
                </c:pt>
                <c:pt idx="34">
                  <c:v>180.301977387133</c:v>
                </c:pt>
                <c:pt idx="35">
                  <c:v>179.05221931438</c:v>
                </c:pt>
                <c:pt idx="36">
                  <c:v>177.811123904472</c:v>
                </c:pt>
                <c:pt idx="37">
                  <c:v>176.578631112407</c:v>
                </c:pt>
                <c:pt idx="38">
                  <c:v>175.35468130938</c:v>
                </c:pt>
                <c:pt idx="39">
                  <c:v>174.139215279904</c:v>
                </c:pt>
                <c:pt idx="40">
                  <c:v>172.932174218942</c:v>
                </c:pt>
                <c:pt idx="41">
                  <c:v>171.733499729062</c:v>
                </c:pt>
                <c:pt idx="42">
                  <c:v>170.543133817613</c:v>
                </c:pt>
                <c:pt idx="43">
                  <c:v>169.361018893918</c:v>
                </c:pt>
                <c:pt idx="44">
                  <c:v>168.187097766487</c:v>
                </c:pt>
                <c:pt idx="45">
                  <c:v>167.021313640253</c:v>
                </c:pt>
                <c:pt idx="46">
                  <c:v>165.863610113822</c:v>
                </c:pt>
                <c:pt idx="47">
                  <c:v>164.713931176743</c:v>
                </c:pt>
                <c:pt idx="48">
                  <c:v>163.572221206802</c:v>
                </c:pt>
                <c:pt idx="49">
                  <c:v>162.438424967328</c:v>
                </c:pt>
                <c:pt idx="50">
                  <c:v>161.312487604521</c:v>
                </c:pt>
                <c:pt idx="51">
                  <c:v>160.194354644799</c:v>
                </c:pt>
                <c:pt idx="52">
                  <c:v>159.083971992162</c:v>
                </c:pt>
                <c:pt idx="53">
                  <c:v>157.981285925576</c:v>
                </c:pt>
                <c:pt idx="54">
                  <c:v>156.88624309637</c:v>
                </c:pt>
                <c:pt idx="55">
                  <c:v>155.798790525661</c:v>
                </c:pt>
                <c:pt idx="56">
                  <c:v>154.718875601786</c:v>
                </c:pt>
                <c:pt idx="57">
                  <c:v>153.646446077758</c:v>
                </c:pt>
                <c:pt idx="58">
                  <c:v>152.58145006874</c:v>
                </c:pt>
                <c:pt idx="59">
                  <c:v>151.523836049531</c:v>
                </c:pt>
                <c:pt idx="60">
                  <c:v>150.473552852077</c:v>
                </c:pt>
                <c:pt idx="61">
                  <c:v>149.430549662995</c:v>
                </c:pt>
                <c:pt idx="62">
                  <c:v>148.39477602111</c:v>
                </c:pt>
                <c:pt idx="63">
                  <c:v>147.366181815022</c:v>
                </c:pt>
                <c:pt idx="64">
                  <c:v>146.344717280672</c:v>
                </c:pt>
                <c:pt idx="65">
                  <c:v>145.330332998943</c:v>
                </c:pt>
                <c:pt idx="66">
                  <c:v>144.322979893262</c:v>
                </c:pt>
                <c:pt idx="67">
                  <c:v>143.322609227232</c:v>
                </c:pt>
                <c:pt idx="68">
                  <c:v>142.329172602268</c:v>
                </c:pt>
                <c:pt idx="69">
                  <c:v>141.342621955262</c:v>
                </c:pt>
                <c:pt idx="70">
                  <c:v>140.362909556249</c:v>
                </c:pt>
                <c:pt idx="71">
                  <c:v>139.389988006108</c:v>
                </c:pt>
                <c:pt idx="72">
                  <c:v>138.423810234261</c:v>
                </c:pt>
                <c:pt idx="73">
                  <c:v>137.464329496398</c:v>
                </c:pt>
                <c:pt idx="74">
                  <c:v>136.511499372219</c:v>
                </c:pt>
                <c:pt idx="75">
                  <c:v>135.56527376318</c:v>
                </c:pt>
                <c:pt idx="76">
                  <c:v>134.625606890272</c:v>
                </c:pt>
                <c:pt idx="77">
                  <c:v>133.6924532918</c:v>
                </c:pt>
                <c:pt idx="78">
                  <c:v>132.765767821187</c:v>
                </c:pt>
                <c:pt idx="79">
                  <c:v>131.845505644786</c:v>
                </c:pt>
                <c:pt idx="80">
                  <c:v>130.931622239714</c:v>
                </c:pt>
                <c:pt idx="81">
                  <c:v>130.024073391698</c:v>
                </c:pt>
                <c:pt idx="82">
                  <c:v>129.122815192934</c:v>
                </c:pt>
                <c:pt idx="83">
                  <c:v>128.227804039965</c:v>
                </c:pt>
                <c:pt idx="84">
                  <c:v>127.338996631568</c:v>
                </c:pt>
                <c:pt idx="85">
                  <c:v>126.456349966663</c:v>
                </c:pt>
                <c:pt idx="86">
                  <c:v>125.57982134223</c:v>
                </c:pt>
                <c:pt idx="87">
                  <c:v>124.709368351244</c:v>
                </c:pt>
                <c:pt idx="88">
                  <c:v>123.844948880623</c:v>
                </c:pt>
                <c:pt idx="89">
                  <c:v>122.986521109191</c:v>
                </c:pt>
                <c:pt idx="90">
                  <c:v>122.134043505654</c:v>
                </c:pt>
                <c:pt idx="91">
                  <c:v>121.287474826591</c:v>
                </c:pt>
                <c:pt idx="92">
                  <c:v>120.446774114458</c:v>
                </c:pt>
                <c:pt idx="93">
                  <c:v>119.611900695608</c:v>
                </c:pt>
                <c:pt idx="94">
                  <c:v>118.782814178322</c:v>
                </c:pt>
                <c:pt idx="95">
                  <c:v>117.959474450855</c:v>
                </c:pt>
                <c:pt idx="96">
                  <c:v>117.141841679496</c:v>
                </c:pt>
                <c:pt idx="97">
                  <c:v>116.329876306639</c:v>
                </c:pt>
                <c:pt idx="98">
                  <c:v>115.52353904887</c:v>
                </c:pt>
                <c:pt idx="99">
                  <c:v>114.72279089507</c:v>
                </c:pt>
                <c:pt idx="100">
                  <c:v>113.927593104521</c:v>
                </c:pt>
                <c:pt idx="101">
                  <c:v>113.137907205037</c:v>
                </c:pt>
                <c:pt idx="102">
                  <c:v>112.353694991101</c:v>
                </c:pt>
                <c:pt idx="103">
                  <c:v>111.574918522015</c:v>
                </c:pt>
                <c:pt idx="104">
                  <c:v>110.801540120068</c:v>
                </c:pt>
                <c:pt idx="105">
                  <c:v>110.033522368709</c:v>
                </c:pt>
                <c:pt idx="106">
                  <c:v>109.270828110739</c:v>
                </c:pt>
                <c:pt idx="107">
                  <c:v>108.513420446515</c:v>
                </c:pt>
                <c:pt idx="108">
                  <c:v>107.761262732161</c:v>
                </c:pt>
                <c:pt idx="109">
                  <c:v>107.014318577797</c:v>
                </c:pt>
                <c:pt idx="110">
                  <c:v>106.27255184578</c:v>
                </c:pt>
                <c:pt idx="111">
                  <c:v>105.535926648952</c:v>
                </c:pt>
                <c:pt idx="112">
                  <c:v>104.804407348907</c:v>
                </c:pt>
                <c:pt idx="113">
                  <c:v>104.077958554265</c:v>
                </c:pt>
                <c:pt idx="114">
                  <c:v>103.356545118962</c:v>
                </c:pt>
                <c:pt idx="115">
                  <c:v>102.640132140546</c:v>
                </c:pt>
                <c:pt idx="116">
                  <c:v>101.92868495849</c:v>
                </c:pt>
                <c:pt idx="117">
                  <c:v>101.222169152519</c:v>
                </c:pt>
                <c:pt idx="118">
                  <c:v>100.520550540936</c:v>
                </c:pt>
                <c:pt idx="119">
                  <c:v>99.8237951789786</c:v>
                </c:pt>
                <c:pt idx="120">
                  <c:v>99.1318693571676</c:v>
                </c:pt>
                <c:pt idx="121">
                  <c:v>98.444739599682</c:v>
                </c:pt>
                <c:pt idx="122">
                  <c:v>97.7623726627372</c:v>
                </c:pt>
                <c:pt idx="123">
                  <c:v>97.084735532977</c:v>
                </c:pt>
                <c:pt idx="124">
                  <c:v>96.4117954258761</c:v>
                </c:pt>
                <c:pt idx="125">
                  <c:v>95.7435197841544</c:v>
                </c:pt>
                <c:pt idx="126">
                  <c:v>95.0798762762017</c:v>
                </c:pt>
                <c:pt idx="127">
                  <c:v>94.4208327945133</c:v>
                </c:pt>
                <c:pt idx="128">
                  <c:v>93.7663574541369</c:v>
                </c:pt>
                <c:pt idx="129">
                  <c:v>93.1164185911298</c:v>
                </c:pt>
                <c:pt idx="130">
                  <c:v>92.470984761027</c:v>
                </c:pt>
                <c:pt idx="131">
                  <c:v>91.8300247373199</c:v>
                </c:pt>
                <c:pt idx="132">
                  <c:v>91.1935075099457</c:v>
                </c:pt>
                <c:pt idx="133">
                  <c:v>90.5614022837868</c:v>
                </c:pt>
                <c:pt idx="134">
                  <c:v>89.9336784771812</c:v>
                </c:pt>
                <c:pt idx="135">
                  <c:v>89.3103057204427</c:v>
                </c:pt>
                <c:pt idx="136">
                  <c:v>88.691253854392</c:v>
                </c:pt>
                <c:pt idx="137">
                  <c:v>88.076492928897</c:v>
                </c:pt>
                <c:pt idx="138">
                  <c:v>87.4659932014243</c:v>
                </c:pt>
                <c:pt idx="139">
                  <c:v>86.8597251355999</c:v>
                </c:pt>
                <c:pt idx="140">
                  <c:v>86.2576593997803</c:v>
                </c:pt>
                <c:pt idx="141">
                  <c:v>85.6597668656337</c:v>
                </c:pt>
                <c:pt idx="142">
                  <c:v>85.0660186067304</c:v>
                </c:pt>
                <c:pt idx="143">
                  <c:v>84.4763858971433</c:v>
                </c:pt>
                <c:pt idx="144">
                  <c:v>83.8908402100583</c:v>
                </c:pt>
                <c:pt idx="145">
                  <c:v>83.3093532163942</c:v>
                </c:pt>
                <c:pt idx="146">
                  <c:v>82.731896783432</c:v>
                </c:pt>
                <c:pt idx="147">
                  <c:v>82.1584429734539</c:v>
                </c:pt>
                <c:pt idx="148">
                  <c:v>81.5889640423915</c:v>
                </c:pt>
                <c:pt idx="149">
                  <c:v>81.0234324384835</c:v>
                </c:pt>
                <c:pt idx="150">
                  <c:v>80.4618208009433</c:v>
                </c:pt>
                <c:pt idx="151">
                  <c:v>79.9041019586344</c:v>
                </c:pt>
                <c:pt idx="152">
                  <c:v>79.3502489287564</c:v>
                </c:pt>
                <c:pt idx="153">
                  <c:v>78.8002349155394</c:v>
                </c:pt>
                <c:pt idx="154">
                  <c:v>78.2540333089477</c:v>
                </c:pt>
                <c:pt idx="155">
                  <c:v>77.7116176833923</c:v>
                </c:pt>
                <c:pt idx="156">
                  <c:v>77.1729617964523</c:v>
                </c:pt>
                <c:pt idx="157">
                  <c:v>76.6380395876056</c:v>
                </c:pt>
                <c:pt idx="158">
                  <c:v>76.1068251769677</c:v>
                </c:pt>
                <c:pt idx="159">
                  <c:v>75.5792928640399</c:v>
                </c:pt>
                <c:pt idx="160">
                  <c:v>75.0554171264656</c:v>
                </c:pt>
                <c:pt idx="161">
                  <c:v>74.535172618796</c:v>
                </c:pt>
                <c:pt idx="162">
                  <c:v>74.0185341712634</c:v>
                </c:pt>
                <c:pt idx="163">
                  <c:v>73.5054767885635</c:v>
                </c:pt>
                <c:pt idx="164">
                  <c:v>72.9959756486464</c:v>
                </c:pt>
                <c:pt idx="165">
                  <c:v>72.4900061015156</c:v>
                </c:pt>
                <c:pt idx="166">
                  <c:v>71.9875436680352</c:v>
                </c:pt>
                <c:pt idx="167">
                  <c:v>71.4885640387458</c:v>
                </c:pt>
                <c:pt idx="168">
                  <c:v>70.9930430726885</c:v>
                </c:pt>
                <c:pt idx="169">
                  <c:v>70.5009567962364</c:v>
                </c:pt>
                <c:pt idx="170">
                  <c:v>70.0122814019355</c:v>
                </c:pt>
                <c:pt idx="171">
                  <c:v>69.5269932473523</c:v>
                </c:pt>
                <c:pt idx="172">
                  <c:v>69.0450688539302</c:v>
                </c:pt>
                <c:pt idx="173">
                  <c:v>68.5664849058535</c:v>
                </c:pt>
                <c:pt idx="174">
                  <c:v>68.0912182489195</c:v>
                </c:pt>
                <c:pt idx="175">
                  <c:v>67.6192458894182</c:v>
                </c:pt>
                <c:pt idx="176">
                  <c:v>67.1505449930198</c:v>
                </c:pt>
                <c:pt idx="177">
                  <c:v>66.6850928836701</c:v>
                </c:pt>
                <c:pt idx="178">
                  <c:v>66.2228670424931</c:v>
                </c:pt>
                <c:pt idx="179">
                  <c:v>65.7638451067021</c:v>
                </c:pt>
                <c:pt idx="180">
                  <c:v>65.3080048685172</c:v>
                </c:pt>
                <c:pt idx="181">
                  <c:v>64.8553242740911</c:v>
                </c:pt>
                <c:pt idx="182">
                  <c:v>64.4057814224422</c:v>
                </c:pt>
                <c:pt idx="183">
                  <c:v>63.959354564395</c:v>
                </c:pt>
                <c:pt idx="184">
                  <c:v>63.5160221015275</c:v>
                </c:pt>
                <c:pt idx="185">
                  <c:v>63.075762585127</c:v>
                </c:pt>
                <c:pt idx="186">
                  <c:v>62.6385547151515</c:v>
                </c:pt>
                <c:pt idx="187">
                  <c:v>62.2043773391999</c:v>
                </c:pt>
                <c:pt idx="188">
                  <c:v>61.7732094514884</c:v>
                </c:pt>
                <c:pt idx="189">
                  <c:v>61.345030191834</c:v>
                </c:pt>
                <c:pt idx="190">
                  <c:v>60.9198188446456</c:v>
                </c:pt>
                <c:pt idx="191">
                  <c:v>60.4975548379217</c:v>
                </c:pt>
                <c:pt idx="192">
                  <c:v>60.078217742255</c:v>
                </c:pt>
                <c:pt idx="193">
                  <c:v>59.6617872698439</c:v>
                </c:pt>
                <c:pt idx="194">
                  <c:v>59.2482432735113</c:v>
                </c:pt>
                <c:pt idx="195">
                  <c:v>58.8375657457296</c:v>
                </c:pt>
                <c:pt idx="196">
                  <c:v>58.429734817653</c:v>
                </c:pt>
                <c:pt idx="197">
                  <c:v>58.0247307581558</c:v>
                </c:pt>
                <c:pt idx="198">
                  <c:v>57.6225339728781</c:v>
                </c:pt>
                <c:pt idx="199">
                  <c:v>57.2231250032779</c:v>
                </c:pt>
                <c:pt idx="200">
                  <c:v>56.8264845256894</c:v>
                </c:pt>
                <c:pt idx="201">
                  <c:v>56.4325933503883</c:v>
                </c:pt>
                <c:pt idx="202">
                  <c:v>56.0414324206632</c:v>
                </c:pt>
                <c:pt idx="203">
                  <c:v>55.652982811894</c:v>
                </c:pt>
                <c:pt idx="204">
                  <c:v>55.2672257306358</c:v>
                </c:pt>
                <c:pt idx="205">
                  <c:v>54.8841425137102</c:v>
                </c:pt>
                <c:pt idx="206">
                  <c:v>54.5037146273019</c:v>
                </c:pt>
                <c:pt idx="207">
                  <c:v>54.1259236660623</c:v>
                </c:pt>
                <c:pt idx="208">
                  <c:v>53.750751352219</c:v>
                </c:pt>
                <c:pt idx="209">
                  <c:v>53.3781795346913</c:v>
                </c:pt>
                <c:pt idx="210">
                  <c:v>53.0081901882124</c:v>
                </c:pt>
                <c:pt idx="211">
                  <c:v>52.6407654124569</c:v>
                </c:pt>
                <c:pt idx="212">
                  <c:v>52.2758874311753</c:v>
                </c:pt>
                <c:pt idx="213">
                  <c:v>51.9135385913334</c:v>
                </c:pt>
                <c:pt idx="214">
                  <c:v>51.5537013622587</c:v>
                </c:pt>
                <c:pt idx="215">
                  <c:v>51.1963583347919</c:v>
                </c:pt>
                <c:pt idx="216">
                  <c:v>50.8414922204449</c:v>
                </c:pt>
                <c:pt idx="217">
                  <c:v>50.4890858505643</c:v>
                </c:pt>
                <c:pt idx="218">
                  <c:v>50.1391221755006</c:v>
                </c:pt>
                <c:pt idx="219">
                  <c:v>49.7915842637836</c:v>
                </c:pt>
                <c:pt idx="220">
                  <c:v>49.4464553013031</c:v>
                </c:pt>
                <c:pt idx="221">
                  <c:v>49.1037185904953</c:v>
                </c:pt>
                <c:pt idx="222">
                  <c:v>48.7633575495352</c:v>
                </c:pt>
                <c:pt idx="223">
                  <c:v>48.4253557115342</c:v>
                </c:pt>
                <c:pt idx="224">
                  <c:v>48.0896967237436</c:v>
                </c:pt>
                <c:pt idx="225">
                  <c:v>47.7563643467631</c:v>
                </c:pt>
                <c:pt idx="226">
                  <c:v>47.4253424537556</c:v>
                </c:pt>
                <c:pt idx="227">
                  <c:v>47.0966150296665</c:v>
                </c:pt>
                <c:pt idx="228">
                  <c:v>46.7701661704492</c:v>
                </c:pt>
                <c:pt idx="229">
                  <c:v>46.4459800822955</c:v>
                </c:pt>
                <c:pt idx="230">
                  <c:v>46.1240410808717</c:v>
                </c:pt>
                <c:pt idx="231">
                  <c:v>45.8043335905593</c:v>
                </c:pt>
                <c:pt idx="232">
                  <c:v>45.4868421437021</c:v>
                </c:pt>
                <c:pt idx="233">
                  <c:v>45.1715513798572</c:v>
                </c:pt>
                <c:pt idx="234">
                  <c:v>44.8584460450526</c:v>
                </c:pt>
                <c:pt idx="235">
                  <c:v>44.5475109910483</c:v>
                </c:pt>
                <c:pt idx="236">
                  <c:v>44.2387311746042</c:v>
                </c:pt>
                <c:pt idx="237">
                  <c:v>43.9320916567519</c:v>
                </c:pt>
                <c:pt idx="238">
                  <c:v>43.6275776020721</c:v>
                </c:pt>
                <c:pt idx="239">
                  <c:v>43.3251742779768</c:v>
                </c:pt>
                <c:pt idx="240">
                  <c:v>43.0248670539963</c:v>
                </c:pt>
                <c:pt idx="241">
                  <c:v>42.7266414010719</c:v>
                </c:pt>
                <c:pt idx="242">
                  <c:v>42.4304828908524</c:v>
                </c:pt>
                <c:pt idx="243">
                  <c:v>42.1363771949965</c:v>
                </c:pt>
                <c:pt idx="244">
                  <c:v>41.8443100844792</c:v>
                </c:pt>
                <c:pt idx="245">
                  <c:v>41.5542674289039</c:v>
                </c:pt>
                <c:pt idx="246">
                  <c:v>41.2662351958181</c:v>
                </c:pt>
                <c:pt idx="247">
                  <c:v>40.9801994500351</c:v>
                </c:pt>
                <c:pt idx="248">
                  <c:v>40.6961463529593</c:v>
                </c:pt>
                <c:pt idx="249">
                  <c:v>40.4140621619172</c:v>
                </c:pt>
                <c:pt idx="250">
                  <c:v>40.1339332294922</c:v>
                </c:pt>
                <c:pt idx="251">
                  <c:v>39.8557460028641</c:v>
                </c:pt>
                <c:pt idx="252">
                  <c:v>39.5794870231541</c:v>
                </c:pt>
                <c:pt idx="253">
                  <c:v>39.3051429247731</c:v>
                </c:pt>
                <c:pt idx="254">
                  <c:v>39.0327004347749</c:v>
                </c:pt>
                <c:pt idx="255">
                  <c:v>38.7621463722149</c:v>
                </c:pt>
                <c:pt idx="256">
                  <c:v>38.4934676475113</c:v>
                </c:pt>
                <c:pt idx="257">
                  <c:v>38.2266512618129</c:v>
                </c:pt>
                <c:pt idx="258">
                  <c:v>37.9616843063691</c:v>
                </c:pt>
                <c:pt idx="259">
                  <c:v>37.6985539619065</c:v>
                </c:pt>
                <c:pt idx="260">
                  <c:v>37.4372474980076</c:v>
                </c:pt>
                <c:pt idx="261">
                  <c:v>37.1777522724959</c:v>
                </c:pt>
                <c:pt idx="262">
                  <c:v>36.9200557308236</c:v>
                </c:pt>
                <c:pt idx="263">
                  <c:v>36.6641454054642</c:v>
                </c:pt>
                <c:pt idx="264">
                  <c:v>36.4100089153098</c:v>
                </c:pt>
                <c:pt idx="265">
                  <c:v>36.1576339650717</c:v>
                </c:pt>
                <c:pt idx="266">
                  <c:v>35.9070083446857</c:v>
                </c:pt>
                <c:pt idx="267">
                  <c:v>35.6581199287211</c:v>
                </c:pt>
                <c:pt idx="268">
                  <c:v>35.4109566757944</c:v>
                </c:pt>
                <c:pt idx="269">
                  <c:v>35.1655066279869</c:v>
                </c:pt>
                <c:pt idx="270">
                  <c:v>34.9217579102654</c:v>
                </c:pt>
                <c:pt idx="271">
                  <c:v>34.6796987299084</c:v>
                </c:pt>
                <c:pt idx="272">
                  <c:v>34.4393173759353</c:v>
                </c:pt>
                <c:pt idx="273">
                  <c:v>34.20060221854</c:v>
                </c:pt>
                <c:pt idx="274">
                  <c:v>33.9635417085276</c:v>
                </c:pt>
                <c:pt idx="275">
                  <c:v>33.7281243767567</c:v>
                </c:pt>
                <c:pt idx="276">
                  <c:v>33.4943388335834</c:v>
                </c:pt>
                <c:pt idx="277">
                  <c:v>33.2621737683112</c:v>
                </c:pt>
                <c:pt idx="278">
                  <c:v>33.0316179486433</c:v>
                </c:pt>
                <c:pt idx="279">
                  <c:v>32.8026602201389</c:v>
                </c:pt>
                <c:pt idx="280">
                  <c:v>32.5752895056744</c:v>
                </c:pt>
                <c:pt idx="281">
                  <c:v>32.3494948049065</c:v>
                </c:pt>
                <c:pt idx="282">
                  <c:v>32.1252651937409</c:v>
                </c:pt>
                <c:pt idx="283">
                  <c:v>31.9025898238031</c:v>
                </c:pt>
                <c:pt idx="284">
                  <c:v>31.6814579219138</c:v>
                </c:pt>
                <c:pt idx="285">
                  <c:v>31.4618587895678</c:v>
                </c:pt>
                <c:pt idx="286">
                  <c:v>31.2437818024161</c:v>
                </c:pt>
                <c:pt idx="287">
                  <c:v>31.0272164097524</c:v>
                </c:pt>
                <c:pt idx="288">
                  <c:v>30.812152134002</c:v>
                </c:pt>
                <c:pt idx="289">
                  <c:v>30.5985785702153</c:v>
                </c:pt>
                <c:pt idx="290">
                  <c:v>30.3864853855644</c:v>
                </c:pt>
                <c:pt idx="291">
                  <c:v>30.1758623188431</c:v>
                </c:pt>
                <c:pt idx="292">
                  <c:v>29.9666991799704</c:v>
                </c:pt>
                <c:pt idx="293">
                  <c:v>29.7589858494976</c:v>
                </c:pt>
                <c:pt idx="294">
                  <c:v>29.5527122781186</c:v>
                </c:pt>
                <c:pt idx="295">
                  <c:v>29.3478684861838</c:v>
                </c:pt>
                <c:pt idx="296">
                  <c:v>29.1444445632174</c:v>
                </c:pt>
                <c:pt idx="297">
                  <c:v>28.9424306674376</c:v>
                </c:pt>
                <c:pt idx="298">
                  <c:v>28.7418170252807</c:v>
                </c:pt>
                <c:pt idx="299">
                  <c:v>28.5425939309283</c:v>
                </c:pt>
                <c:pt idx="300">
                  <c:v>28.3447517458374</c:v>
                </c:pt>
                <c:pt idx="301">
                  <c:v>28.1482808982744</c:v>
                </c:pt>
                <c:pt idx="302">
                  <c:v>27.9531718828519</c:v>
                </c:pt>
                <c:pt idx="303">
                  <c:v>27.7594152600688</c:v>
                </c:pt>
                <c:pt idx="304">
                  <c:v>27.5670016558537</c:v>
                </c:pt>
                <c:pt idx="305">
                  <c:v>27.3759217611113</c:v>
                </c:pt>
                <c:pt idx="306">
                  <c:v>27.1861663312718</c:v>
                </c:pt>
                <c:pt idx="307">
                  <c:v>26.9977261858443</c:v>
                </c:pt>
                <c:pt idx="308">
                  <c:v>26.8105922079718</c:v>
                </c:pt>
                <c:pt idx="309">
                  <c:v>26.6247553439908</c:v>
                </c:pt>
                <c:pt idx="310">
                  <c:v>26.440206602993</c:v>
                </c:pt>
                <c:pt idx="311">
                  <c:v>26.2569370563901</c:v>
                </c:pt>
                <c:pt idx="312">
                  <c:v>26.0749378374823</c:v>
                </c:pt>
                <c:pt idx="313">
                  <c:v>25.8942001410291</c:v>
                </c:pt>
                <c:pt idx="314">
                  <c:v>25.714715222823</c:v>
                </c:pt>
                <c:pt idx="315">
                  <c:v>25.536474399267</c:v>
                </c:pt>
                <c:pt idx="316">
                  <c:v>25.359469046954</c:v>
                </c:pt>
                <c:pt idx="317">
                  <c:v>25.1836906022501</c:v>
                </c:pt>
                <c:pt idx="318">
                  <c:v>25.0091305608797</c:v>
                </c:pt>
                <c:pt idx="319">
                  <c:v>24.8357804775144</c:v>
                </c:pt>
                <c:pt idx="320">
                  <c:v>24.6636319653644</c:v>
                </c:pt>
                <c:pt idx="321">
                  <c:v>24.4926766957728</c:v>
                </c:pt>
                <c:pt idx="322">
                  <c:v>24.3229063978124</c:v>
                </c:pt>
                <c:pt idx="323">
                  <c:v>24.1543128578857</c:v>
                </c:pt>
                <c:pt idx="324">
                  <c:v>23.9868879193277</c:v>
                </c:pt>
                <c:pt idx="325">
                  <c:v>23.8206234820108</c:v>
                </c:pt>
                <c:pt idx="326">
                  <c:v>23.6555115019534</c:v>
                </c:pt>
                <c:pt idx="327">
                  <c:v>23.4915439909306</c:v>
                </c:pt>
                <c:pt idx="328">
                  <c:v>23.3287130160875</c:v>
                </c:pt>
                <c:pt idx="329">
                  <c:v>23.1670106995555</c:v>
                </c:pt>
                <c:pt idx="330">
                  <c:v>23.0064292180715</c:v>
                </c:pt>
                <c:pt idx="331">
                  <c:v>22.8469608025989</c:v>
                </c:pt>
                <c:pt idx="332">
                  <c:v>22.6885977379521</c:v>
                </c:pt>
                <c:pt idx="333">
                  <c:v>22.5313323624229</c:v>
                </c:pt>
                <c:pt idx="334">
                  <c:v>22.3751570674102</c:v>
                </c:pt>
                <c:pt idx="335">
                  <c:v>22.2200642970516</c:v>
                </c:pt>
                <c:pt idx="336">
                  <c:v>22.0660465478579</c:v>
                </c:pt>
                <c:pt idx="337">
                  <c:v>21.9130963683504</c:v>
                </c:pt>
                <c:pt idx="338">
                  <c:v>21.7612063586998</c:v>
                </c:pt>
                <c:pt idx="339">
                  <c:v>21.6103691703686</c:v>
                </c:pt>
                <c:pt idx="340">
                  <c:v>21.4605775057556</c:v>
                </c:pt>
                <c:pt idx="341">
                  <c:v>21.3118241178426</c:v>
                </c:pt>
                <c:pt idx="342">
                  <c:v>21.1641018098439</c:v>
                </c:pt>
                <c:pt idx="343">
                  <c:v>21.0174034348581</c:v>
                </c:pt>
                <c:pt idx="344">
                  <c:v>20.8717218955225</c:v>
                </c:pt>
                <c:pt idx="345">
                  <c:v>20.7270501436694</c:v>
                </c:pt>
                <c:pt idx="346">
                  <c:v>20.5833811799853</c:v>
                </c:pt>
                <c:pt idx="347">
                  <c:v>20.4407080536723</c:v>
                </c:pt>
                <c:pt idx="348">
                  <c:v>20.2990238621118</c:v>
                </c:pt>
                <c:pt idx="349">
                  <c:v>20.1583217505304</c:v>
                </c:pt>
                <c:pt idx="350">
                  <c:v>20.0185949116684</c:v>
                </c:pt>
                <c:pt idx="351">
                  <c:v>19.8798365854504</c:v>
                </c:pt>
                <c:pt idx="352">
                  <c:v>19.7420400586584</c:v>
                </c:pt>
                <c:pt idx="353">
                  <c:v>19.6051986646068</c:v>
                </c:pt>
                <c:pt idx="354">
                  <c:v>19.4693057828199</c:v>
                </c:pt>
                <c:pt idx="355">
                  <c:v>19.3343548387117</c:v>
                </c:pt>
                <c:pt idx="356">
                  <c:v>19.2003393032677</c:v>
                </c:pt>
                <c:pt idx="357">
                  <c:v>19.0672526927292</c:v>
                </c:pt>
                <c:pt idx="358">
                  <c:v>18.9350885682793</c:v>
                </c:pt>
                <c:pt idx="359">
                  <c:v>18.8038405357317</c:v>
                </c:pt>
                <c:pt idx="360">
                  <c:v>18.6735022452213</c:v>
                </c:pt>
                <c:pt idx="361">
                  <c:v>18.5440673908968</c:v>
                </c:pt>
                <c:pt idx="362">
                  <c:v>18.4155297106156</c:v>
                </c:pt>
                <c:pt idx="363">
                  <c:v>18.2878829856413</c:v>
                </c:pt>
                <c:pt idx="364">
                  <c:v>18.1611210403423</c:v>
                </c:pt>
                <c:pt idx="365">
                  <c:v>18.0352377418931</c:v>
                </c:pt>
                <c:pt idx="366">
                  <c:v>17.9102269999778</c:v>
                </c:pt>
                <c:pt idx="367">
                  <c:v>17.7860827664956</c:v>
                </c:pt>
                <c:pt idx="368">
                  <c:v>17.6627990352676</c:v>
                </c:pt>
                <c:pt idx="369">
                  <c:v>17.5403698417467</c:v>
                </c:pt>
                <c:pt idx="370">
                  <c:v>17.4187892627288</c:v>
                </c:pt>
                <c:pt idx="371">
                  <c:v>17.2980514160665</c:v>
                </c:pt>
                <c:pt idx="372">
                  <c:v>17.1781504603842</c:v>
                </c:pt>
                <c:pt idx="373">
                  <c:v>17.0590805947957</c:v>
                </c:pt>
                <c:pt idx="374">
                  <c:v>16.9408360586235</c:v>
                </c:pt>
                <c:pt idx="375">
                  <c:v>16.8234111311198</c:v>
                </c:pt>
                <c:pt idx="376">
                  <c:v>16.7068001311905</c:v>
                </c:pt>
                <c:pt idx="377">
                  <c:v>16.5909974171193</c:v>
                </c:pt>
                <c:pt idx="378">
                  <c:v>16.4759973862958</c:v>
                </c:pt>
                <c:pt idx="379">
                  <c:v>16.3617944749436</c:v>
                </c:pt>
                <c:pt idx="380">
                  <c:v>16.2483831578515</c:v>
                </c:pt>
                <c:pt idx="381">
                  <c:v>16.1357579481063</c:v>
                </c:pt>
                <c:pt idx="382">
                  <c:v>16.023913396827</c:v>
                </c:pt>
                <c:pt idx="383">
                  <c:v>15.9128440929015</c:v>
                </c:pt>
                <c:pt idx="384">
                  <c:v>15.8025446627247</c:v>
                </c:pt>
                <c:pt idx="385">
                  <c:v>15.6930097699383</c:v>
                </c:pt>
                <c:pt idx="386">
                  <c:v>15.5842341151729</c:v>
                </c:pt>
                <c:pt idx="387">
                  <c:v>15.4762124357918</c:v>
                </c:pt>
                <c:pt idx="388">
                  <c:v>15.3689395056356</c:v>
                </c:pt>
                <c:pt idx="389">
                  <c:v>15.2624101347703</c:v>
                </c:pt>
                <c:pt idx="390">
                  <c:v>15.1566191692357</c:v>
                </c:pt>
                <c:pt idx="391">
                  <c:v>15.0515614907959</c:v>
                </c:pt>
                <c:pt idx="392">
                  <c:v>14.9472320166922</c:v>
                </c:pt>
                <c:pt idx="393">
                  <c:v>14.8436256993967</c:v>
                </c:pt>
                <c:pt idx="394">
                  <c:v>14.7407375263685</c:v>
                </c:pt>
                <c:pt idx="395">
                  <c:v>14.6385625198107</c:v>
                </c:pt>
                <c:pt idx="396">
                  <c:v>14.5370957364302</c:v>
                </c:pt>
                <c:pt idx="397">
                  <c:v>14.4363322671978</c:v>
                </c:pt>
                <c:pt idx="398">
                  <c:v>14.3362672371115</c:v>
                </c:pt>
                <c:pt idx="399">
                  <c:v>14.2368958049599</c:v>
                </c:pt>
                <c:pt idx="400">
                  <c:v>14.1382131630885</c:v>
                </c:pt>
                <c:pt idx="401">
                  <c:v>14.040214537167</c:v>
                </c:pt>
                <c:pt idx="402">
                  <c:v>13.9428951859581</c:v>
                </c:pt>
                <c:pt idx="403">
                  <c:v>13.8462504010882</c:v>
                </c:pt>
                <c:pt idx="404">
                  <c:v>13.7502755068198</c:v>
                </c:pt>
                <c:pt idx="405">
                  <c:v>13.654965859825</c:v>
                </c:pt>
                <c:pt idx="406">
                  <c:v>13.5603168489612</c:v>
                </c:pt>
                <c:pt idx="407">
                  <c:v>13.4663238950477</c:v>
                </c:pt>
                <c:pt idx="408">
                  <c:v>13.3729824506441</c:v>
                </c:pt>
                <c:pt idx="409">
                  <c:v>13.2802879998307</c:v>
                </c:pt>
                <c:pt idx="410">
                  <c:v>13.1882360579896</c:v>
                </c:pt>
                <c:pt idx="411">
                  <c:v>13.096822171588</c:v>
                </c:pt>
                <c:pt idx="412">
                  <c:v>13.0060419179627</c:v>
                </c:pt>
                <c:pt idx="413">
                  <c:v>12.9158909051059</c:v>
                </c:pt>
                <c:pt idx="414">
                  <c:v>12.826364771453</c:v>
                </c:pt>
                <c:pt idx="415">
                  <c:v>12.7374591856713</c:v>
                </c:pt>
                <c:pt idx="416">
                  <c:v>12.6491698464509</c:v>
                </c:pt>
                <c:pt idx="417">
                  <c:v>12.561492482296</c:v>
                </c:pt>
                <c:pt idx="418">
                  <c:v>12.4744228513187</c:v>
                </c:pt>
                <c:pt idx="419">
                  <c:v>12.3879567410336</c:v>
                </c:pt>
                <c:pt idx="420">
                  <c:v>12.3020899681542</c:v>
                </c:pt>
                <c:pt idx="421">
                  <c:v>12.21681837839</c:v>
                </c:pt>
                <c:pt idx="422">
                  <c:v>12.132137846246</c:v>
                </c:pt>
                <c:pt idx="423">
                  <c:v>12.0480442748231</c:v>
                </c:pt>
                <c:pt idx="424">
                  <c:v>11.9645335956196</c:v>
                </c:pt>
                <c:pt idx="425">
                  <c:v>11.8816017683344</c:v>
                </c:pt>
                <c:pt idx="426">
                  <c:v>11.7992447806718</c:v>
                </c:pt>
                <c:pt idx="427">
                  <c:v>11.7174586481472</c:v>
                </c:pt>
                <c:pt idx="428">
                  <c:v>11.6362394138943</c:v>
                </c:pt>
                <c:pt idx="429">
                  <c:v>11.5555831484737</c:v>
                </c:pt>
                <c:pt idx="430">
                  <c:v>11.4754859496828</c:v>
                </c:pt>
                <c:pt idx="431">
                  <c:v>11.395943942367</c:v>
                </c:pt>
                <c:pt idx="432">
                  <c:v>11.3169532782323</c:v>
                </c:pt>
                <c:pt idx="433">
                  <c:v>11.238510135659</c:v>
                </c:pt>
                <c:pt idx="434">
                  <c:v>11.1606107195167</c:v>
                </c:pt>
                <c:pt idx="435">
                  <c:v>11.0832512609811</c:v>
                </c:pt>
                <c:pt idx="436">
                  <c:v>11.0064280173512</c:v>
                </c:pt>
                <c:pt idx="437">
                  <c:v>10.9301372718686</c:v>
                </c:pt>
                <c:pt idx="438">
                  <c:v>10.8543753335373</c:v>
                </c:pt>
                <c:pt idx="439">
                  <c:v>10.7791385369455</c:v>
                </c:pt>
                <c:pt idx="440">
                  <c:v>10.704423242088</c:v>
                </c:pt>
                <c:pt idx="441">
                  <c:v>10.6302258341903</c:v>
                </c:pt>
                <c:pt idx="442">
                  <c:v>10.5565427235334</c:v>
                </c:pt>
                <c:pt idx="443">
                  <c:v>10.4833703452807</c:v>
                </c:pt>
                <c:pt idx="444">
                  <c:v>10.4107051593047</c:v>
                </c:pt>
                <c:pt idx="445">
                  <c:v>10.3385436500166</c:v>
                </c:pt>
                <c:pt idx="446">
                  <c:v>10.2668823261955</c:v>
                </c:pt>
                <c:pt idx="447">
                  <c:v>10.1957177208201</c:v>
                </c:pt>
                <c:pt idx="448">
                  <c:v>10.1250463909004</c:v>
                </c:pt>
                <c:pt idx="449">
                  <c:v>10.0548649173114</c:v>
                </c:pt>
                <c:pt idx="450">
                  <c:v>9.98516990462799</c:v>
                </c:pt>
                <c:pt idx="451">
                  <c:v>9.91595798095994</c:v>
                </c:pt>
                <c:pt idx="452">
                  <c:v>9.84722579778941</c:v>
                </c:pt>
                <c:pt idx="453">
                  <c:v>9.77897002980866</c:v>
                </c:pt>
                <c:pt idx="454">
                  <c:v>9.71118737475924</c:v>
                </c:pt>
                <c:pt idx="455">
                  <c:v>9.6438745532722</c:v>
                </c:pt>
                <c:pt idx="456">
                  <c:v>9.57702830870946</c:v>
                </c:pt>
                <c:pt idx="457">
                  <c:v>9.51064540700621</c:v>
                </c:pt>
                <c:pt idx="458">
                  <c:v>9.44472263651449</c:v>
                </c:pt>
                <c:pt idx="459">
                  <c:v>9.37925680784778</c:v>
                </c:pt>
                <c:pt idx="460">
                  <c:v>9.31424475372671</c:v>
                </c:pt>
                <c:pt idx="461">
                  <c:v>9.2496833288258</c:v>
                </c:pt>
                <c:pt idx="462">
                  <c:v>9.18556940962132</c:v>
                </c:pt>
                <c:pt idx="463">
                  <c:v>9.12189989424015</c:v>
                </c:pt>
                <c:pt idx="464">
                  <c:v>9.05867170230973</c:v>
                </c:pt>
                <c:pt idx="465">
                  <c:v>8.99588177480899</c:v>
                </c:pt>
                <c:pt idx="466">
                  <c:v>8.93352707392039</c:v>
                </c:pt>
                <c:pt idx="467">
                  <c:v>8.87160458288295</c:v>
                </c:pt>
                <c:pt idx="468">
                  <c:v>8.81011130584627</c:v>
                </c:pt>
                <c:pt idx="469">
                  <c:v>8.74904426772561</c:v>
                </c:pt>
                <c:pt idx="470">
                  <c:v>8.68840051405793</c:v>
                </c:pt>
                <c:pt idx="471">
                  <c:v>8.62817711085898</c:v>
                </c:pt>
                <c:pt idx="472">
                  <c:v>8.56837114448134</c:v>
                </c:pt>
                <c:pt idx="473">
                  <c:v>8.50897972147346</c:v>
                </c:pt>
                <c:pt idx="474">
                  <c:v>8.44999996843965</c:v>
                </c:pt>
                <c:pt idx="475">
                  <c:v>8.39142903190109</c:v>
                </c:pt>
                <c:pt idx="476">
                  <c:v>8.33326407815778</c:v>
                </c:pt>
                <c:pt idx="477">
                  <c:v>8.27550229315141</c:v>
                </c:pt>
                <c:pt idx="478">
                  <c:v>8.21814088232926</c:v>
                </c:pt>
                <c:pt idx="479">
                  <c:v>8.16117707050895</c:v>
                </c:pt>
                <c:pt idx="480">
                  <c:v>8.10460810174421</c:v>
                </c:pt>
                <c:pt idx="481">
                  <c:v>8.04843123919154</c:v>
                </c:pt>
                <c:pt idx="482">
                  <c:v>7.99264376497778</c:v>
                </c:pt>
                <c:pt idx="483">
                  <c:v>7.93724298006864</c:v>
                </c:pt>
                <c:pt idx="484">
                  <c:v>7.8822262041381</c:v>
                </c:pt>
                <c:pt idx="485">
                  <c:v>7.82759077543876</c:v>
                </c:pt>
                <c:pt idx="486">
                  <c:v>7.77333405067303</c:v>
                </c:pt>
                <c:pt idx="487">
                  <c:v>7.71945340486529</c:v>
                </c:pt>
                <c:pt idx="488">
                  <c:v>7.66594623123482</c:v>
                </c:pt>
                <c:pt idx="489">
                  <c:v>7.61280994106978</c:v>
                </c:pt>
                <c:pt idx="490">
                  <c:v>7.56004196360187</c:v>
                </c:pt>
                <c:pt idx="491">
                  <c:v>7.50763974588201</c:v>
                </c:pt>
                <c:pt idx="492">
                  <c:v>7.45560075265683</c:v>
                </c:pt>
                <c:pt idx="493">
                  <c:v>7.40392246624599</c:v>
                </c:pt>
                <c:pt idx="494">
                  <c:v>7.35260238642036</c:v>
                </c:pt>
                <c:pt idx="495">
                  <c:v>7.3016380302811</c:v>
                </c:pt>
                <c:pt idx="496">
                  <c:v>7.25102693213951</c:v>
                </c:pt>
                <c:pt idx="497">
                  <c:v>7.20076664339775</c:v>
                </c:pt>
                <c:pt idx="498">
                  <c:v>7.15085473243034</c:v>
                </c:pt>
                <c:pt idx="499">
                  <c:v>7.10128878446656</c:v>
                </c:pt>
                <c:pt idx="500">
                  <c:v>7.05206640147361</c:v>
                </c:pt>
                <c:pt idx="501">
                  <c:v>7.00318520204058</c:v>
                </c:pt>
                <c:pt idx="502">
                  <c:v>6.95464282126324</c:v>
                </c:pt>
                <c:pt idx="503">
                  <c:v>6.90643691062964</c:v>
                </c:pt>
                <c:pt idx="504">
                  <c:v>6.85856513790646</c:v>
                </c:pt>
                <c:pt idx="505">
                  <c:v>6.81102518702619</c:v>
                </c:pt>
                <c:pt idx="506">
                  <c:v>6.7638147579751</c:v>
                </c:pt>
                <c:pt idx="507">
                  <c:v>6.71693156668189</c:v>
                </c:pt>
                <c:pt idx="508">
                  <c:v>6.6703733449073</c:v>
                </c:pt>
                <c:pt idx="509">
                  <c:v>6.62413784013425</c:v>
                </c:pt>
                <c:pt idx="510">
                  <c:v>6.57822281545896</c:v>
                </c:pt>
                <c:pt idx="511">
                  <c:v>6.53262604948265</c:v>
                </c:pt>
                <c:pt idx="512">
                  <c:v>6.48734533620414</c:v>
                </c:pt>
                <c:pt idx="513">
                  <c:v>6.44237848491305</c:v>
                </c:pt>
                <c:pt idx="514">
                  <c:v>6.39772332008388</c:v>
                </c:pt>
                <c:pt idx="515">
                  <c:v>6.35337768127069</c:v>
                </c:pt>
                <c:pt idx="516">
                  <c:v>6.30933942300264</c:v>
                </c:pt>
                <c:pt idx="517">
                  <c:v>6.26560641468014</c:v>
                </c:pt>
                <c:pt idx="518">
                  <c:v>6.2221765404718</c:v>
                </c:pt>
                <c:pt idx="519">
                  <c:v>6.17904769921205</c:v>
                </c:pt>
                <c:pt idx="520">
                  <c:v>6.13621780429951</c:v>
                </c:pt>
                <c:pt idx="521">
                  <c:v>6.09368478359599</c:v>
                </c:pt>
                <c:pt idx="522">
                  <c:v>6.05144657932629</c:v>
                </c:pt>
                <c:pt idx="523">
                  <c:v>6.0095011479786</c:v>
                </c:pt>
                <c:pt idx="524">
                  <c:v>5.96784646020566</c:v>
                </c:pt>
                <c:pt idx="525">
                  <c:v>5.9264805007266</c:v>
                </c:pt>
                <c:pt idx="526">
                  <c:v>5.88540126822938</c:v>
                </c:pt>
                <c:pt idx="527">
                  <c:v>5.84460677527401</c:v>
                </c:pt>
                <c:pt idx="528">
                  <c:v>5.80409504819638</c:v>
                </c:pt>
                <c:pt idx="529">
                  <c:v>5.76386412701279</c:v>
                </c:pt>
                <c:pt idx="530">
                  <c:v>5.72391206532509</c:v>
                </c:pt>
                <c:pt idx="531">
                  <c:v>5.68423693022656</c:v>
                </c:pt>
                <c:pt idx="532">
                  <c:v>5.64483680220835</c:v>
                </c:pt>
                <c:pt idx="533">
                  <c:v>5.60570977506663</c:v>
                </c:pt>
                <c:pt idx="534">
                  <c:v>5.56685395581038</c:v>
                </c:pt>
                <c:pt idx="535">
                  <c:v>5.5282674645698</c:v>
                </c:pt>
                <c:pt idx="536">
                  <c:v>5.48994843450532</c:v>
                </c:pt>
                <c:pt idx="537">
                  <c:v>5.45189501171735</c:v>
                </c:pt>
                <c:pt idx="538">
                  <c:v>5.41410535515654</c:v>
                </c:pt>
                <c:pt idx="539">
                  <c:v>5.37657763653473</c:v>
                </c:pt>
                <c:pt idx="540">
                  <c:v>5.33931004023647</c:v>
                </c:pt>
                <c:pt idx="541">
                  <c:v>5.30230076323122</c:v>
                </c:pt>
                <c:pt idx="542">
                  <c:v>5.26554801498607</c:v>
                </c:pt>
                <c:pt idx="543">
                  <c:v>5.22905001737917</c:v>
                </c:pt>
                <c:pt idx="544">
                  <c:v>5.19280500461363</c:v>
                </c:pt>
                <c:pt idx="545">
                  <c:v>5.15681122313218</c:v>
                </c:pt>
                <c:pt idx="546">
                  <c:v>5.12106693153224</c:v>
                </c:pt>
                <c:pt idx="547">
                  <c:v>5.08557040048174</c:v>
                </c:pt>
                <c:pt idx="548">
                  <c:v>5.05031991263541</c:v>
                </c:pt>
                <c:pt idx="549">
                  <c:v>5.01531376255172</c:v>
                </c:pt>
                <c:pt idx="550">
                  <c:v>4.98055025661035</c:v>
                </c:pt>
                <c:pt idx="551">
                  <c:v>4.94602771293029</c:v>
                </c:pt>
                <c:pt idx="552">
                  <c:v>4.9117444612884</c:v>
                </c:pt>
                <c:pt idx="553">
                  <c:v>4.87769884303867</c:v>
                </c:pt>
                <c:pt idx="554">
                  <c:v>4.84388921103194</c:v>
                </c:pt>
                <c:pt idx="555">
                  <c:v>4.81031392953622</c:v>
                </c:pt>
                <c:pt idx="556">
                  <c:v>4.77697137415756</c:v>
                </c:pt>
                <c:pt idx="557">
                  <c:v>4.74385993176143</c:v>
                </c:pt>
                <c:pt idx="558">
                  <c:v>4.71097800039472</c:v>
                </c:pt>
                <c:pt idx="559">
                  <c:v>4.67832398920818</c:v>
                </c:pt>
                <c:pt idx="560">
                  <c:v>4.64589631837952</c:v>
                </c:pt>
                <c:pt idx="561">
                  <c:v>4.61369341903694</c:v>
                </c:pt>
                <c:pt idx="562">
                  <c:v>4.5817137331832</c:v>
                </c:pt>
                <c:pt idx="563">
                  <c:v>4.54995571362032</c:v>
                </c:pt>
                <c:pt idx="564">
                  <c:v>4.51841782387463</c:v>
                </c:pt>
                <c:pt idx="565">
                  <c:v>4.48709853812253</c:v>
                </c:pt>
                <c:pt idx="566">
                  <c:v>4.45599634111658</c:v>
                </c:pt>
                <c:pt idx="567">
                  <c:v>4.42510972811228</c:v>
                </c:pt>
                <c:pt idx="568">
                  <c:v>4.39443720479519</c:v>
                </c:pt>
                <c:pt idx="569">
                  <c:v>4.36397728720867</c:v>
                </c:pt>
                <c:pt idx="570">
                  <c:v>4.33372850168211</c:v>
                </c:pt>
                <c:pt idx="571">
                  <c:v>4.30368938475958</c:v>
                </c:pt>
                <c:pt idx="572">
                  <c:v>4.27385848312906</c:v>
                </c:pt>
                <c:pt idx="573">
                  <c:v>4.24423435355213</c:v>
                </c:pt>
                <c:pt idx="574">
                  <c:v>4.21481556279412</c:v>
                </c:pt>
                <c:pt idx="575">
                  <c:v>4.18560068755481</c:v>
                </c:pt>
                <c:pt idx="576">
                  <c:v>4.15658831439953</c:v>
                </c:pt>
                <c:pt idx="577">
                  <c:v>4.12777703969078</c:v>
                </c:pt>
                <c:pt idx="578">
                  <c:v>4.09916546952037</c:v>
                </c:pt>
                <c:pt idx="579">
                  <c:v>4.0707522196419</c:v>
                </c:pt>
                <c:pt idx="580">
                  <c:v>4.04253591540387</c:v>
                </c:pt>
                <c:pt idx="581">
                  <c:v>4.01451519168313</c:v>
                </c:pt>
                <c:pt idx="582">
                  <c:v>3.98668869281882</c:v>
                </c:pt>
                <c:pt idx="583">
                  <c:v>3.95905507254685</c:v>
                </c:pt>
                <c:pt idx="584">
                  <c:v>3.93161299393467</c:v>
                </c:pt>
                <c:pt idx="585">
                  <c:v>3.90436112931669</c:v>
                </c:pt>
                <c:pt idx="586">
                  <c:v>3.87729816022995</c:v>
                </c:pt>
                <c:pt idx="587">
                  <c:v>3.85042277735041</c:v>
                </c:pt>
                <c:pt idx="588">
                  <c:v>3.82373368042957</c:v>
                </c:pt>
                <c:pt idx="589">
                  <c:v>3.79722957823155</c:v>
                </c:pt>
                <c:pt idx="590">
                  <c:v>3.77090918847065</c:v>
                </c:pt>
                <c:pt idx="591">
                  <c:v>3.74477123774929</c:v>
                </c:pt>
                <c:pt idx="592">
                  <c:v>3.71881446149641</c:v>
                </c:pt>
                <c:pt idx="593">
                  <c:v>3.6930376039063</c:v>
                </c:pt>
                <c:pt idx="594">
                  <c:v>3.6674394178778</c:v>
                </c:pt>
                <c:pt idx="595">
                  <c:v>3.64201866495404</c:v>
                </c:pt>
                <c:pt idx="596">
                  <c:v>3.61677411526244</c:v>
                </c:pt>
                <c:pt idx="597">
                  <c:v>3.59170454745528</c:v>
                </c:pt>
                <c:pt idx="598">
                  <c:v>3.56680874865055</c:v>
                </c:pt>
                <c:pt idx="599">
                  <c:v>3.54208551437331</c:v>
                </c:pt>
                <c:pt idx="600">
                  <c:v>3.51753364849741</c:v>
                </c:pt>
                <c:pt idx="601">
                  <c:v>3.4931519631876</c:v>
                </c:pt>
                <c:pt idx="602">
                  <c:v>3.46893927884209</c:v>
                </c:pt>
                <c:pt idx="603">
                  <c:v>3.44489442403546</c:v>
                </c:pt>
                <c:pt idx="604">
                  <c:v>3.42101623546199</c:v>
                </c:pt>
                <c:pt idx="605">
                  <c:v>3.39730355787939</c:v>
                </c:pt>
                <c:pt idx="606">
                  <c:v>3.37375524405289</c:v>
                </c:pt>
                <c:pt idx="607">
                  <c:v>3.35037015469974</c:v>
                </c:pt>
                <c:pt idx="608">
                  <c:v>3.32714715843412</c:v>
                </c:pt>
                <c:pt idx="609">
                  <c:v>3.30408513171235</c:v>
                </c:pt>
                <c:pt idx="610">
                  <c:v>3.28118295877859</c:v>
                </c:pt>
                <c:pt idx="611">
                  <c:v>3.2584395316108</c:v>
                </c:pt>
                <c:pt idx="612">
                  <c:v>3.23585374986719</c:v>
                </c:pt>
                <c:pt idx="613">
                  <c:v>3.21342452083294</c:v>
                </c:pt>
                <c:pt idx="614">
                  <c:v>3.19115075936737</c:v>
                </c:pt>
                <c:pt idx="615">
                  <c:v>3.16903138785139</c:v>
                </c:pt>
                <c:pt idx="616">
                  <c:v>3.14706533613544</c:v>
                </c:pt>
                <c:pt idx="617">
                  <c:v>3.12525154148764</c:v>
                </c:pt>
                <c:pt idx="618">
                  <c:v>3.10358894854241</c:v>
                </c:pt>
                <c:pt idx="619">
                  <c:v>3.08207650924942</c:v>
                </c:pt>
                <c:pt idx="620">
                  <c:v>3.06071318282286</c:v>
                </c:pt>
                <c:pt idx="621">
                  <c:v>3.0394979356911</c:v>
                </c:pt>
                <c:pt idx="622">
                  <c:v>3.01842974144667</c:v>
                </c:pt>
                <c:pt idx="623">
                  <c:v>2.99750758079665</c:v>
                </c:pt>
                <c:pt idx="624">
                  <c:v>2.97673044151329</c:v>
                </c:pt>
                <c:pt idx="625">
                  <c:v>2.95609731838507</c:v>
                </c:pt>
                <c:pt idx="626">
                  <c:v>2.93560721316808</c:v>
                </c:pt>
                <c:pt idx="627">
                  <c:v>2.91525913453769</c:v>
                </c:pt>
                <c:pt idx="628">
                  <c:v>2.89505209804062</c:v>
                </c:pt>
                <c:pt idx="629">
                  <c:v>2.87498512604731</c:v>
                </c:pt>
                <c:pt idx="630">
                  <c:v>2.8550572477046</c:v>
                </c:pt>
                <c:pt idx="631">
                  <c:v>2.83526749888876</c:v>
                </c:pt>
                <c:pt idx="632">
                  <c:v>2.81561492215888</c:v>
                </c:pt>
                <c:pt idx="633">
                  <c:v>2.79609856671051</c:v>
                </c:pt>
                <c:pt idx="634">
                  <c:v>2.77671748832968</c:v>
                </c:pt>
                <c:pt idx="635">
                  <c:v>2.75747074934721</c:v>
                </c:pt>
                <c:pt idx="636">
                  <c:v>2.73835741859335</c:v>
                </c:pt>
                <c:pt idx="637">
                  <c:v>2.71937657135271</c:v>
                </c:pt>
                <c:pt idx="638">
                  <c:v>2.70052728931957</c:v>
                </c:pt>
                <c:pt idx="639">
                  <c:v>2.6818086605534</c:v>
                </c:pt>
                <c:pt idx="640">
                  <c:v>2.66321977943476</c:v>
                </c:pt>
                <c:pt idx="641">
                  <c:v>2.6447597466215</c:v>
                </c:pt>
                <c:pt idx="642">
                  <c:v>2.62642766900521</c:v>
                </c:pt>
                <c:pt idx="643">
                  <c:v>2.60822265966805</c:v>
                </c:pt>
                <c:pt idx="644">
                  <c:v>2.59014383783983</c:v>
                </c:pt>
                <c:pt idx="645">
                  <c:v>2.5721903288554</c:v>
                </c:pt>
                <c:pt idx="646">
                  <c:v>2.5543612641123</c:v>
                </c:pt>
                <c:pt idx="647">
                  <c:v>2.53665578102879</c:v>
                </c:pt>
                <c:pt idx="648">
                  <c:v>2.51907302300208</c:v>
                </c:pt>
                <c:pt idx="649">
                  <c:v>2.5016121393669</c:v>
                </c:pt>
                <c:pt idx="650">
                  <c:v>2.48427228535433</c:v>
                </c:pt>
                <c:pt idx="651">
                  <c:v>2.46705262205096</c:v>
                </c:pt>
                <c:pt idx="652">
                  <c:v>2.44995231635829</c:v>
                </c:pt>
                <c:pt idx="653">
                  <c:v>2.43297054095239</c:v>
                </c:pt>
                <c:pt idx="654">
                  <c:v>2.41610647424392</c:v>
                </c:pt>
                <c:pt idx="655">
                  <c:v>2.39935930033837</c:v>
                </c:pt>
                <c:pt idx="656">
                  <c:v>2.38272820899658</c:v>
                </c:pt>
                <c:pt idx="657">
                  <c:v>2.36621239559551</c:v>
                </c:pt>
                <c:pt idx="658">
                  <c:v>2.34981106108938</c:v>
                </c:pt>
                <c:pt idx="659">
                  <c:v>2.33352341197095</c:v>
                </c:pt>
                <c:pt idx="660">
                  <c:v>2.31734866023317</c:v>
                </c:pt>
                <c:pt idx="661">
                  <c:v>2.30128602333102</c:v>
                </c:pt>
                <c:pt idx="662">
                  <c:v>2.28533472414368</c:v>
                </c:pt>
                <c:pt idx="663">
                  <c:v>2.26949399093692</c:v>
                </c:pt>
                <c:pt idx="664">
                  <c:v>2.25376305732576</c:v>
                </c:pt>
                <c:pt idx="665">
                  <c:v>2.23814116223741</c:v>
                </c:pt>
                <c:pt idx="666">
                  <c:v>2.22262754987441</c:v>
                </c:pt>
                <c:pt idx="667">
                  <c:v>2.20722146967811</c:v>
                </c:pt>
                <c:pt idx="668">
                  <c:v>2.19192217629232</c:v>
                </c:pt>
                <c:pt idx="669">
                  <c:v>2.17672892952728</c:v>
                </c:pt>
                <c:pt idx="670">
                  <c:v>2.16164099432383</c:v>
                </c:pt>
                <c:pt idx="671">
                  <c:v>2.14665764071785</c:v>
                </c:pt>
                <c:pt idx="672">
                  <c:v>2.13177814380494</c:v>
                </c:pt>
                <c:pt idx="673">
                  <c:v>2.11700178370536</c:v>
                </c:pt>
                <c:pt idx="674">
                  <c:v>2.1023278455292</c:v>
                </c:pt>
                <c:pt idx="675">
                  <c:v>2.08775561934179</c:v>
                </c:pt>
                <c:pt idx="676">
                  <c:v>2.07328440012934</c:v>
                </c:pt>
                <c:pt idx="677">
                  <c:v>2.05891348776485</c:v>
                </c:pt>
                <c:pt idx="678">
                  <c:v>2.04464218697424</c:v>
                </c:pt>
                <c:pt idx="679">
                  <c:v>2.03046980730269</c:v>
                </c:pt>
                <c:pt idx="680">
                  <c:v>2.01639566308125</c:v>
                </c:pt>
                <c:pt idx="681">
                  <c:v>2.00241907339367</c:v>
                </c:pt>
                <c:pt idx="682">
                  <c:v>1.98853936204345</c:v>
                </c:pt>
                <c:pt idx="683">
                  <c:v>1.97475585752112</c:v>
                </c:pt>
                <c:pt idx="684">
                  <c:v>1.96106789297177</c:v>
                </c:pt>
                <c:pt idx="685">
                  <c:v>1.94747480616277</c:v>
                </c:pt>
                <c:pt idx="686">
                  <c:v>1.93397593945174</c:v>
                </c:pt>
                <c:pt idx="687">
                  <c:v>1.92057063975472</c:v>
                </c:pt>
                <c:pt idx="688">
                  <c:v>1.9072582585146</c:v>
                </c:pt>
                <c:pt idx="689">
                  <c:v>1.89403815166971</c:v>
                </c:pt>
                <c:pt idx="690">
                  <c:v>1.88090967962268</c:v>
                </c:pt>
                <c:pt idx="691">
                  <c:v>1.8678722072095</c:v>
                </c:pt>
                <c:pt idx="692">
                  <c:v>1.85492510366876</c:v>
                </c:pt>
                <c:pt idx="693">
                  <c:v>1.84206774261118</c:v>
                </c:pt>
                <c:pt idx="694">
                  <c:v>1.82929950198927</c:v>
                </c:pt>
                <c:pt idx="695">
                  <c:v>1.81661976406723</c:v>
                </c:pt>
                <c:pt idx="696">
                  <c:v>1.80402791539111</c:v>
                </c:pt>
                <c:pt idx="697">
                  <c:v>1.79152334675906</c:v>
                </c:pt>
                <c:pt idx="698">
                  <c:v>1.77910545319192</c:v>
                </c:pt>
                <c:pt idx="699">
                  <c:v>1.76677363390394</c:v>
                </c:pt>
                <c:pt idx="700">
                  <c:v>1.75452729227365</c:v>
                </c:pt>
                <c:pt idx="701">
                  <c:v>1.74236583581511</c:v>
                </c:pt>
                <c:pt idx="702">
                  <c:v>1.73028867614911</c:v>
                </c:pt>
                <c:pt idx="703">
                  <c:v>1.71829522897484</c:v>
                </c:pt>
                <c:pt idx="704">
                  <c:v>1.7063849140415</c:v>
                </c:pt>
                <c:pt idx="705">
                  <c:v>1.69455715512032</c:v>
                </c:pt>
                <c:pt idx="706">
                  <c:v>1.68281137997663</c:v>
                </c:pt>
                <c:pt idx="707">
                  <c:v>1.67114702034218</c:v>
                </c:pt>
                <c:pt idx="708">
                  <c:v>1.65956351188767</c:v>
                </c:pt>
                <c:pt idx="709">
                  <c:v>1.64806029419542</c:v>
                </c:pt>
                <c:pt idx="710">
                  <c:v>1.63663681073227</c:v>
                </c:pt>
                <c:pt idx="711">
                  <c:v>1.62529250882268</c:v>
                </c:pt>
                <c:pt idx="712">
                  <c:v>1.61402683962192</c:v>
                </c:pt>
                <c:pt idx="713">
                  <c:v>1.6028392580896</c:v>
                </c:pt>
                <c:pt idx="714">
                  <c:v>1.59172922296324</c:v>
                </c:pt>
                <c:pt idx="715">
                  <c:v>1.58069619673212</c:v>
                </c:pt>
                <c:pt idx="716">
                  <c:v>1.56973964561126</c:v>
                </c:pt>
                <c:pt idx="717">
                  <c:v>1.55885903951557</c:v>
                </c:pt>
                <c:pt idx="718">
                  <c:v>1.54805385203427</c:v>
                </c:pt>
                <c:pt idx="719">
                  <c:v>1.53732356040534</c:v>
                </c:pt>
                <c:pt idx="720">
                  <c:v>1.52666764549031</c:v>
                </c:pt>
                <c:pt idx="721">
                  <c:v>1.51608559174907</c:v>
                </c:pt>
                <c:pt idx="722">
                  <c:v>1.50557688721499</c:v>
                </c:pt>
                <c:pt idx="723">
                  <c:v>1.49514102347009</c:v>
                </c:pt>
                <c:pt idx="724">
                  <c:v>1.48477749562051</c:v>
                </c:pt>
                <c:pt idx="725">
                  <c:v>1.47448580227203</c:v>
                </c:pt>
                <c:pt idx="726">
                  <c:v>1.46426544550583</c:v>
                </c:pt>
                <c:pt idx="727">
                  <c:v>1.45411593085439</c:v>
                </c:pt>
                <c:pt idx="728">
                  <c:v>1.4440367672776</c:v>
                </c:pt>
                <c:pt idx="729">
                  <c:v>1.43402746713897</c:v>
                </c:pt>
                <c:pt idx="730">
                  <c:v>1.42408754618204</c:v>
                </c:pt>
                <c:pt idx="731">
                  <c:v>1.41421652350697</c:v>
                </c:pt>
                <c:pt idx="732">
                  <c:v>1.40441392154727</c:v>
                </c:pt>
                <c:pt idx="733">
                  <c:v>1.39467926604667</c:v>
                </c:pt>
                <c:pt idx="734">
                  <c:v>1.38501208603622</c:v>
                </c:pt>
                <c:pt idx="735">
                  <c:v>1.37541191381144</c:v>
                </c:pt>
                <c:pt idx="736">
                  <c:v>1.36587828490977</c:v>
                </c:pt>
                <c:pt idx="737">
                  <c:v>1.35641073808804</c:v>
                </c:pt>
                <c:pt idx="738">
                  <c:v>1.34700881530017</c:v>
                </c:pt>
                <c:pt idx="739">
                  <c:v>1.33767206167502</c:v>
                </c:pt>
                <c:pt idx="740">
                  <c:v>1.32840002549438</c:v>
                </c:pt>
                <c:pt idx="741">
                  <c:v>1.31919225817111</c:v>
                </c:pt>
                <c:pt idx="742">
                  <c:v>1.31004831422743</c:v>
                </c:pt>
                <c:pt idx="743">
                  <c:v>1.30096775127339</c:v>
                </c:pt>
                <c:pt idx="744">
                  <c:v>1.29195012998545</c:v>
                </c:pt>
                <c:pt idx="745">
                  <c:v>1.28299501408521</c:v>
                </c:pt>
                <c:pt idx="746">
                  <c:v>1.27410197031836</c:v>
                </c:pt>
                <c:pt idx="747">
                  <c:v>1.26527056843364</c:v>
                </c:pt>
                <c:pt idx="748">
                  <c:v>1.25650038116208</c:v>
                </c:pt>
                <c:pt idx="749">
                  <c:v>1.24779098419633</c:v>
                </c:pt>
                <c:pt idx="750">
                  <c:v>1.2391419561701</c:v>
                </c:pt>
                <c:pt idx="751">
                  <c:v>1.23055287863777</c:v>
                </c:pt>
                <c:pt idx="752">
                  <c:v>1.22202333605419</c:v>
                </c:pt>
                <c:pt idx="753">
                  <c:v>1.21355291575455</c:v>
                </c:pt>
                <c:pt idx="754">
                  <c:v>1.20514120793439</c:v>
                </c:pt>
                <c:pt idx="755">
                  <c:v>1.19678780562983</c:v>
                </c:pt>
                <c:pt idx="756">
                  <c:v>1.18849230469782</c:v>
                </c:pt>
                <c:pt idx="757">
                  <c:v>1.18025430379663</c:v>
                </c:pt>
                <c:pt idx="758">
                  <c:v>1.17207340436643</c:v>
                </c:pt>
                <c:pt idx="759">
                  <c:v>1.16394921060997</c:v>
                </c:pt>
                <c:pt idx="760">
                  <c:v>1.15588132947348</c:v>
                </c:pt>
                <c:pt idx="761">
                  <c:v>1.14786937062761</c:v>
                </c:pt>
                <c:pt idx="762">
                  <c:v>1.1399129464486</c:v>
                </c:pt>
                <c:pt idx="763">
                  <c:v>1.13201167199945</c:v>
                </c:pt>
                <c:pt idx="764">
                  <c:v>1.12416516501138</c:v>
                </c:pt>
                <c:pt idx="765">
                  <c:v>1.11637304586527</c:v>
                </c:pt>
                <c:pt idx="766">
                  <c:v>1.10863493757332</c:v>
                </c:pt>
                <c:pt idx="767">
                  <c:v>1.10095046576083</c:v>
                </c:pt>
                <c:pt idx="768">
                  <c:v>1.09331925864804</c:v>
                </c:pt>
                <c:pt idx="769">
                  <c:v>1.08574094703221</c:v>
                </c:pt>
                <c:pt idx="770">
                  <c:v>1.07821516426967</c:v>
                </c:pt>
                <c:pt idx="771">
                  <c:v>1.07074154625816</c:v>
                </c:pt>
                <c:pt idx="772">
                  <c:v>1.06331973141919</c:v>
                </c:pt>
                <c:pt idx="773">
                  <c:v>1.05594936068052</c:v>
                </c:pt>
                <c:pt idx="774">
                  <c:v>1.04863007745882</c:v>
                </c:pt>
                <c:pt idx="775">
                  <c:v>1.04136152764241</c:v>
                </c:pt>
                <c:pt idx="776">
                  <c:v>1.03414335957412</c:v>
                </c:pt>
                <c:pt idx="777">
                  <c:v>1.02697522403429</c:v>
                </c:pt>
                <c:pt idx="778">
                  <c:v>1.01985677422385</c:v>
                </c:pt>
                <c:pt idx="779">
                  <c:v>1.01278766574756</c:v>
                </c:pt>
                <c:pt idx="780">
                  <c:v>1.00576755659737</c:v>
                </c:pt>
                <c:pt idx="781">
                  <c:v>0.998796107135833</c:v>
                </c:pt>
                <c:pt idx="782">
                  <c:v>0.991872980079679</c:v>
                </c:pt>
                <c:pt idx="783">
                  <c:v>0.984997840483521</c:v>
                </c:pt>
                <c:pt idx="784">
                  <c:v>0.978170355723633</c:v>
                </c:pt>
                <c:pt idx="785">
                  <c:v>0.971390195481862</c:v>
                </c:pt>
                <c:pt idx="786">
                  <c:v>0.964657031729643</c:v>
                </c:pt>
                <c:pt idx="787">
                  <c:v>0.957970538712136</c:v>
                </c:pt>
                <c:pt idx="788">
                  <c:v>0.951330392932458</c:v>
                </c:pt>
                <c:pt idx="789">
                  <c:v>0.944736273136037</c:v>
                </c:pt>
                <c:pt idx="790">
                  <c:v>0.938187860295067</c:v>
                </c:pt>
                <c:pt idx="791">
                  <c:v>0.931684837593076</c:v>
                </c:pt>
                <c:pt idx="792">
                  <c:v>0.925226890409595</c:v>
                </c:pt>
                <c:pt idx="793">
                  <c:v>0.918813706304938</c:v>
                </c:pt>
                <c:pt idx="794">
                  <c:v>0.912444975005088</c:v>
                </c:pt>
                <c:pt idx="795">
                  <c:v>0.906120388386679</c:v>
                </c:pt>
                <c:pt idx="796">
                  <c:v>0.899839640462098</c:v>
                </c:pt>
                <c:pt idx="797">
                  <c:v>0.893602427364674</c:v>
                </c:pt>
                <c:pt idx="798">
                  <c:v>0.88740844733398</c:v>
                </c:pt>
                <c:pt idx="799">
                  <c:v>0.881257400701234</c:v>
                </c:pt>
                <c:pt idx="800">
                  <c:v>0.875148989874798</c:v>
                </c:pt>
                <c:pt idx="801">
                  <c:v>0.869082919325782</c:v>
                </c:pt>
                <c:pt idx="802">
                  <c:v>0.863058895573747</c:v>
                </c:pt>
                <c:pt idx="803">
                  <c:v>0.857076627172506</c:v>
                </c:pt>
                <c:pt idx="804">
                  <c:v>0.851135824696021</c:v>
                </c:pt>
                <c:pt idx="805">
                  <c:v>0.845236200724405</c:v>
                </c:pt>
                <c:pt idx="806">
                  <c:v>0.839377469830012</c:v>
                </c:pt>
                <c:pt idx="807">
                  <c:v>0.83355934856363</c:v>
                </c:pt>
                <c:pt idx="808">
                  <c:v>0.827781555440767</c:v>
                </c:pt>
                <c:pt idx="809">
                  <c:v>0.822043810928034</c:v>
                </c:pt>
                <c:pt idx="810">
                  <c:v>0.816345837429619</c:v>
                </c:pt>
                <c:pt idx="811">
                  <c:v>0.810687359273857</c:v>
                </c:pt>
                <c:pt idx="812">
                  <c:v>0.805068102699895</c:v>
                </c:pt>
                <c:pt idx="813">
                  <c:v>0.799487795844443</c:v>
                </c:pt>
                <c:pt idx="814">
                  <c:v>0.793946168728626</c:v>
                </c:pt>
                <c:pt idx="815">
                  <c:v>0.78844295324492</c:v>
                </c:pt>
                <c:pt idx="816">
                  <c:v>0.782977883144179</c:v>
                </c:pt>
                <c:pt idx="817">
                  <c:v>0.777550694022757</c:v>
                </c:pt>
                <c:pt idx="818">
                  <c:v>0.772161123309714</c:v>
                </c:pt>
                <c:pt idx="819">
                  <c:v>0.766808910254113</c:v>
                </c:pt>
                <c:pt idx="820">
                  <c:v>0.761493795912404</c:v>
                </c:pt>
                <c:pt idx="821">
                  <c:v>0.756215523135899</c:v>
                </c:pt>
                <c:pt idx="822">
                  <c:v>0.750973836558325</c:v>
                </c:pt>
                <c:pt idx="823">
                  <c:v>0.745768482583479</c:v>
                </c:pt>
                <c:pt idx="824">
                  <c:v>0.740599209372946</c:v>
                </c:pt>
                <c:pt idx="825">
                  <c:v>0.735465766833929</c:v>
                </c:pt>
                <c:pt idx="826">
                  <c:v>0.730367906607136</c:v>
                </c:pt>
                <c:pt idx="827">
                  <c:v>0.725305382054774</c:v>
                </c:pt>
                <c:pt idx="828">
                  <c:v>0.720277948248611</c:v>
                </c:pt>
                <c:pt idx="829">
                  <c:v>0.715285361958131</c:v>
                </c:pt>
                <c:pt idx="830">
                  <c:v>0.71032738163876</c:v>
                </c:pt>
                <c:pt idx="831">
                  <c:v>0.705403767420186</c:v>
                </c:pt>
                <c:pt idx="832">
                  <c:v>0.700514281094749</c:v>
                </c:pt>
                <c:pt idx="833">
                  <c:v>0.695658686105921</c:v>
                </c:pt>
                <c:pt idx="834">
                  <c:v>0.690836747536858</c:v>
                </c:pt>
                <c:pt idx="835">
                  <c:v>0.686048232099034</c:v>
                </c:pt>
                <c:pt idx="836">
                  <c:v>0.681292908120958</c:v>
                </c:pt>
                <c:pt idx="837">
                  <c:v>0.676570545536963</c:v>
                </c:pt>
                <c:pt idx="838">
                  <c:v>0.671880915876074</c:v>
                </c:pt>
                <c:pt idx="839">
                  <c:v>0.667223792250959</c:v>
                </c:pt>
                <c:pt idx="840">
                  <c:v>0.662598949346946</c:v>
                </c:pt>
                <c:pt idx="841">
                  <c:v>0.658006163411128</c:v>
                </c:pt>
                <c:pt idx="842">
                  <c:v>0.653445212241533</c:v>
                </c:pt>
                <c:pt idx="843">
                  <c:v>0.648915875176377</c:v>
                </c:pt>
                <c:pt idx="844">
                  <c:v>0.644417933083386</c:v>
                </c:pt>
                <c:pt idx="845">
                  <c:v>0.639951168349196</c:v>
                </c:pt>
                <c:pt idx="846">
                  <c:v>0.635515364868823</c:v>
                </c:pt>
                <c:pt idx="847">
                  <c:v>0.63111030803521</c:v>
                </c:pt>
                <c:pt idx="848">
                  <c:v>0.626735784728841</c:v>
                </c:pt>
                <c:pt idx="849">
                  <c:v>0.622391583307432</c:v>
                </c:pt>
                <c:pt idx="850">
                  <c:v>0.618077493595695</c:v>
                </c:pt>
                <c:pt idx="851">
                  <c:v>0.61379330687516</c:v>
                </c:pt>
                <c:pt idx="852">
                  <c:v>0.60953881587409</c:v>
                </c:pt>
                <c:pt idx="853">
                  <c:v>0.60531381475744</c:v>
                </c:pt>
                <c:pt idx="854">
                  <c:v>0.601118099116909</c:v>
                </c:pt>
                <c:pt idx="855">
                  <c:v>0.596951465961045</c:v>
                </c:pt>
                <c:pt idx="856">
                  <c:v>0.592813713705424</c:v>
                </c:pt>
                <c:pt idx="857">
                  <c:v>0.588704642162902</c:v>
                </c:pt>
                <c:pt idx="858">
                  <c:v>0.584624052533925</c:v>
                </c:pt>
                <c:pt idx="859">
                  <c:v>0.58057174739691</c:v>
                </c:pt>
                <c:pt idx="860">
                  <c:v>0.576547530698701</c:v>
                </c:pt>
                <c:pt idx="861">
                  <c:v>0.572551207745075</c:v>
                </c:pt>
                <c:pt idx="862">
                  <c:v>0.568582585191328</c:v>
                </c:pt>
                <c:pt idx="863">
                  <c:v>0.56464147103292</c:v>
                </c:pt>
                <c:pt idx="864">
                  <c:v>0.560727674596183</c:v>
                </c:pt>
                <c:pt idx="865">
                  <c:v>0.5568410065291</c:v>
                </c:pt>
                <c:pt idx="866">
                  <c:v>0.552981278792142</c:v>
                </c:pt>
                <c:pt idx="867">
                  <c:v>0.54914830464917</c:v>
                </c:pt>
                <c:pt idx="868">
                  <c:v>0.545341898658401</c:v>
                </c:pt>
                <c:pt idx="869">
                  <c:v>0.541561876663439</c:v>
                </c:pt>
                <c:pt idx="870">
                  <c:v>0.537808055784359</c:v>
                </c:pt>
                <c:pt idx="871">
                  <c:v>0.534080254408865</c:v>
                </c:pt>
                <c:pt idx="872">
                  <c:v>0.530378292183503</c:v>
                </c:pt>
                <c:pt idx="873">
                  <c:v>0.526701990004931</c:v>
                </c:pt>
                <c:pt idx="874">
                  <c:v>0.523051170011258</c:v>
                </c:pt>
                <c:pt idx="875">
                  <c:v>0.51942565557344</c:v>
                </c:pt>
                <c:pt idx="876">
                  <c:v>0.515825271286727</c:v>
                </c:pt>
                <c:pt idx="877">
                  <c:v>0.512249842962188</c:v>
                </c:pt>
                <c:pt idx="878">
                  <c:v>0.508699197618272</c:v>
                </c:pt>
                <c:pt idx="879">
                  <c:v>0.50517316347245</c:v>
                </c:pt>
                <c:pt idx="880">
                  <c:v>0.501671569932896</c:v>
                </c:pt>
                <c:pt idx="881">
                  <c:v>0.498194247590235</c:v>
                </c:pt>
                <c:pt idx="882">
                  <c:v>0.494741028209351</c:v>
                </c:pt>
                <c:pt idx="883">
                  <c:v>0.491311744721245</c:v>
                </c:pt>
                <c:pt idx="884">
                  <c:v>0.48790623121495</c:v>
                </c:pt>
                <c:pt idx="885">
                  <c:v>0.484524322929507</c:v>
                </c:pt>
                <c:pt idx="886">
                  <c:v>0.481165856245994</c:v>
                </c:pt>
                <c:pt idx="887">
                  <c:v>0.477830668679608</c:v>
                </c:pt>
                <c:pt idx="888">
                  <c:v>0.474518598871804</c:v>
                </c:pt>
                <c:pt idx="889">
                  <c:v>0.471229486582492</c:v>
                </c:pt>
                <c:pt idx="890">
                  <c:v>0.467963172682278</c:v>
                </c:pt>
                <c:pt idx="891">
                  <c:v>0.464719499144772</c:v>
                </c:pt>
                <c:pt idx="892">
                  <c:v>0.461498309038938</c:v>
                </c:pt>
                <c:pt idx="893">
                  <c:v>0.458299446521503</c:v>
                </c:pt>
                <c:pt idx="894">
                  <c:v>0.455122756829417</c:v>
                </c:pt>
                <c:pt idx="895">
                  <c:v>0.451968086272367</c:v>
                </c:pt>
                <c:pt idx="896">
                  <c:v>0.44883528222534</c:v>
                </c:pt>
                <c:pt idx="897">
                  <c:v>0.445724193121236</c:v>
                </c:pt>
                <c:pt idx="898">
                  <c:v>0.442634668443543</c:v>
                </c:pt>
                <c:pt idx="899">
                  <c:v>0.439566558719046</c:v>
                </c:pt>
                <c:pt idx="900">
                  <c:v>0.4365197155106</c:v>
                </c:pt>
                <c:pt idx="901">
                  <c:v>0.43349399140995</c:v>
                </c:pt>
                <c:pt idx="902">
                  <c:v>0.430489240030595</c:v>
                </c:pt>
                <c:pt idx="903">
                  <c:v>0.427505316000709</c:v>
                </c:pt>
                <c:pt idx="904">
                  <c:v>0.424542074956107</c:v>
                </c:pt>
                <c:pt idx="905">
                  <c:v>0.421599373533258</c:v>
                </c:pt>
                <c:pt idx="906">
                  <c:v>0.418677069362354</c:v>
                </c:pt>
                <c:pt idx="907">
                  <c:v>0.415775021060417</c:v>
                </c:pt>
                <c:pt idx="908">
                  <c:v>0.412893088224465</c:v>
                </c:pt>
                <c:pt idx="909">
                  <c:v>0.41003113142471</c:v>
                </c:pt>
                <c:pt idx="910">
                  <c:v>0.407189012197821</c:v>
                </c:pt>
                <c:pt idx="911">
                  <c:v>0.404366593040222</c:v>
                </c:pt>
                <c:pt idx="912">
                  <c:v>0.401563737401438</c:v>
                </c:pt>
                <c:pt idx="913">
                  <c:v>0.398780309677488</c:v>
                </c:pt>
                <c:pt idx="914">
                  <c:v>0.396016175204331</c:v>
                </c:pt>
                <c:pt idx="915">
                  <c:v>0.393271200251341</c:v>
                </c:pt>
                <c:pt idx="916">
                  <c:v>0.390545252014844</c:v>
                </c:pt>
                <c:pt idx="917">
                  <c:v>0.387838198611693</c:v>
                </c:pt>
                <c:pt idx="918">
                  <c:v>0.385149909072881</c:v>
                </c:pt>
                <c:pt idx="919">
                  <c:v>0.382480253337213</c:v>
                </c:pt>
                <c:pt idx="920">
                  <c:v>0.379829102245008</c:v>
                </c:pt>
                <c:pt idx="921">
                  <c:v>0.37719632753185</c:v>
                </c:pt>
                <c:pt idx="922">
                  <c:v>0.374581801822388</c:v>
                </c:pt>
                <c:pt idx="923">
                  <c:v>0.371985398624165</c:v>
                </c:pt>
                <c:pt idx="924">
                  <c:v>0.369406992321507</c:v>
                </c:pt>
                <c:pt idx="925">
                  <c:v>0.366846458169439</c:v>
                </c:pt>
                <c:pt idx="926">
                  <c:v>0.364303672287654</c:v>
                </c:pt>
                <c:pt idx="927">
                  <c:v>0.361778511654516</c:v>
                </c:pt>
                <c:pt idx="928">
                  <c:v>0.359270854101111</c:v>
                </c:pt>
                <c:pt idx="929">
                  <c:v>0.356780578305335</c:v>
                </c:pt>
                <c:pt idx="930">
                  <c:v>0.354307563786026</c:v>
                </c:pt>
                <c:pt idx="931">
                  <c:v>0.351851690897133</c:v>
                </c:pt>
                <c:pt idx="932">
                  <c:v>0.349412840821927</c:v>
                </c:pt>
                <c:pt idx="933">
                  <c:v>0.346990895567255</c:v>
                </c:pt>
                <c:pt idx="934">
                  <c:v>0.344585737957831</c:v>
                </c:pt>
                <c:pt idx="935">
                  <c:v>0.342197251630565</c:v>
                </c:pt>
                <c:pt idx="936">
                  <c:v>0.339825321028934</c:v>
                </c:pt>
                <c:pt idx="937">
                  <c:v>0.337469831397393</c:v>
                </c:pt>
                <c:pt idx="938">
                  <c:v>0.335130668775822</c:v>
                </c:pt>
                <c:pt idx="939">
                  <c:v>0.33280771999401</c:v>
                </c:pt>
                <c:pt idx="940">
                  <c:v>0.330500872666186</c:v>
                </c:pt>
                <c:pt idx="941">
                  <c:v>0.328210015185574</c:v>
                </c:pt>
                <c:pt idx="942">
                  <c:v>0.325935036719</c:v>
                </c:pt>
                <c:pt idx="943">
                  <c:v>0.323675827201525</c:v>
                </c:pt>
                <c:pt idx="944">
                  <c:v>0.321432277331124</c:v>
                </c:pt>
                <c:pt idx="945">
                  <c:v>0.319204278563394</c:v>
                </c:pt>
                <c:pt idx="946">
                  <c:v>0.316991723106305</c:v>
                </c:pt>
                <c:pt idx="947">
                  <c:v>0.314794503914985</c:v>
                </c:pt>
                <c:pt idx="948">
                  <c:v>0.312612514686541</c:v>
                </c:pt>
                <c:pt idx="949">
                  <c:v>0.310445649854913</c:v>
                </c:pt>
                <c:pt idx="950">
                  <c:v>0.308293804585773</c:v>
                </c:pt>
                <c:pt idx="951">
                  <c:v>0.306156874771446</c:v>
                </c:pt>
                <c:pt idx="952">
                  <c:v>0.304034757025877</c:v>
                </c:pt>
                <c:pt idx="953">
                  <c:v>0.30192734867963</c:v>
                </c:pt>
                <c:pt idx="954">
                  <c:v>0.299834547774918</c:v>
                </c:pt>
                <c:pt idx="955">
                  <c:v>0.297756253060671</c:v>
                </c:pt>
                <c:pt idx="956">
                  <c:v>0.29569236398764</c:v>
                </c:pt>
                <c:pt idx="957">
                  <c:v>0.293642780703529</c:v>
                </c:pt>
                <c:pt idx="958">
                  <c:v>0.291607404048164</c:v>
                </c:pt>
                <c:pt idx="959">
                  <c:v>0.289586135548701</c:v>
                </c:pt>
                <c:pt idx="960">
                  <c:v>0.287578877414852</c:v>
                </c:pt>
                <c:pt idx="961">
                  <c:v>0.285585532534165</c:v>
                </c:pt>
                <c:pt idx="962">
                  <c:v>0.283606004467318</c:v>
                </c:pt>
                <c:pt idx="963">
                  <c:v>0.281640197443454</c:v>
                </c:pt>
                <c:pt idx="964">
                  <c:v>0.279688016355551</c:v>
                </c:pt>
                <c:pt idx="965">
                  <c:v>0.277749366755818</c:v>
                </c:pt>
                <c:pt idx="966">
                  <c:v>0.275824154851127</c:v>
                </c:pt>
                <c:pt idx="967">
                  <c:v>0.273912287498473</c:v>
                </c:pt>
                <c:pt idx="968">
                  <c:v>0.272013672200471</c:v>
                </c:pt>
                <c:pt idx="969">
                  <c:v>0.270128217100875</c:v>
                </c:pt>
                <c:pt idx="970">
                  <c:v>0.268255830980144</c:v>
                </c:pt>
                <c:pt idx="971">
                  <c:v>0.266396423251017</c:v>
                </c:pt>
                <c:pt idx="972">
                  <c:v>0.26454990395414</c:v>
                </c:pt>
                <c:pt idx="973">
                  <c:v>0.262716183753708</c:v>
                </c:pt>
                <c:pt idx="974">
                  <c:v>0.260895173933145</c:v>
                </c:pt>
                <c:pt idx="975">
                  <c:v>0.25908678639081</c:v>
                </c:pt>
                <c:pt idx="976">
                  <c:v>0.257290933635739</c:v>
                </c:pt>
                <c:pt idx="977">
                  <c:v>0.255507528783406</c:v>
                </c:pt>
                <c:pt idx="978">
                  <c:v>0.253736485551526</c:v>
                </c:pt>
                <c:pt idx="979">
                  <c:v>0.251977718255874</c:v>
                </c:pt>
                <c:pt idx="980">
                  <c:v>0.250231141806144</c:v>
                </c:pt>
                <c:pt idx="981">
                  <c:v>0.248496671701831</c:v>
                </c:pt>
                <c:pt idx="982">
                  <c:v>0.246774224028145</c:v>
                </c:pt>
                <c:pt idx="983">
                  <c:v>0.245063715451945</c:v>
                </c:pt>
                <c:pt idx="984">
                  <c:v>0.243365063217715</c:v>
                </c:pt>
                <c:pt idx="985">
                  <c:v>0.241678185143553</c:v>
                </c:pt>
                <c:pt idx="986">
                  <c:v>0.240002999617202</c:v>
                </c:pt>
                <c:pt idx="987">
                  <c:v>0.238339425592096</c:v>
                </c:pt>
                <c:pt idx="988">
                  <c:v>0.236687382583442</c:v>
                </c:pt>
                <c:pt idx="989">
                  <c:v>0.235046790664323</c:v>
                </c:pt>
                <c:pt idx="990">
                  <c:v>0.233417570461837</c:v>
                </c:pt>
                <c:pt idx="991">
                  <c:v>0.231799643153249</c:v>
                </c:pt>
                <c:pt idx="992">
                  <c:v>0.230192930462185</c:v>
                </c:pt>
                <c:pt idx="993">
                  <c:v>0.228597354654838</c:v>
                </c:pt>
                <c:pt idx="994">
                  <c:v>0.227012838536213</c:v>
                </c:pt>
                <c:pt idx="995">
                  <c:v>0.22543930544639</c:v>
                </c:pt>
                <c:pt idx="996">
                  <c:v>0.223876679256815</c:v>
                </c:pt>
                <c:pt idx="997">
                  <c:v>0.222324884366615</c:v>
                </c:pt>
                <c:pt idx="998">
                  <c:v>0.220783845698944</c:v>
                </c:pt>
                <c:pt idx="999">
                  <c:v>0.21925348869735</c:v>
                </c:pt>
                <c:pt idx="1000">
                  <c:v>0.217733739322165</c:v>
                </c:pt>
              </c:numCache>
            </c:numRef>
          </c:yVal>
          <c:smooth val="1"/>
        </c:ser>
        <c:axId val="32478329"/>
        <c:axId val="55990147"/>
      </c:scatterChart>
      <c:valAx>
        <c:axId val="3247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03490460701976"/>
              <c:y val="0.6965902523598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147"/>
        <c:crossesAt val="0"/>
        <c:crossBetween val="midCat"/>
      </c:valAx>
      <c:valAx>
        <c:axId val="559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UC / V</a:t>
                </a:r>
              </a:p>
            </c:rich>
          </c:tx>
          <c:layout>
            <c:manualLayout>
              <c:xMode val="edge"/>
              <c:yMode val="edge"/>
              <c:x val="0.0831108306228458"/>
              <c:y val="0.12174918127528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 / C</a:t>
            </a:r>
          </a:p>
        </c:rich>
      </c:tx>
      <c:layout>
        <c:manualLayout>
          <c:xMode val="edge"/>
          <c:yMode val="edge"/>
          <c:x val="0.0843513670738802"/>
          <c:y val="0.12208949179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94492922242"/>
          <c:y val="0.0500101235067828"/>
          <c:w val="0.987880550707776"/>
          <c:h val="0.949989876493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ndensatorentladung!$C$39:$C$1040</c:f>
              <c:numCache>
                <c:formatCode>General</c:formatCode>
                <c:ptCount val="1002"/>
                <c:pt idx="0">
                  <c:v>0</c:v>
                </c:pt>
                <c:pt idx="1">
                  <c:v>6.93147180559945E-013</c:v>
                </c:pt>
                <c:pt idx="2">
                  <c:v>1.38629436111989E-012</c:v>
                </c:pt>
                <c:pt idx="3">
                  <c:v>2.07944154167984E-012</c:v>
                </c:pt>
                <c:pt idx="4">
                  <c:v>2.77258872223978E-012</c:v>
                </c:pt>
                <c:pt idx="5">
                  <c:v>3.46573590279973E-012</c:v>
                </c:pt>
                <c:pt idx="6">
                  <c:v>4.15888308335967E-012</c:v>
                </c:pt>
                <c:pt idx="7">
                  <c:v>4.85203026391962E-012</c:v>
                </c:pt>
                <c:pt idx="8">
                  <c:v>5.54517744447956E-012</c:v>
                </c:pt>
                <c:pt idx="9">
                  <c:v>6.23832462503951E-012</c:v>
                </c:pt>
                <c:pt idx="10">
                  <c:v>6.93147180559945E-012</c:v>
                </c:pt>
                <c:pt idx="11">
                  <c:v>7.6246189861594E-012</c:v>
                </c:pt>
                <c:pt idx="12">
                  <c:v>8.31776616671934E-012</c:v>
                </c:pt>
                <c:pt idx="13">
                  <c:v>9.01091334727929E-012</c:v>
                </c:pt>
                <c:pt idx="14">
                  <c:v>9.70406052783923E-012</c:v>
                </c:pt>
                <c:pt idx="15">
                  <c:v>1.03972077083992E-011</c:v>
                </c:pt>
                <c:pt idx="16">
                  <c:v>1.10903548889591E-011</c:v>
                </c:pt>
                <c:pt idx="17">
                  <c:v>1.17835020695191E-011</c:v>
                </c:pt>
                <c:pt idx="18">
                  <c:v>1.2476649250079E-011</c:v>
                </c:pt>
                <c:pt idx="19">
                  <c:v>1.3169796430639E-011</c:v>
                </c:pt>
                <c:pt idx="20">
                  <c:v>1.38629436111989E-011</c:v>
                </c:pt>
                <c:pt idx="21">
                  <c:v>1.45560907917589E-011</c:v>
                </c:pt>
                <c:pt idx="22">
                  <c:v>1.52492379723188E-011</c:v>
                </c:pt>
                <c:pt idx="23">
                  <c:v>1.59423851528787E-011</c:v>
                </c:pt>
                <c:pt idx="24">
                  <c:v>1.66355323334387E-011</c:v>
                </c:pt>
                <c:pt idx="25">
                  <c:v>1.73286795139986E-011</c:v>
                </c:pt>
                <c:pt idx="26">
                  <c:v>1.80218266945586E-011</c:v>
                </c:pt>
                <c:pt idx="27">
                  <c:v>1.87149738751185E-011</c:v>
                </c:pt>
                <c:pt idx="28">
                  <c:v>1.94081210556785E-011</c:v>
                </c:pt>
                <c:pt idx="29">
                  <c:v>2.01012682362384E-011</c:v>
                </c:pt>
                <c:pt idx="30">
                  <c:v>2.07944154167984E-011</c:v>
                </c:pt>
                <c:pt idx="31">
                  <c:v>2.14875625973583E-011</c:v>
                </c:pt>
                <c:pt idx="32">
                  <c:v>2.21807097779182E-011</c:v>
                </c:pt>
                <c:pt idx="33">
                  <c:v>2.28738569584782E-011</c:v>
                </c:pt>
                <c:pt idx="34">
                  <c:v>2.35670041390381E-011</c:v>
                </c:pt>
                <c:pt idx="35">
                  <c:v>2.42601513195981E-011</c:v>
                </c:pt>
                <c:pt idx="36">
                  <c:v>2.4953298500158E-011</c:v>
                </c:pt>
                <c:pt idx="37">
                  <c:v>2.5646445680718E-011</c:v>
                </c:pt>
                <c:pt idx="38">
                  <c:v>2.63395928612779E-011</c:v>
                </c:pt>
                <c:pt idx="39">
                  <c:v>2.70327400418379E-011</c:v>
                </c:pt>
                <c:pt idx="40">
                  <c:v>2.77258872223978E-011</c:v>
                </c:pt>
                <c:pt idx="41">
                  <c:v>2.84190344029577E-011</c:v>
                </c:pt>
                <c:pt idx="42">
                  <c:v>2.91121815835177E-011</c:v>
                </c:pt>
                <c:pt idx="43">
                  <c:v>2.98053287640776E-011</c:v>
                </c:pt>
                <c:pt idx="44">
                  <c:v>3.04984759446376E-011</c:v>
                </c:pt>
                <c:pt idx="45">
                  <c:v>3.11916231251975E-011</c:v>
                </c:pt>
                <c:pt idx="46">
                  <c:v>3.18847703057575E-011</c:v>
                </c:pt>
                <c:pt idx="47">
                  <c:v>3.25779174863174E-011</c:v>
                </c:pt>
                <c:pt idx="48">
                  <c:v>3.32710646668774E-011</c:v>
                </c:pt>
                <c:pt idx="49">
                  <c:v>3.39642118474373E-011</c:v>
                </c:pt>
                <c:pt idx="50">
                  <c:v>3.46573590279972E-011</c:v>
                </c:pt>
                <c:pt idx="51">
                  <c:v>3.53505062085572E-011</c:v>
                </c:pt>
                <c:pt idx="52">
                  <c:v>3.60436533891171E-011</c:v>
                </c:pt>
                <c:pt idx="53">
                  <c:v>3.67368005696771E-011</c:v>
                </c:pt>
                <c:pt idx="54">
                  <c:v>3.7429947750237E-011</c:v>
                </c:pt>
                <c:pt idx="55">
                  <c:v>3.8123094930797E-011</c:v>
                </c:pt>
                <c:pt idx="56">
                  <c:v>3.88162421113569E-011</c:v>
                </c:pt>
                <c:pt idx="57">
                  <c:v>3.95093892919169E-011</c:v>
                </c:pt>
                <c:pt idx="58">
                  <c:v>4.02025364724768E-011</c:v>
                </c:pt>
                <c:pt idx="59">
                  <c:v>4.08956836530367E-011</c:v>
                </c:pt>
                <c:pt idx="60">
                  <c:v>4.15888308335967E-011</c:v>
                </c:pt>
                <c:pt idx="61">
                  <c:v>4.22819780141566E-011</c:v>
                </c:pt>
                <c:pt idx="62">
                  <c:v>4.29751251947166E-011</c:v>
                </c:pt>
                <c:pt idx="63">
                  <c:v>4.36682723752765E-011</c:v>
                </c:pt>
                <c:pt idx="64">
                  <c:v>4.43614195558365E-011</c:v>
                </c:pt>
                <c:pt idx="65">
                  <c:v>4.50545667363964E-011</c:v>
                </c:pt>
                <c:pt idx="66">
                  <c:v>4.57477139169564E-011</c:v>
                </c:pt>
                <c:pt idx="67">
                  <c:v>4.64408610975163E-011</c:v>
                </c:pt>
                <c:pt idx="68">
                  <c:v>4.71340082780762E-011</c:v>
                </c:pt>
                <c:pt idx="69">
                  <c:v>4.78271554586362E-011</c:v>
                </c:pt>
                <c:pt idx="70">
                  <c:v>4.85203026391961E-011</c:v>
                </c:pt>
                <c:pt idx="71">
                  <c:v>4.92134498197561E-011</c:v>
                </c:pt>
                <c:pt idx="72">
                  <c:v>4.9906597000316E-011</c:v>
                </c:pt>
                <c:pt idx="73">
                  <c:v>5.0599744180876E-011</c:v>
                </c:pt>
                <c:pt idx="74">
                  <c:v>5.12928913614359E-011</c:v>
                </c:pt>
                <c:pt idx="75">
                  <c:v>5.19860385419959E-011</c:v>
                </c:pt>
                <c:pt idx="76">
                  <c:v>5.26791857225558E-011</c:v>
                </c:pt>
                <c:pt idx="77">
                  <c:v>5.33723329031157E-011</c:v>
                </c:pt>
                <c:pt idx="78">
                  <c:v>5.40654800836757E-011</c:v>
                </c:pt>
                <c:pt idx="79">
                  <c:v>5.47586272642356E-011</c:v>
                </c:pt>
                <c:pt idx="80">
                  <c:v>5.54517744447956E-011</c:v>
                </c:pt>
                <c:pt idx="81">
                  <c:v>5.61449216253555E-011</c:v>
                </c:pt>
                <c:pt idx="82">
                  <c:v>5.68380688059155E-011</c:v>
                </c:pt>
                <c:pt idx="83">
                  <c:v>5.75312159864754E-011</c:v>
                </c:pt>
                <c:pt idx="84">
                  <c:v>5.82243631670354E-011</c:v>
                </c:pt>
                <c:pt idx="85">
                  <c:v>5.89175103475953E-011</c:v>
                </c:pt>
                <c:pt idx="86">
                  <c:v>5.96106575281552E-011</c:v>
                </c:pt>
                <c:pt idx="87">
                  <c:v>6.03038047087152E-011</c:v>
                </c:pt>
                <c:pt idx="88">
                  <c:v>6.09969518892751E-011</c:v>
                </c:pt>
                <c:pt idx="89">
                  <c:v>6.16900990698351E-011</c:v>
                </c:pt>
                <c:pt idx="90">
                  <c:v>6.2383246250395E-011</c:v>
                </c:pt>
                <c:pt idx="91">
                  <c:v>6.3076393430955E-011</c:v>
                </c:pt>
                <c:pt idx="92">
                  <c:v>6.37695406115149E-011</c:v>
                </c:pt>
                <c:pt idx="93">
                  <c:v>6.44626877920748E-011</c:v>
                </c:pt>
                <c:pt idx="94">
                  <c:v>6.51558349726348E-011</c:v>
                </c:pt>
                <c:pt idx="95">
                  <c:v>6.58489821531947E-011</c:v>
                </c:pt>
                <c:pt idx="96">
                  <c:v>6.65421293337547E-011</c:v>
                </c:pt>
                <c:pt idx="97">
                  <c:v>6.72352765143146E-011</c:v>
                </c:pt>
                <c:pt idx="98">
                  <c:v>6.79284236948746E-011</c:v>
                </c:pt>
                <c:pt idx="99">
                  <c:v>6.86215708754345E-011</c:v>
                </c:pt>
                <c:pt idx="100">
                  <c:v>6.93147180559945E-011</c:v>
                </c:pt>
                <c:pt idx="101">
                  <c:v>7.00078652365544E-011</c:v>
                </c:pt>
                <c:pt idx="102">
                  <c:v>7.07010124171143E-011</c:v>
                </c:pt>
                <c:pt idx="103">
                  <c:v>7.13941595976743E-011</c:v>
                </c:pt>
                <c:pt idx="104">
                  <c:v>7.20873067782342E-011</c:v>
                </c:pt>
                <c:pt idx="105">
                  <c:v>7.27804539587942E-011</c:v>
                </c:pt>
                <c:pt idx="106">
                  <c:v>7.34736011393541E-011</c:v>
                </c:pt>
                <c:pt idx="107">
                  <c:v>7.41667483199141E-011</c:v>
                </c:pt>
                <c:pt idx="108">
                  <c:v>7.4859895500474E-011</c:v>
                </c:pt>
                <c:pt idx="109">
                  <c:v>7.5553042681034E-011</c:v>
                </c:pt>
                <c:pt idx="110">
                  <c:v>7.62461898615939E-011</c:v>
                </c:pt>
                <c:pt idx="111">
                  <c:v>7.69393370421538E-011</c:v>
                </c:pt>
                <c:pt idx="112">
                  <c:v>7.76324842227138E-011</c:v>
                </c:pt>
                <c:pt idx="113">
                  <c:v>7.83256314032737E-011</c:v>
                </c:pt>
                <c:pt idx="114">
                  <c:v>7.90187785838337E-011</c:v>
                </c:pt>
                <c:pt idx="115">
                  <c:v>7.97119257643936E-011</c:v>
                </c:pt>
                <c:pt idx="116">
                  <c:v>8.04050729449536E-011</c:v>
                </c:pt>
                <c:pt idx="117">
                  <c:v>8.10982201255135E-011</c:v>
                </c:pt>
                <c:pt idx="118">
                  <c:v>8.17913673060735E-011</c:v>
                </c:pt>
                <c:pt idx="119">
                  <c:v>8.24845144866334E-011</c:v>
                </c:pt>
                <c:pt idx="120">
                  <c:v>8.31776616671933E-011</c:v>
                </c:pt>
                <c:pt idx="121">
                  <c:v>8.38708088477533E-011</c:v>
                </c:pt>
                <c:pt idx="122">
                  <c:v>8.45639560283132E-011</c:v>
                </c:pt>
                <c:pt idx="123">
                  <c:v>8.52571032088732E-011</c:v>
                </c:pt>
                <c:pt idx="124">
                  <c:v>8.59502503894331E-011</c:v>
                </c:pt>
                <c:pt idx="125">
                  <c:v>8.66433975699931E-011</c:v>
                </c:pt>
                <c:pt idx="126">
                  <c:v>8.7336544750553E-011</c:v>
                </c:pt>
                <c:pt idx="127">
                  <c:v>8.8029691931113E-011</c:v>
                </c:pt>
                <c:pt idx="128">
                  <c:v>8.87228391116729E-011</c:v>
                </c:pt>
                <c:pt idx="129">
                  <c:v>8.94159862922328E-011</c:v>
                </c:pt>
                <c:pt idx="130">
                  <c:v>9.01091334727928E-011</c:v>
                </c:pt>
                <c:pt idx="131">
                  <c:v>9.08022806533527E-011</c:v>
                </c:pt>
                <c:pt idx="132">
                  <c:v>9.14954278339127E-011</c:v>
                </c:pt>
                <c:pt idx="133">
                  <c:v>9.21885750144726E-011</c:v>
                </c:pt>
                <c:pt idx="134">
                  <c:v>9.28817221950326E-011</c:v>
                </c:pt>
                <c:pt idx="135">
                  <c:v>9.35748693755925E-011</c:v>
                </c:pt>
                <c:pt idx="136">
                  <c:v>9.42680165561525E-011</c:v>
                </c:pt>
                <c:pt idx="137">
                  <c:v>9.49611637367124E-011</c:v>
                </c:pt>
                <c:pt idx="138">
                  <c:v>9.56543109172723E-011</c:v>
                </c:pt>
                <c:pt idx="139">
                  <c:v>9.63474580978323E-011</c:v>
                </c:pt>
                <c:pt idx="140">
                  <c:v>9.70406052783922E-011</c:v>
                </c:pt>
                <c:pt idx="141">
                  <c:v>9.77337524589522E-011</c:v>
                </c:pt>
                <c:pt idx="142">
                  <c:v>9.84268996395121E-011</c:v>
                </c:pt>
                <c:pt idx="143">
                  <c:v>9.91200468200721E-011</c:v>
                </c:pt>
                <c:pt idx="144">
                  <c:v>9.9813194000632E-011</c:v>
                </c:pt>
                <c:pt idx="145">
                  <c:v>1.00506341181192E-010</c:v>
                </c:pt>
                <c:pt idx="146">
                  <c:v>1.01199488361752E-010</c:v>
                </c:pt>
                <c:pt idx="147">
                  <c:v>1.01892635542312E-010</c:v>
                </c:pt>
                <c:pt idx="148">
                  <c:v>1.02585782722872E-010</c:v>
                </c:pt>
                <c:pt idx="149">
                  <c:v>1.03278929903432E-010</c:v>
                </c:pt>
                <c:pt idx="150">
                  <c:v>1.03972077083992E-010</c:v>
                </c:pt>
                <c:pt idx="151">
                  <c:v>1.04665224264552E-010</c:v>
                </c:pt>
                <c:pt idx="152">
                  <c:v>1.05358371445112E-010</c:v>
                </c:pt>
                <c:pt idx="153">
                  <c:v>1.06051518625672E-010</c:v>
                </c:pt>
                <c:pt idx="154">
                  <c:v>1.06744665806231E-010</c:v>
                </c:pt>
                <c:pt idx="155">
                  <c:v>1.07437812986791E-010</c:v>
                </c:pt>
                <c:pt idx="156">
                  <c:v>1.08130960167351E-010</c:v>
                </c:pt>
                <c:pt idx="157">
                  <c:v>1.08824107347911E-010</c:v>
                </c:pt>
                <c:pt idx="158">
                  <c:v>1.09517254528471E-010</c:v>
                </c:pt>
                <c:pt idx="159">
                  <c:v>1.10210401709031E-010</c:v>
                </c:pt>
                <c:pt idx="160">
                  <c:v>1.10903548889591E-010</c:v>
                </c:pt>
                <c:pt idx="161">
                  <c:v>1.11596696070151E-010</c:v>
                </c:pt>
                <c:pt idx="162">
                  <c:v>1.12289843250711E-010</c:v>
                </c:pt>
                <c:pt idx="163">
                  <c:v>1.12982990431271E-010</c:v>
                </c:pt>
                <c:pt idx="164">
                  <c:v>1.13676137611831E-010</c:v>
                </c:pt>
                <c:pt idx="165">
                  <c:v>1.14369284792391E-010</c:v>
                </c:pt>
                <c:pt idx="166">
                  <c:v>1.15062431972951E-010</c:v>
                </c:pt>
                <c:pt idx="167">
                  <c:v>1.15755579153511E-010</c:v>
                </c:pt>
                <c:pt idx="168">
                  <c:v>1.16448726334071E-010</c:v>
                </c:pt>
                <c:pt idx="169">
                  <c:v>1.17141873514631E-010</c:v>
                </c:pt>
                <c:pt idx="170">
                  <c:v>1.17835020695191E-010</c:v>
                </c:pt>
                <c:pt idx="171">
                  <c:v>1.18528167875751E-010</c:v>
                </c:pt>
                <c:pt idx="172">
                  <c:v>1.1922131505631E-010</c:v>
                </c:pt>
                <c:pt idx="173">
                  <c:v>1.1991446223687E-010</c:v>
                </c:pt>
                <c:pt idx="174">
                  <c:v>1.2060760941743E-010</c:v>
                </c:pt>
                <c:pt idx="175">
                  <c:v>1.2130075659799E-010</c:v>
                </c:pt>
                <c:pt idx="176">
                  <c:v>1.2199390377855E-010</c:v>
                </c:pt>
                <c:pt idx="177">
                  <c:v>1.2268705095911E-010</c:v>
                </c:pt>
                <c:pt idx="178">
                  <c:v>1.2338019813967E-010</c:v>
                </c:pt>
                <c:pt idx="179">
                  <c:v>1.2407334532023E-010</c:v>
                </c:pt>
                <c:pt idx="180">
                  <c:v>1.2476649250079E-010</c:v>
                </c:pt>
                <c:pt idx="181">
                  <c:v>1.2545963968135E-010</c:v>
                </c:pt>
                <c:pt idx="182">
                  <c:v>1.2615278686191E-010</c:v>
                </c:pt>
                <c:pt idx="183">
                  <c:v>1.2684593404247E-010</c:v>
                </c:pt>
                <c:pt idx="184">
                  <c:v>1.2753908122303E-010</c:v>
                </c:pt>
                <c:pt idx="185">
                  <c:v>1.2823222840359E-010</c:v>
                </c:pt>
                <c:pt idx="186">
                  <c:v>1.2892537558415E-010</c:v>
                </c:pt>
                <c:pt idx="187">
                  <c:v>1.2961852276471E-010</c:v>
                </c:pt>
                <c:pt idx="188">
                  <c:v>1.3031166994527E-010</c:v>
                </c:pt>
                <c:pt idx="189">
                  <c:v>1.3100481712583E-010</c:v>
                </c:pt>
                <c:pt idx="190">
                  <c:v>1.31697964306389E-010</c:v>
                </c:pt>
                <c:pt idx="191">
                  <c:v>1.32391111486949E-010</c:v>
                </c:pt>
                <c:pt idx="192">
                  <c:v>1.33084258667509E-010</c:v>
                </c:pt>
                <c:pt idx="193">
                  <c:v>1.33777405848069E-010</c:v>
                </c:pt>
                <c:pt idx="194">
                  <c:v>1.34470553028629E-010</c:v>
                </c:pt>
                <c:pt idx="195">
                  <c:v>1.35163700209189E-010</c:v>
                </c:pt>
                <c:pt idx="196">
                  <c:v>1.35856847389749E-010</c:v>
                </c:pt>
                <c:pt idx="197">
                  <c:v>1.36549994570309E-010</c:v>
                </c:pt>
                <c:pt idx="198">
                  <c:v>1.37243141750869E-010</c:v>
                </c:pt>
                <c:pt idx="199">
                  <c:v>1.37936288931429E-010</c:v>
                </c:pt>
                <c:pt idx="200">
                  <c:v>1.38629436111989E-010</c:v>
                </c:pt>
                <c:pt idx="201">
                  <c:v>1.39322583292549E-010</c:v>
                </c:pt>
                <c:pt idx="202">
                  <c:v>1.40015730473109E-010</c:v>
                </c:pt>
                <c:pt idx="203">
                  <c:v>1.40708877653669E-010</c:v>
                </c:pt>
                <c:pt idx="204">
                  <c:v>1.41402024834229E-010</c:v>
                </c:pt>
                <c:pt idx="205">
                  <c:v>1.42095172014789E-010</c:v>
                </c:pt>
                <c:pt idx="206">
                  <c:v>1.42788319195349E-010</c:v>
                </c:pt>
                <c:pt idx="207">
                  <c:v>1.43481466375909E-010</c:v>
                </c:pt>
                <c:pt idx="208">
                  <c:v>1.44174613556468E-010</c:v>
                </c:pt>
                <c:pt idx="209">
                  <c:v>1.44867760737028E-010</c:v>
                </c:pt>
                <c:pt idx="210">
                  <c:v>1.45560907917588E-010</c:v>
                </c:pt>
                <c:pt idx="211">
                  <c:v>1.46254055098148E-010</c:v>
                </c:pt>
                <c:pt idx="212">
                  <c:v>1.46947202278708E-010</c:v>
                </c:pt>
                <c:pt idx="213">
                  <c:v>1.47640349459268E-010</c:v>
                </c:pt>
                <c:pt idx="214">
                  <c:v>1.48333496639828E-010</c:v>
                </c:pt>
                <c:pt idx="215">
                  <c:v>1.49026643820388E-010</c:v>
                </c:pt>
                <c:pt idx="216">
                  <c:v>1.49719791000948E-010</c:v>
                </c:pt>
                <c:pt idx="217">
                  <c:v>1.50412938181508E-010</c:v>
                </c:pt>
                <c:pt idx="218">
                  <c:v>1.51106085362068E-010</c:v>
                </c:pt>
                <c:pt idx="219">
                  <c:v>1.51799232542628E-010</c:v>
                </c:pt>
                <c:pt idx="220">
                  <c:v>1.52492379723188E-010</c:v>
                </c:pt>
                <c:pt idx="221">
                  <c:v>1.53185526903748E-010</c:v>
                </c:pt>
                <c:pt idx="222">
                  <c:v>1.53878674084308E-010</c:v>
                </c:pt>
                <c:pt idx="223">
                  <c:v>1.54571821264868E-010</c:v>
                </c:pt>
                <c:pt idx="224">
                  <c:v>1.55264968445428E-010</c:v>
                </c:pt>
                <c:pt idx="225">
                  <c:v>1.55958115625988E-010</c:v>
                </c:pt>
                <c:pt idx="226">
                  <c:v>1.56651262806547E-010</c:v>
                </c:pt>
                <c:pt idx="227">
                  <c:v>1.57344409987107E-010</c:v>
                </c:pt>
                <c:pt idx="228">
                  <c:v>1.58037557167667E-010</c:v>
                </c:pt>
                <c:pt idx="229">
                  <c:v>1.58730704348227E-010</c:v>
                </c:pt>
                <c:pt idx="230">
                  <c:v>1.59423851528787E-010</c:v>
                </c:pt>
                <c:pt idx="231">
                  <c:v>1.60116998709347E-010</c:v>
                </c:pt>
                <c:pt idx="232">
                  <c:v>1.60810145889907E-010</c:v>
                </c:pt>
                <c:pt idx="233">
                  <c:v>1.61503293070467E-010</c:v>
                </c:pt>
                <c:pt idx="234">
                  <c:v>1.62196440251027E-010</c:v>
                </c:pt>
                <c:pt idx="235">
                  <c:v>1.62889587431587E-010</c:v>
                </c:pt>
                <c:pt idx="236">
                  <c:v>1.63582734612147E-010</c:v>
                </c:pt>
                <c:pt idx="237">
                  <c:v>1.64275881792707E-010</c:v>
                </c:pt>
                <c:pt idx="238">
                  <c:v>1.64969028973267E-010</c:v>
                </c:pt>
                <c:pt idx="239">
                  <c:v>1.65662176153827E-010</c:v>
                </c:pt>
                <c:pt idx="240">
                  <c:v>1.66355323334387E-010</c:v>
                </c:pt>
                <c:pt idx="241">
                  <c:v>1.67048470514947E-010</c:v>
                </c:pt>
                <c:pt idx="242">
                  <c:v>1.67741617695507E-010</c:v>
                </c:pt>
                <c:pt idx="243">
                  <c:v>1.68434764876066E-010</c:v>
                </c:pt>
                <c:pt idx="244">
                  <c:v>1.69127912056626E-010</c:v>
                </c:pt>
                <c:pt idx="245">
                  <c:v>1.69821059237186E-010</c:v>
                </c:pt>
                <c:pt idx="246">
                  <c:v>1.70514206417746E-010</c:v>
                </c:pt>
                <c:pt idx="247">
                  <c:v>1.71207353598306E-010</c:v>
                </c:pt>
                <c:pt idx="248">
                  <c:v>1.71900500778866E-010</c:v>
                </c:pt>
                <c:pt idx="249">
                  <c:v>1.72593647959426E-010</c:v>
                </c:pt>
                <c:pt idx="250">
                  <c:v>1.73286795139986E-010</c:v>
                </c:pt>
                <c:pt idx="251">
                  <c:v>1.73979942320546E-010</c:v>
                </c:pt>
                <c:pt idx="252">
                  <c:v>1.74673089501106E-010</c:v>
                </c:pt>
                <c:pt idx="253">
                  <c:v>1.75366236681666E-010</c:v>
                </c:pt>
                <c:pt idx="254">
                  <c:v>1.76059383862226E-010</c:v>
                </c:pt>
                <c:pt idx="255">
                  <c:v>1.76752531042786E-010</c:v>
                </c:pt>
                <c:pt idx="256">
                  <c:v>1.77445678223346E-010</c:v>
                </c:pt>
                <c:pt idx="257">
                  <c:v>1.78138825403906E-010</c:v>
                </c:pt>
                <c:pt idx="258">
                  <c:v>1.78831972584466E-010</c:v>
                </c:pt>
                <c:pt idx="259">
                  <c:v>1.79525119765026E-010</c:v>
                </c:pt>
                <c:pt idx="260">
                  <c:v>1.80218266945586E-010</c:v>
                </c:pt>
                <c:pt idx="261">
                  <c:v>1.80911414126145E-010</c:v>
                </c:pt>
                <c:pt idx="262">
                  <c:v>1.81604561306705E-010</c:v>
                </c:pt>
                <c:pt idx="263">
                  <c:v>1.82297708487265E-010</c:v>
                </c:pt>
                <c:pt idx="264">
                  <c:v>1.82990855667825E-010</c:v>
                </c:pt>
                <c:pt idx="265">
                  <c:v>1.83684002848385E-010</c:v>
                </c:pt>
                <c:pt idx="266">
                  <c:v>1.84377150028945E-010</c:v>
                </c:pt>
                <c:pt idx="267">
                  <c:v>1.85070297209505E-010</c:v>
                </c:pt>
                <c:pt idx="268">
                  <c:v>1.85763444390065E-010</c:v>
                </c:pt>
                <c:pt idx="269">
                  <c:v>1.86456591570625E-010</c:v>
                </c:pt>
                <c:pt idx="270">
                  <c:v>1.87149738751185E-010</c:v>
                </c:pt>
                <c:pt idx="271">
                  <c:v>1.87842885931745E-010</c:v>
                </c:pt>
                <c:pt idx="272">
                  <c:v>1.88536033112305E-010</c:v>
                </c:pt>
                <c:pt idx="273">
                  <c:v>1.89229180292865E-010</c:v>
                </c:pt>
                <c:pt idx="274">
                  <c:v>1.89922327473425E-010</c:v>
                </c:pt>
                <c:pt idx="275">
                  <c:v>1.90615474653985E-010</c:v>
                </c:pt>
                <c:pt idx="276">
                  <c:v>1.91308621834545E-010</c:v>
                </c:pt>
                <c:pt idx="277">
                  <c:v>1.92001769015105E-010</c:v>
                </c:pt>
                <c:pt idx="278">
                  <c:v>1.92694916195665E-010</c:v>
                </c:pt>
                <c:pt idx="279">
                  <c:v>1.93388063376224E-010</c:v>
                </c:pt>
                <c:pt idx="280">
                  <c:v>1.94081210556784E-010</c:v>
                </c:pt>
                <c:pt idx="281">
                  <c:v>1.94774357737344E-010</c:v>
                </c:pt>
                <c:pt idx="282">
                  <c:v>1.95467504917904E-010</c:v>
                </c:pt>
                <c:pt idx="283">
                  <c:v>1.96160652098464E-010</c:v>
                </c:pt>
                <c:pt idx="284">
                  <c:v>1.96853799279024E-010</c:v>
                </c:pt>
                <c:pt idx="285">
                  <c:v>1.97546946459584E-010</c:v>
                </c:pt>
                <c:pt idx="286">
                  <c:v>1.98240093640144E-010</c:v>
                </c:pt>
                <c:pt idx="287">
                  <c:v>1.98933240820704E-010</c:v>
                </c:pt>
                <c:pt idx="288">
                  <c:v>1.99626388001264E-010</c:v>
                </c:pt>
                <c:pt idx="289">
                  <c:v>2.00319535181824E-010</c:v>
                </c:pt>
                <c:pt idx="290">
                  <c:v>2.01012682362384E-010</c:v>
                </c:pt>
                <c:pt idx="291">
                  <c:v>2.01705829542944E-010</c:v>
                </c:pt>
                <c:pt idx="292">
                  <c:v>2.02398976723504E-010</c:v>
                </c:pt>
                <c:pt idx="293">
                  <c:v>2.03092123904064E-010</c:v>
                </c:pt>
                <c:pt idx="294">
                  <c:v>2.03785271084624E-010</c:v>
                </c:pt>
                <c:pt idx="295">
                  <c:v>2.04478418265184E-010</c:v>
                </c:pt>
                <c:pt idx="296">
                  <c:v>2.05171565445744E-010</c:v>
                </c:pt>
                <c:pt idx="297">
                  <c:v>2.05864712626303E-010</c:v>
                </c:pt>
                <c:pt idx="298">
                  <c:v>2.06557859806863E-010</c:v>
                </c:pt>
                <c:pt idx="299">
                  <c:v>2.07251006987423E-010</c:v>
                </c:pt>
                <c:pt idx="300">
                  <c:v>2.07944154167983E-010</c:v>
                </c:pt>
                <c:pt idx="301">
                  <c:v>2.08637301348543E-010</c:v>
                </c:pt>
                <c:pt idx="302">
                  <c:v>2.09330448529103E-010</c:v>
                </c:pt>
                <c:pt idx="303">
                  <c:v>2.10023595709663E-010</c:v>
                </c:pt>
                <c:pt idx="304">
                  <c:v>2.10716742890223E-010</c:v>
                </c:pt>
                <c:pt idx="305">
                  <c:v>2.11409890070783E-010</c:v>
                </c:pt>
                <c:pt idx="306">
                  <c:v>2.12103037251343E-010</c:v>
                </c:pt>
                <c:pt idx="307">
                  <c:v>2.12796184431903E-010</c:v>
                </c:pt>
                <c:pt idx="308">
                  <c:v>2.13489331612463E-010</c:v>
                </c:pt>
                <c:pt idx="309">
                  <c:v>2.14182478793023E-010</c:v>
                </c:pt>
                <c:pt idx="310">
                  <c:v>2.14875625973583E-010</c:v>
                </c:pt>
                <c:pt idx="311">
                  <c:v>2.15568773154143E-010</c:v>
                </c:pt>
                <c:pt idx="312">
                  <c:v>2.16261920334703E-010</c:v>
                </c:pt>
                <c:pt idx="313">
                  <c:v>2.16955067515263E-010</c:v>
                </c:pt>
                <c:pt idx="314">
                  <c:v>2.17648214695823E-010</c:v>
                </c:pt>
                <c:pt idx="315">
                  <c:v>2.18341361876382E-010</c:v>
                </c:pt>
                <c:pt idx="316">
                  <c:v>2.19034509056942E-010</c:v>
                </c:pt>
                <c:pt idx="317">
                  <c:v>2.19727656237502E-010</c:v>
                </c:pt>
                <c:pt idx="318">
                  <c:v>2.20420803418062E-010</c:v>
                </c:pt>
                <c:pt idx="319">
                  <c:v>2.21113950598622E-010</c:v>
                </c:pt>
                <c:pt idx="320">
                  <c:v>2.21807097779182E-010</c:v>
                </c:pt>
                <c:pt idx="321">
                  <c:v>2.22500244959742E-010</c:v>
                </c:pt>
                <c:pt idx="322">
                  <c:v>2.23193392140302E-010</c:v>
                </c:pt>
                <c:pt idx="323">
                  <c:v>2.23886539320862E-010</c:v>
                </c:pt>
                <c:pt idx="324">
                  <c:v>2.24579686501422E-010</c:v>
                </c:pt>
                <c:pt idx="325">
                  <c:v>2.25272833681982E-010</c:v>
                </c:pt>
                <c:pt idx="326">
                  <c:v>2.25965980862542E-010</c:v>
                </c:pt>
                <c:pt idx="327">
                  <c:v>2.26659128043102E-010</c:v>
                </c:pt>
                <c:pt idx="328">
                  <c:v>2.27352275223662E-010</c:v>
                </c:pt>
                <c:pt idx="329">
                  <c:v>2.28045422404222E-010</c:v>
                </c:pt>
                <c:pt idx="330">
                  <c:v>2.28738569584782E-010</c:v>
                </c:pt>
                <c:pt idx="331">
                  <c:v>2.29431716765342E-010</c:v>
                </c:pt>
                <c:pt idx="332">
                  <c:v>2.30124863945902E-010</c:v>
                </c:pt>
                <c:pt idx="333">
                  <c:v>2.30818011126461E-010</c:v>
                </c:pt>
                <c:pt idx="334">
                  <c:v>2.31511158307021E-010</c:v>
                </c:pt>
                <c:pt idx="335">
                  <c:v>2.32204305487581E-010</c:v>
                </c:pt>
                <c:pt idx="336">
                  <c:v>2.32897452668141E-010</c:v>
                </c:pt>
                <c:pt idx="337">
                  <c:v>2.33590599848701E-010</c:v>
                </c:pt>
                <c:pt idx="338">
                  <c:v>2.34283747029261E-010</c:v>
                </c:pt>
                <c:pt idx="339">
                  <c:v>2.34976894209821E-010</c:v>
                </c:pt>
                <c:pt idx="340">
                  <c:v>2.35670041390381E-010</c:v>
                </c:pt>
                <c:pt idx="341">
                  <c:v>2.36363188570941E-010</c:v>
                </c:pt>
                <c:pt idx="342">
                  <c:v>2.37056335751501E-010</c:v>
                </c:pt>
                <c:pt idx="343">
                  <c:v>2.37749482932061E-010</c:v>
                </c:pt>
                <c:pt idx="344">
                  <c:v>2.38442630112621E-010</c:v>
                </c:pt>
                <c:pt idx="345">
                  <c:v>2.39135777293181E-010</c:v>
                </c:pt>
                <c:pt idx="346">
                  <c:v>2.39828924473741E-010</c:v>
                </c:pt>
                <c:pt idx="347">
                  <c:v>2.40522071654301E-010</c:v>
                </c:pt>
                <c:pt idx="348">
                  <c:v>2.41215218834861E-010</c:v>
                </c:pt>
                <c:pt idx="349">
                  <c:v>2.41908366015421E-010</c:v>
                </c:pt>
                <c:pt idx="350">
                  <c:v>2.42601513195981E-010</c:v>
                </c:pt>
                <c:pt idx="351">
                  <c:v>2.43294660376541E-010</c:v>
                </c:pt>
                <c:pt idx="352">
                  <c:v>2.439878075571E-010</c:v>
                </c:pt>
                <c:pt idx="353">
                  <c:v>2.4468095473766E-010</c:v>
                </c:pt>
                <c:pt idx="354">
                  <c:v>2.4537410191822E-010</c:v>
                </c:pt>
                <c:pt idx="355">
                  <c:v>2.4606724909878E-010</c:v>
                </c:pt>
                <c:pt idx="356">
                  <c:v>2.4676039627934E-010</c:v>
                </c:pt>
                <c:pt idx="357">
                  <c:v>2.474535434599E-010</c:v>
                </c:pt>
                <c:pt idx="358">
                  <c:v>2.4814669064046E-010</c:v>
                </c:pt>
                <c:pt idx="359">
                  <c:v>2.4883983782102E-010</c:v>
                </c:pt>
                <c:pt idx="360">
                  <c:v>2.4953298500158E-010</c:v>
                </c:pt>
                <c:pt idx="361">
                  <c:v>2.5022613218214E-010</c:v>
                </c:pt>
                <c:pt idx="362">
                  <c:v>2.509192793627E-010</c:v>
                </c:pt>
                <c:pt idx="363">
                  <c:v>2.5161242654326E-010</c:v>
                </c:pt>
                <c:pt idx="364">
                  <c:v>2.5230557372382E-010</c:v>
                </c:pt>
                <c:pt idx="365">
                  <c:v>2.5299872090438E-010</c:v>
                </c:pt>
                <c:pt idx="366">
                  <c:v>2.5369186808494E-010</c:v>
                </c:pt>
                <c:pt idx="367">
                  <c:v>2.543850152655E-010</c:v>
                </c:pt>
                <c:pt idx="368">
                  <c:v>2.5507816244606E-010</c:v>
                </c:pt>
                <c:pt idx="369">
                  <c:v>2.5577130962662E-010</c:v>
                </c:pt>
                <c:pt idx="370">
                  <c:v>2.56464456807179E-010</c:v>
                </c:pt>
                <c:pt idx="371">
                  <c:v>2.57157603987739E-010</c:v>
                </c:pt>
                <c:pt idx="372">
                  <c:v>2.57850751168299E-010</c:v>
                </c:pt>
                <c:pt idx="373">
                  <c:v>2.58543898348859E-010</c:v>
                </c:pt>
                <c:pt idx="374">
                  <c:v>2.59237045529419E-010</c:v>
                </c:pt>
                <c:pt idx="375">
                  <c:v>2.59930192709979E-010</c:v>
                </c:pt>
                <c:pt idx="376">
                  <c:v>2.60623339890539E-010</c:v>
                </c:pt>
                <c:pt idx="377">
                  <c:v>2.61316487071099E-010</c:v>
                </c:pt>
                <c:pt idx="378">
                  <c:v>2.62009634251659E-010</c:v>
                </c:pt>
                <c:pt idx="379">
                  <c:v>2.62702781432219E-010</c:v>
                </c:pt>
                <c:pt idx="380">
                  <c:v>2.63395928612779E-010</c:v>
                </c:pt>
                <c:pt idx="381">
                  <c:v>2.64089075793339E-010</c:v>
                </c:pt>
                <c:pt idx="382">
                  <c:v>2.64782222973899E-010</c:v>
                </c:pt>
                <c:pt idx="383">
                  <c:v>2.65475370154459E-010</c:v>
                </c:pt>
                <c:pt idx="384">
                  <c:v>2.66168517335019E-010</c:v>
                </c:pt>
                <c:pt idx="385">
                  <c:v>2.66861664515579E-010</c:v>
                </c:pt>
                <c:pt idx="386">
                  <c:v>2.67554811696139E-010</c:v>
                </c:pt>
                <c:pt idx="387">
                  <c:v>2.68247958876699E-010</c:v>
                </c:pt>
                <c:pt idx="388">
                  <c:v>2.68941106057258E-010</c:v>
                </c:pt>
                <c:pt idx="389">
                  <c:v>2.69634253237818E-010</c:v>
                </c:pt>
                <c:pt idx="390">
                  <c:v>2.70327400418378E-010</c:v>
                </c:pt>
                <c:pt idx="391">
                  <c:v>2.71020547598938E-010</c:v>
                </c:pt>
                <c:pt idx="392">
                  <c:v>2.71713694779498E-010</c:v>
                </c:pt>
                <c:pt idx="393">
                  <c:v>2.72406841960058E-010</c:v>
                </c:pt>
                <c:pt idx="394">
                  <c:v>2.73099989140618E-010</c:v>
                </c:pt>
                <c:pt idx="395">
                  <c:v>2.73793136321178E-010</c:v>
                </c:pt>
                <c:pt idx="396">
                  <c:v>2.74486283501738E-010</c:v>
                </c:pt>
                <c:pt idx="397">
                  <c:v>2.75179430682298E-010</c:v>
                </c:pt>
                <c:pt idx="398">
                  <c:v>2.75872577862858E-010</c:v>
                </c:pt>
                <c:pt idx="399">
                  <c:v>2.76565725043418E-010</c:v>
                </c:pt>
                <c:pt idx="400">
                  <c:v>2.77258872223978E-010</c:v>
                </c:pt>
                <c:pt idx="401">
                  <c:v>2.77952019404538E-010</c:v>
                </c:pt>
                <c:pt idx="402">
                  <c:v>2.78645166585098E-010</c:v>
                </c:pt>
                <c:pt idx="403">
                  <c:v>2.79338313765658E-010</c:v>
                </c:pt>
                <c:pt idx="404">
                  <c:v>2.80031460946218E-010</c:v>
                </c:pt>
                <c:pt idx="405">
                  <c:v>2.80724608126778E-010</c:v>
                </c:pt>
                <c:pt idx="406">
                  <c:v>2.81417755307337E-010</c:v>
                </c:pt>
                <c:pt idx="407">
                  <c:v>2.82110902487897E-010</c:v>
                </c:pt>
                <c:pt idx="408">
                  <c:v>2.82804049668457E-010</c:v>
                </c:pt>
                <c:pt idx="409">
                  <c:v>2.83497196849017E-010</c:v>
                </c:pt>
                <c:pt idx="410">
                  <c:v>2.84190344029577E-010</c:v>
                </c:pt>
                <c:pt idx="411">
                  <c:v>2.84883491210137E-010</c:v>
                </c:pt>
                <c:pt idx="412">
                  <c:v>2.85576638390697E-010</c:v>
                </c:pt>
                <c:pt idx="413">
                  <c:v>2.86269785571257E-010</c:v>
                </c:pt>
                <c:pt idx="414">
                  <c:v>2.86962932751817E-010</c:v>
                </c:pt>
                <c:pt idx="415">
                  <c:v>2.87656079932377E-010</c:v>
                </c:pt>
                <c:pt idx="416">
                  <c:v>2.88349227112937E-010</c:v>
                </c:pt>
                <c:pt idx="417">
                  <c:v>2.89042374293497E-010</c:v>
                </c:pt>
                <c:pt idx="418">
                  <c:v>2.89735521474057E-010</c:v>
                </c:pt>
                <c:pt idx="419">
                  <c:v>2.90428668654617E-010</c:v>
                </c:pt>
                <c:pt idx="420">
                  <c:v>2.91121815835177E-010</c:v>
                </c:pt>
                <c:pt idx="421">
                  <c:v>2.91814963015737E-010</c:v>
                </c:pt>
                <c:pt idx="422">
                  <c:v>2.92508110196297E-010</c:v>
                </c:pt>
                <c:pt idx="423">
                  <c:v>2.93201257376857E-010</c:v>
                </c:pt>
                <c:pt idx="424">
                  <c:v>2.93894404557416E-010</c:v>
                </c:pt>
                <c:pt idx="425">
                  <c:v>2.94587551737976E-010</c:v>
                </c:pt>
                <c:pt idx="426">
                  <c:v>2.95280698918536E-010</c:v>
                </c:pt>
                <c:pt idx="427">
                  <c:v>2.95973846099096E-010</c:v>
                </c:pt>
                <c:pt idx="428">
                  <c:v>2.96666993279656E-010</c:v>
                </c:pt>
                <c:pt idx="429">
                  <c:v>2.97360140460216E-010</c:v>
                </c:pt>
                <c:pt idx="430">
                  <c:v>2.98053287640776E-010</c:v>
                </c:pt>
                <c:pt idx="431">
                  <c:v>2.98746434821336E-010</c:v>
                </c:pt>
                <c:pt idx="432">
                  <c:v>2.99439582001896E-010</c:v>
                </c:pt>
                <c:pt idx="433">
                  <c:v>3.00132729182456E-010</c:v>
                </c:pt>
                <c:pt idx="434">
                  <c:v>3.00825876363016E-010</c:v>
                </c:pt>
                <c:pt idx="435">
                  <c:v>3.01519023543576E-010</c:v>
                </c:pt>
                <c:pt idx="436">
                  <c:v>3.02212170724136E-010</c:v>
                </c:pt>
                <c:pt idx="437">
                  <c:v>3.02905317904696E-010</c:v>
                </c:pt>
                <c:pt idx="438">
                  <c:v>3.03598465085256E-010</c:v>
                </c:pt>
                <c:pt idx="439">
                  <c:v>3.04291612265816E-010</c:v>
                </c:pt>
                <c:pt idx="440">
                  <c:v>3.04984759446376E-010</c:v>
                </c:pt>
                <c:pt idx="441">
                  <c:v>3.05677906626936E-010</c:v>
                </c:pt>
                <c:pt idx="442">
                  <c:v>3.06371053807495E-010</c:v>
                </c:pt>
                <c:pt idx="443">
                  <c:v>3.07064200988055E-010</c:v>
                </c:pt>
                <c:pt idx="444">
                  <c:v>3.07757348168615E-010</c:v>
                </c:pt>
                <c:pt idx="445">
                  <c:v>3.08450495349175E-010</c:v>
                </c:pt>
                <c:pt idx="446">
                  <c:v>3.09143642529735E-010</c:v>
                </c:pt>
                <c:pt idx="447">
                  <c:v>3.09836789710295E-010</c:v>
                </c:pt>
                <c:pt idx="448">
                  <c:v>3.10529936890855E-010</c:v>
                </c:pt>
                <c:pt idx="449">
                  <c:v>3.11223084071415E-010</c:v>
                </c:pt>
                <c:pt idx="450">
                  <c:v>3.11916231251975E-010</c:v>
                </c:pt>
                <c:pt idx="451">
                  <c:v>3.12609378432535E-010</c:v>
                </c:pt>
                <c:pt idx="452">
                  <c:v>3.13302525613095E-010</c:v>
                </c:pt>
                <c:pt idx="453">
                  <c:v>3.13995672793655E-010</c:v>
                </c:pt>
                <c:pt idx="454">
                  <c:v>3.14688819974215E-010</c:v>
                </c:pt>
                <c:pt idx="455">
                  <c:v>3.15381967154775E-010</c:v>
                </c:pt>
                <c:pt idx="456">
                  <c:v>3.16075114335335E-010</c:v>
                </c:pt>
                <c:pt idx="457">
                  <c:v>3.16768261515895E-010</c:v>
                </c:pt>
                <c:pt idx="458">
                  <c:v>3.17461408696455E-010</c:v>
                </c:pt>
                <c:pt idx="459">
                  <c:v>3.18154555877015E-010</c:v>
                </c:pt>
                <c:pt idx="460">
                  <c:v>3.18847703057574E-010</c:v>
                </c:pt>
                <c:pt idx="461">
                  <c:v>3.19540850238134E-010</c:v>
                </c:pt>
                <c:pt idx="462">
                  <c:v>3.20233997418694E-010</c:v>
                </c:pt>
                <c:pt idx="463">
                  <c:v>3.20927144599254E-010</c:v>
                </c:pt>
                <c:pt idx="464">
                  <c:v>3.21620291779814E-010</c:v>
                </c:pt>
                <c:pt idx="465">
                  <c:v>3.22313438960374E-010</c:v>
                </c:pt>
                <c:pt idx="466">
                  <c:v>3.23006586140934E-010</c:v>
                </c:pt>
                <c:pt idx="467">
                  <c:v>3.23699733321494E-010</c:v>
                </c:pt>
                <c:pt idx="468">
                  <c:v>3.24392880502054E-010</c:v>
                </c:pt>
                <c:pt idx="469">
                  <c:v>3.25086027682614E-010</c:v>
                </c:pt>
                <c:pt idx="470">
                  <c:v>3.25779174863174E-010</c:v>
                </c:pt>
                <c:pt idx="471">
                  <c:v>3.26472322043734E-010</c:v>
                </c:pt>
                <c:pt idx="472">
                  <c:v>3.27165469224294E-010</c:v>
                </c:pt>
                <c:pt idx="473">
                  <c:v>3.27858616404854E-010</c:v>
                </c:pt>
                <c:pt idx="474">
                  <c:v>3.28551763585414E-010</c:v>
                </c:pt>
                <c:pt idx="475">
                  <c:v>3.29244910765974E-010</c:v>
                </c:pt>
                <c:pt idx="476">
                  <c:v>3.29938057946534E-010</c:v>
                </c:pt>
                <c:pt idx="477">
                  <c:v>3.30631205127094E-010</c:v>
                </c:pt>
                <c:pt idx="478">
                  <c:v>3.31324352307653E-010</c:v>
                </c:pt>
                <c:pt idx="479">
                  <c:v>3.32017499488213E-010</c:v>
                </c:pt>
                <c:pt idx="480">
                  <c:v>3.32710646668773E-010</c:v>
                </c:pt>
                <c:pt idx="481">
                  <c:v>3.33403793849333E-010</c:v>
                </c:pt>
                <c:pt idx="482">
                  <c:v>3.34096941029893E-010</c:v>
                </c:pt>
                <c:pt idx="483">
                  <c:v>3.34790088210453E-010</c:v>
                </c:pt>
                <c:pt idx="484">
                  <c:v>3.35483235391013E-010</c:v>
                </c:pt>
                <c:pt idx="485">
                  <c:v>3.36176382571573E-010</c:v>
                </c:pt>
                <c:pt idx="486">
                  <c:v>3.36869529752133E-010</c:v>
                </c:pt>
                <c:pt idx="487">
                  <c:v>3.37562676932693E-010</c:v>
                </c:pt>
                <c:pt idx="488">
                  <c:v>3.38255824113253E-010</c:v>
                </c:pt>
                <c:pt idx="489">
                  <c:v>3.38948971293813E-010</c:v>
                </c:pt>
                <c:pt idx="490">
                  <c:v>3.39642118474373E-010</c:v>
                </c:pt>
                <c:pt idx="491">
                  <c:v>3.40335265654933E-010</c:v>
                </c:pt>
                <c:pt idx="492">
                  <c:v>3.41028412835493E-010</c:v>
                </c:pt>
                <c:pt idx="493">
                  <c:v>3.41721560016053E-010</c:v>
                </c:pt>
                <c:pt idx="494">
                  <c:v>3.42414707196613E-010</c:v>
                </c:pt>
                <c:pt idx="495">
                  <c:v>3.43107854377172E-010</c:v>
                </c:pt>
                <c:pt idx="496">
                  <c:v>3.43801001557732E-010</c:v>
                </c:pt>
                <c:pt idx="497">
                  <c:v>3.44494148738292E-010</c:v>
                </c:pt>
                <c:pt idx="498">
                  <c:v>3.45187295918852E-010</c:v>
                </c:pt>
                <c:pt idx="499">
                  <c:v>3.45880443099412E-010</c:v>
                </c:pt>
                <c:pt idx="500">
                  <c:v>3.46573590279972E-010</c:v>
                </c:pt>
                <c:pt idx="501">
                  <c:v>3.47266737460532E-010</c:v>
                </c:pt>
                <c:pt idx="502">
                  <c:v>3.47959884641092E-010</c:v>
                </c:pt>
                <c:pt idx="503">
                  <c:v>3.48653031821652E-010</c:v>
                </c:pt>
                <c:pt idx="504">
                  <c:v>3.49346179002212E-010</c:v>
                </c:pt>
                <c:pt idx="505">
                  <c:v>3.50039326182772E-010</c:v>
                </c:pt>
                <c:pt idx="506">
                  <c:v>3.50732473363332E-010</c:v>
                </c:pt>
                <c:pt idx="507">
                  <c:v>3.51425620543892E-010</c:v>
                </c:pt>
                <c:pt idx="508">
                  <c:v>3.52118767724452E-010</c:v>
                </c:pt>
                <c:pt idx="509">
                  <c:v>3.52811914905012E-010</c:v>
                </c:pt>
                <c:pt idx="510">
                  <c:v>3.53505062085572E-010</c:v>
                </c:pt>
                <c:pt idx="511">
                  <c:v>3.54198209266132E-010</c:v>
                </c:pt>
                <c:pt idx="512">
                  <c:v>3.54891356446692E-010</c:v>
                </c:pt>
                <c:pt idx="513">
                  <c:v>3.55584503627251E-010</c:v>
                </c:pt>
                <c:pt idx="514">
                  <c:v>3.56277650807811E-010</c:v>
                </c:pt>
                <c:pt idx="515">
                  <c:v>3.56970797988371E-010</c:v>
                </c:pt>
                <c:pt idx="516">
                  <c:v>3.57663945168931E-010</c:v>
                </c:pt>
                <c:pt idx="517">
                  <c:v>3.58357092349491E-010</c:v>
                </c:pt>
                <c:pt idx="518">
                  <c:v>3.59050239530051E-010</c:v>
                </c:pt>
                <c:pt idx="519">
                  <c:v>3.59743386710611E-010</c:v>
                </c:pt>
                <c:pt idx="520">
                  <c:v>3.60436533891171E-010</c:v>
                </c:pt>
                <c:pt idx="521">
                  <c:v>3.61129681071731E-010</c:v>
                </c:pt>
                <c:pt idx="522">
                  <c:v>3.61822828252291E-010</c:v>
                </c:pt>
                <c:pt idx="523">
                  <c:v>3.62515975432851E-010</c:v>
                </c:pt>
                <c:pt idx="524">
                  <c:v>3.63209122613411E-010</c:v>
                </c:pt>
                <c:pt idx="525">
                  <c:v>3.63902269793971E-010</c:v>
                </c:pt>
                <c:pt idx="526">
                  <c:v>3.64595416974531E-010</c:v>
                </c:pt>
                <c:pt idx="527">
                  <c:v>3.65288564155091E-010</c:v>
                </c:pt>
                <c:pt idx="528">
                  <c:v>3.65981711335651E-010</c:v>
                </c:pt>
                <c:pt idx="529">
                  <c:v>3.66674858516211E-010</c:v>
                </c:pt>
                <c:pt idx="530">
                  <c:v>3.67368005696771E-010</c:v>
                </c:pt>
                <c:pt idx="531">
                  <c:v>3.6806115287733E-010</c:v>
                </c:pt>
                <c:pt idx="532">
                  <c:v>3.6875430005789E-010</c:v>
                </c:pt>
                <c:pt idx="533">
                  <c:v>3.6944744723845E-010</c:v>
                </c:pt>
                <c:pt idx="534">
                  <c:v>3.7014059441901E-010</c:v>
                </c:pt>
                <c:pt idx="535">
                  <c:v>3.7083374159957E-010</c:v>
                </c:pt>
                <c:pt idx="536">
                  <c:v>3.7152688878013E-010</c:v>
                </c:pt>
                <c:pt idx="537">
                  <c:v>3.7222003596069E-010</c:v>
                </c:pt>
                <c:pt idx="538">
                  <c:v>3.7291318314125E-010</c:v>
                </c:pt>
                <c:pt idx="539">
                  <c:v>3.7360633032181E-010</c:v>
                </c:pt>
                <c:pt idx="540">
                  <c:v>3.7429947750237E-010</c:v>
                </c:pt>
                <c:pt idx="541">
                  <c:v>3.7499262468293E-010</c:v>
                </c:pt>
                <c:pt idx="542">
                  <c:v>3.7568577186349E-010</c:v>
                </c:pt>
                <c:pt idx="543">
                  <c:v>3.7637891904405E-010</c:v>
                </c:pt>
                <c:pt idx="544">
                  <c:v>3.7707206622461E-010</c:v>
                </c:pt>
                <c:pt idx="545">
                  <c:v>3.7776521340517E-010</c:v>
                </c:pt>
                <c:pt idx="546">
                  <c:v>3.7845836058573E-010</c:v>
                </c:pt>
                <c:pt idx="547">
                  <c:v>3.7915150776629E-010</c:v>
                </c:pt>
                <c:pt idx="548">
                  <c:v>3.7984465494685E-010</c:v>
                </c:pt>
                <c:pt idx="549">
                  <c:v>3.80537802127409E-010</c:v>
                </c:pt>
                <c:pt idx="550">
                  <c:v>3.81230949307969E-010</c:v>
                </c:pt>
                <c:pt idx="551">
                  <c:v>3.81924096488529E-010</c:v>
                </c:pt>
                <c:pt idx="552">
                  <c:v>3.82617243669089E-010</c:v>
                </c:pt>
                <c:pt idx="553">
                  <c:v>3.83310390849649E-010</c:v>
                </c:pt>
                <c:pt idx="554">
                  <c:v>3.84003538030209E-010</c:v>
                </c:pt>
                <c:pt idx="555">
                  <c:v>3.84696685210769E-010</c:v>
                </c:pt>
                <c:pt idx="556">
                  <c:v>3.85389832391329E-010</c:v>
                </c:pt>
                <c:pt idx="557">
                  <c:v>3.86082979571889E-010</c:v>
                </c:pt>
                <c:pt idx="558">
                  <c:v>3.86776126752449E-010</c:v>
                </c:pt>
                <c:pt idx="559">
                  <c:v>3.87469273933009E-010</c:v>
                </c:pt>
                <c:pt idx="560">
                  <c:v>3.88162421113569E-010</c:v>
                </c:pt>
                <c:pt idx="561">
                  <c:v>3.88855568294129E-010</c:v>
                </c:pt>
                <c:pt idx="562">
                  <c:v>3.89548715474689E-010</c:v>
                </c:pt>
                <c:pt idx="563">
                  <c:v>3.90241862655249E-010</c:v>
                </c:pt>
                <c:pt idx="564">
                  <c:v>3.90935009835809E-010</c:v>
                </c:pt>
                <c:pt idx="565">
                  <c:v>3.91628157016369E-010</c:v>
                </c:pt>
                <c:pt idx="566">
                  <c:v>3.92321304196929E-010</c:v>
                </c:pt>
                <c:pt idx="567">
                  <c:v>3.93014451377488E-010</c:v>
                </c:pt>
                <c:pt idx="568">
                  <c:v>3.93707598558048E-010</c:v>
                </c:pt>
                <c:pt idx="569">
                  <c:v>3.94400745738608E-010</c:v>
                </c:pt>
                <c:pt idx="570">
                  <c:v>3.95093892919168E-010</c:v>
                </c:pt>
                <c:pt idx="571">
                  <c:v>3.95787040099728E-010</c:v>
                </c:pt>
                <c:pt idx="572">
                  <c:v>3.96480187280288E-010</c:v>
                </c:pt>
                <c:pt idx="573">
                  <c:v>3.97173334460848E-010</c:v>
                </c:pt>
                <c:pt idx="574">
                  <c:v>3.97866481641408E-010</c:v>
                </c:pt>
                <c:pt idx="575">
                  <c:v>3.98559628821968E-010</c:v>
                </c:pt>
                <c:pt idx="576">
                  <c:v>3.99252776002528E-010</c:v>
                </c:pt>
                <c:pt idx="577">
                  <c:v>3.99945923183088E-010</c:v>
                </c:pt>
                <c:pt idx="578">
                  <c:v>4.00639070363648E-010</c:v>
                </c:pt>
                <c:pt idx="579">
                  <c:v>4.01332217544208E-010</c:v>
                </c:pt>
                <c:pt idx="580">
                  <c:v>4.02025364724768E-010</c:v>
                </c:pt>
                <c:pt idx="581">
                  <c:v>4.02718511905328E-010</c:v>
                </c:pt>
                <c:pt idx="582">
                  <c:v>4.03411659085888E-010</c:v>
                </c:pt>
                <c:pt idx="583">
                  <c:v>4.04104806266448E-010</c:v>
                </c:pt>
                <c:pt idx="584">
                  <c:v>4.04797953447008E-010</c:v>
                </c:pt>
                <c:pt idx="585">
                  <c:v>4.05491100627567E-010</c:v>
                </c:pt>
                <c:pt idx="586">
                  <c:v>4.06184247808127E-010</c:v>
                </c:pt>
                <c:pt idx="587">
                  <c:v>4.06877394988687E-010</c:v>
                </c:pt>
                <c:pt idx="588">
                  <c:v>4.07570542169247E-010</c:v>
                </c:pt>
                <c:pt idx="589">
                  <c:v>4.08263689349807E-010</c:v>
                </c:pt>
                <c:pt idx="590">
                  <c:v>4.08956836530367E-010</c:v>
                </c:pt>
                <c:pt idx="591">
                  <c:v>4.09649983710927E-010</c:v>
                </c:pt>
                <c:pt idx="592">
                  <c:v>4.10343130891487E-010</c:v>
                </c:pt>
                <c:pt idx="593">
                  <c:v>4.11036278072047E-010</c:v>
                </c:pt>
                <c:pt idx="594">
                  <c:v>4.11729425252607E-010</c:v>
                </c:pt>
                <c:pt idx="595">
                  <c:v>4.12422572433167E-010</c:v>
                </c:pt>
                <c:pt idx="596">
                  <c:v>4.13115719613727E-010</c:v>
                </c:pt>
                <c:pt idx="597">
                  <c:v>4.13808866794287E-010</c:v>
                </c:pt>
                <c:pt idx="598">
                  <c:v>4.14502013974847E-010</c:v>
                </c:pt>
                <c:pt idx="599">
                  <c:v>4.15195161155407E-010</c:v>
                </c:pt>
                <c:pt idx="600">
                  <c:v>4.15888308335967E-010</c:v>
                </c:pt>
                <c:pt idx="601">
                  <c:v>4.16581455516527E-010</c:v>
                </c:pt>
                <c:pt idx="602">
                  <c:v>4.17274602697087E-010</c:v>
                </c:pt>
                <c:pt idx="603">
                  <c:v>4.17967749877646E-010</c:v>
                </c:pt>
                <c:pt idx="604">
                  <c:v>4.18660897058206E-010</c:v>
                </c:pt>
                <c:pt idx="605">
                  <c:v>4.19354044238766E-010</c:v>
                </c:pt>
                <c:pt idx="606">
                  <c:v>4.20047191419326E-010</c:v>
                </c:pt>
                <c:pt idx="607">
                  <c:v>4.20740338599886E-010</c:v>
                </c:pt>
                <c:pt idx="608">
                  <c:v>4.21433485780446E-010</c:v>
                </c:pt>
                <c:pt idx="609">
                  <c:v>4.22126632961006E-010</c:v>
                </c:pt>
                <c:pt idx="610">
                  <c:v>4.22819780141566E-010</c:v>
                </c:pt>
                <c:pt idx="611">
                  <c:v>4.23512927322126E-010</c:v>
                </c:pt>
                <c:pt idx="612">
                  <c:v>4.24206074502686E-010</c:v>
                </c:pt>
                <c:pt idx="613">
                  <c:v>4.24899221683246E-010</c:v>
                </c:pt>
                <c:pt idx="614">
                  <c:v>4.25592368863806E-010</c:v>
                </c:pt>
                <c:pt idx="615">
                  <c:v>4.26285516044366E-010</c:v>
                </c:pt>
                <c:pt idx="616">
                  <c:v>4.26978663224926E-010</c:v>
                </c:pt>
                <c:pt idx="617">
                  <c:v>4.27671810405486E-010</c:v>
                </c:pt>
                <c:pt idx="618">
                  <c:v>4.28364957586046E-010</c:v>
                </c:pt>
                <c:pt idx="619">
                  <c:v>4.29058104766606E-010</c:v>
                </c:pt>
                <c:pt idx="620">
                  <c:v>4.29751251947166E-010</c:v>
                </c:pt>
                <c:pt idx="621">
                  <c:v>4.30444399127725E-010</c:v>
                </c:pt>
                <c:pt idx="622">
                  <c:v>4.31137546308285E-010</c:v>
                </c:pt>
                <c:pt idx="623">
                  <c:v>4.31830693488845E-010</c:v>
                </c:pt>
                <c:pt idx="624">
                  <c:v>4.32523840669405E-010</c:v>
                </c:pt>
                <c:pt idx="625">
                  <c:v>4.33216987849965E-010</c:v>
                </c:pt>
                <c:pt idx="626">
                  <c:v>4.33910135030525E-010</c:v>
                </c:pt>
                <c:pt idx="627">
                  <c:v>4.34603282211085E-010</c:v>
                </c:pt>
                <c:pt idx="628">
                  <c:v>4.35296429391645E-010</c:v>
                </c:pt>
                <c:pt idx="629">
                  <c:v>4.35989576572205E-010</c:v>
                </c:pt>
                <c:pt idx="630">
                  <c:v>4.36682723752765E-010</c:v>
                </c:pt>
                <c:pt idx="631">
                  <c:v>4.37375870933325E-010</c:v>
                </c:pt>
                <c:pt idx="632">
                  <c:v>4.38069018113885E-010</c:v>
                </c:pt>
                <c:pt idx="633">
                  <c:v>4.38762165294445E-010</c:v>
                </c:pt>
                <c:pt idx="634">
                  <c:v>4.39455312475005E-010</c:v>
                </c:pt>
                <c:pt idx="635">
                  <c:v>4.40148459655565E-010</c:v>
                </c:pt>
                <c:pt idx="636">
                  <c:v>4.40841606836125E-010</c:v>
                </c:pt>
                <c:pt idx="637">
                  <c:v>4.41534754016685E-010</c:v>
                </c:pt>
                <c:pt idx="638">
                  <c:v>4.42227901197245E-010</c:v>
                </c:pt>
                <c:pt idx="639">
                  <c:v>4.42921048377804E-010</c:v>
                </c:pt>
                <c:pt idx="640">
                  <c:v>4.43614195558364E-010</c:v>
                </c:pt>
                <c:pt idx="641">
                  <c:v>4.44307342738924E-010</c:v>
                </c:pt>
                <c:pt idx="642">
                  <c:v>4.45000489919484E-010</c:v>
                </c:pt>
                <c:pt idx="643">
                  <c:v>4.45693637100044E-010</c:v>
                </c:pt>
                <c:pt idx="644">
                  <c:v>4.46386784280604E-010</c:v>
                </c:pt>
                <c:pt idx="645">
                  <c:v>4.47079931461164E-010</c:v>
                </c:pt>
                <c:pt idx="646">
                  <c:v>4.47773078641724E-010</c:v>
                </c:pt>
                <c:pt idx="647">
                  <c:v>4.48466225822284E-010</c:v>
                </c:pt>
                <c:pt idx="648">
                  <c:v>4.49159373002844E-010</c:v>
                </c:pt>
                <c:pt idx="649">
                  <c:v>4.49852520183404E-010</c:v>
                </c:pt>
                <c:pt idx="650">
                  <c:v>4.50545667363964E-010</c:v>
                </c:pt>
                <c:pt idx="651">
                  <c:v>4.51238814544524E-010</c:v>
                </c:pt>
                <c:pt idx="652">
                  <c:v>4.51931961725084E-010</c:v>
                </c:pt>
                <c:pt idx="653">
                  <c:v>4.52625108905644E-010</c:v>
                </c:pt>
                <c:pt idx="654">
                  <c:v>4.53318256086204E-010</c:v>
                </c:pt>
                <c:pt idx="655">
                  <c:v>4.54011403266764E-010</c:v>
                </c:pt>
                <c:pt idx="656">
                  <c:v>4.54704550447324E-010</c:v>
                </c:pt>
                <c:pt idx="657">
                  <c:v>4.55397697627883E-010</c:v>
                </c:pt>
                <c:pt idx="658">
                  <c:v>4.56090844808443E-010</c:v>
                </c:pt>
                <c:pt idx="659">
                  <c:v>4.56783991989003E-010</c:v>
                </c:pt>
                <c:pt idx="660">
                  <c:v>4.57477139169563E-010</c:v>
                </c:pt>
                <c:pt idx="661">
                  <c:v>4.58170286350123E-010</c:v>
                </c:pt>
                <c:pt idx="662">
                  <c:v>4.58863433530683E-010</c:v>
                </c:pt>
                <c:pt idx="663">
                  <c:v>4.59556580711243E-010</c:v>
                </c:pt>
                <c:pt idx="664">
                  <c:v>4.60249727891803E-010</c:v>
                </c:pt>
                <c:pt idx="665">
                  <c:v>4.60942875072363E-010</c:v>
                </c:pt>
                <c:pt idx="666">
                  <c:v>4.61636022252923E-010</c:v>
                </c:pt>
                <c:pt idx="667">
                  <c:v>4.62329169433483E-010</c:v>
                </c:pt>
                <c:pt idx="668">
                  <c:v>4.63022316614043E-010</c:v>
                </c:pt>
                <c:pt idx="669">
                  <c:v>4.63715463794603E-010</c:v>
                </c:pt>
                <c:pt idx="670">
                  <c:v>4.64408610975163E-010</c:v>
                </c:pt>
                <c:pt idx="671">
                  <c:v>4.65101758155723E-010</c:v>
                </c:pt>
                <c:pt idx="672">
                  <c:v>4.65794905336283E-010</c:v>
                </c:pt>
                <c:pt idx="673">
                  <c:v>4.66488052516843E-010</c:v>
                </c:pt>
                <c:pt idx="674">
                  <c:v>4.67181199697403E-010</c:v>
                </c:pt>
                <c:pt idx="675">
                  <c:v>4.67874346877963E-010</c:v>
                </c:pt>
                <c:pt idx="676">
                  <c:v>4.68567494058522E-010</c:v>
                </c:pt>
                <c:pt idx="677">
                  <c:v>4.69260641239082E-010</c:v>
                </c:pt>
                <c:pt idx="678">
                  <c:v>4.69953788419642E-010</c:v>
                </c:pt>
                <c:pt idx="679">
                  <c:v>4.70646935600202E-010</c:v>
                </c:pt>
                <c:pt idx="680">
                  <c:v>4.71340082780762E-010</c:v>
                </c:pt>
                <c:pt idx="681">
                  <c:v>4.72033229961322E-010</c:v>
                </c:pt>
                <c:pt idx="682">
                  <c:v>4.72726377141882E-010</c:v>
                </c:pt>
                <c:pt idx="683">
                  <c:v>4.73419524322442E-010</c:v>
                </c:pt>
                <c:pt idx="684">
                  <c:v>4.74112671503002E-010</c:v>
                </c:pt>
                <c:pt idx="685">
                  <c:v>4.74805818683562E-010</c:v>
                </c:pt>
                <c:pt idx="686">
                  <c:v>4.75498965864122E-010</c:v>
                </c:pt>
                <c:pt idx="687">
                  <c:v>4.76192113044682E-010</c:v>
                </c:pt>
                <c:pt idx="688">
                  <c:v>4.76885260225242E-010</c:v>
                </c:pt>
                <c:pt idx="689">
                  <c:v>4.77578407405802E-010</c:v>
                </c:pt>
                <c:pt idx="690">
                  <c:v>4.78271554586362E-010</c:v>
                </c:pt>
                <c:pt idx="691">
                  <c:v>4.78964701766922E-010</c:v>
                </c:pt>
                <c:pt idx="692">
                  <c:v>4.79657848947482E-010</c:v>
                </c:pt>
                <c:pt idx="693">
                  <c:v>4.80350996128042E-010</c:v>
                </c:pt>
                <c:pt idx="694">
                  <c:v>4.81044143308601E-010</c:v>
                </c:pt>
                <c:pt idx="695">
                  <c:v>4.81737290489161E-010</c:v>
                </c:pt>
                <c:pt idx="696">
                  <c:v>4.82430437669721E-010</c:v>
                </c:pt>
                <c:pt idx="697">
                  <c:v>4.83123584850281E-010</c:v>
                </c:pt>
                <c:pt idx="698">
                  <c:v>4.83816732030841E-010</c:v>
                </c:pt>
                <c:pt idx="699">
                  <c:v>4.84509879211401E-010</c:v>
                </c:pt>
                <c:pt idx="700">
                  <c:v>4.85203026391961E-010</c:v>
                </c:pt>
                <c:pt idx="701">
                  <c:v>4.85896173572521E-010</c:v>
                </c:pt>
                <c:pt idx="702">
                  <c:v>4.86589320753081E-010</c:v>
                </c:pt>
                <c:pt idx="703">
                  <c:v>4.87282467933641E-010</c:v>
                </c:pt>
                <c:pt idx="704">
                  <c:v>4.87975615114201E-010</c:v>
                </c:pt>
                <c:pt idx="705">
                  <c:v>4.88668762294761E-010</c:v>
                </c:pt>
                <c:pt idx="706">
                  <c:v>4.89361909475321E-010</c:v>
                </c:pt>
                <c:pt idx="707">
                  <c:v>4.90055056655881E-010</c:v>
                </c:pt>
                <c:pt idx="708">
                  <c:v>4.90748203836441E-010</c:v>
                </c:pt>
                <c:pt idx="709">
                  <c:v>4.91441351017001E-010</c:v>
                </c:pt>
                <c:pt idx="710">
                  <c:v>4.92134498197561E-010</c:v>
                </c:pt>
                <c:pt idx="711">
                  <c:v>4.92827645378121E-010</c:v>
                </c:pt>
                <c:pt idx="712">
                  <c:v>4.9352079255868E-010</c:v>
                </c:pt>
                <c:pt idx="713">
                  <c:v>4.9421393973924E-010</c:v>
                </c:pt>
                <c:pt idx="714">
                  <c:v>4.949070869198E-010</c:v>
                </c:pt>
                <c:pt idx="715">
                  <c:v>4.9560023410036E-010</c:v>
                </c:pt>
                <c:pt idx="716">
                  <c:v>4.9629338128092E-010</c:v>
                </c:pt>
                <c:pt idx="717">
                  <c:v>4.9698652846148E-010</c:v>
                </c:pt>
                <c:pt idx="718">
                  <c:v>4.9767967564204E-010</c:v>
                </c:pt>
                <c:pt idx="719">
                  <c:v>4.983728228226E-010</c:v>
                </c:pt>
                <c:pt idx="720">
                  <c:v>4.9906597000316E-010</c:v>
                </c:pt>
                <c:pt idx="721">
                  <c:v>4.9975911718372E-010</c:v>
                </c:pt>
                <c:pt idx="722">
                  <c:v>5.0045226436428E-010</c:v>
                </c:pt>
                <c:pt idx="723">
                  <c:v>5.0114541154484E-010</c:v>
                </c:pt>
                <c:pt idx="724">
                  <c:v>5.018385587254E-010</c:v>
                </c:pt>
                <c:pt idx="725">
                  <c:v>5.0253170590596E-010</c:v>
                </c:pt>
                <c:pt idx="726">
                  <c:v>5.0322485308652E-010</c:v>
                </c:pt>
                <c:pt idx="727">
                  <c:v>5.0391800026708E-010</c:v>
                </c:pt>
                <c:pt idx="728">
                  <c:v>5.0461114744764E-010</c:v>
                </c:pt>
                <c:pt idx="729">
                  <c:v>5.053042946282E-010</c:v>
                </c:pt>
                <c:pt idx="730">
                  <c:v>5.05997441808759E-010</c:v>
                </c:pt>
                <c:pt idx="731">
                  <c:v>5.06690588989319E-010</c:v>
                </c:pt>
                <c:pt idx="732">
                  <c:v>5.07383736169879E-010</c:v>
                </c:pt>
                <c:pt idx="733">
                  <c:v>5.08076883350439E-010</c:v>
                </c:pt>
                <c:pt idx="734">
                  <c:v>5.08770030530999E-010</c:v>
                </c:pt>
                <c:pt idx="735">
                  <c:v>5.09463177711559E-010</c:v>
                </c:pt>
                <c:pt idx="736">
                  <c:v>5.10156324892119E-010</c:v>
                </c:pt>
                <c:pt idx="737">
                  <c:v>5.10849472072679E-010</c:v>
                </c:pt>
                <c:pt idx="738">
                  <c:v>5.11542619253239E-010</c:v>
                </c:pt>
                <c:pt idx="739">
                  <c:v>5.12235766433799E-010</c:v>
                </c:pt>
                <c:pt idx="740">
                  <c:v>5.12928913614359E-010</c:v>
                </c:pt>
                <c:pt idx="741">
                  <c:v>5.13622060794919E-010</c:v>
                </c:pt>
                <c:pt idx="742">
                  <c:v>5.14315207975479E-010</c:v>
                </c:pt>
                <c:pt idx="743">
                  <c:v>5.15008355156039E-010</c:v>
                </c:pt>
                <c:pt idx="744">
                  <c:v>5.15701502336599E-010</c:v>
                </c:pt>
                <c:pt idx="745">
                  <c:v>5.16394649517159E-010</c:v>
                </c:pt>
                <c:pt idx="746">
                  <c:v>5.17087796697719E-010</c:v>
                </c:pt>
                <c:pt idx="747">
                  <c:v>5.17780943878279E-010</c:v>
                </c:pt>
                <c:pt idx="748">
                  <c:v>5.18474091058838E-010</c:v>
                </c:pt>
                <c:pt idx="749">
                  <c:v>5.19167238239398E-010</c:v>
                </c:pt>
                <c:pt idx="750">
                  <c:v>5.19860385419958E-010</c:v>
                </c:pt>
                <c:pt idx="751">
                  <c:v>5.20553532600518E-010</c:v>
                </c:pt>
                <c:pt idx="752">
                  <c:v>5.21246679781078E-010</c:v>
                </c:pt>
                <c:pt idx="753">
                  <c:v>5.21939826961638E-010</c:v>
                </c:pt>
                <c:pt idx="754">
                  <c:v>5.22632974142198E-010</c:v>
                </c:pt>
                <c:pt idx="755">
                  <c:v>5.23326121322758E-010</c:v>
                </c:pt>
                <c:pt idx="756">
                  <c:v>5.24019268503318E-010</c:v>
                </c:pt>
                <c:pt idx="757">
                  <c:v>5.24712415683878E-010</c:v>
                </c:pt>
                <c:pt idx="758">
                  <c:v>5.25405562864438E-010</c:v>
                </c:pt>
                <c:pt idx="759">
                  <c:v>5.26098710044998E-010</c:v>
                </c:pt>
                <c:pt idx="760">
                  <c:v>5.26791857225558E-010</c:v>
                </c:pt>
                <c:pt idx="761">
                  <c:v>5.27485004406118E-010</c:v>
                </c:pt>
                <c:pt idx="762">
                  <c:v>5.28178151586678E-010</c:v>
                </c:pt>
                <c:pt idx="763">
                  <c:v>5.28871298767238E-010</c:v>
                </c:pt>
                <c:pt idx="764">
                  <c:v>5.29564445947798E-010</c:v>
                </c:pt>
                <c:pt idx="765">
                  <c:v>5.30257593128358E-010</c:v>
                </c:pt>
                <c:pt idx="766">
                  <c:v>5.30950740308917E-010</c:v>
                </c:pt>
                <c:pt idx="767">
                  <c:v>5.31643887489477E-010</c:v>
                </c:pt>
                <c:pt idx="768">
                  <c:v>5.32337034670037E-010</c:v>
                </c:pt>
                <c:pt idx="769">
                  <c:v>5.33030181850597E-010</c:v>
                </c:pt>
                <c:pt idx="770">
                  <c:v>5.33723329031157E-010</c:v>
                </c:pt>
                <c:pt idx="771">
                  <c:v>5.34416476211717E-010</c:v>
                </c:pt>
                <c:pt idx="772">
                  <c:v>5.35109623392277E-010</c:v>
                </c:pt>
                <c:pt idx="773">
                  <c:v>5.35802770572837E-010</c:v>
                </c:pt>
                <c:pt idx="774">
                  <c:v>5.36495917753397E-010</c:v>
                </c:pt>
                <c:pt idx="775">
                  <c:v>5.37189064933957E-010</c:v>
                </c:pt>
                <c:pt idx="776">
                  <c:v>5.37882212114517E-010</c:v>
                </c:pt>
                <c:pt idx="777">
                  <c:v>5.38575359295077E-010</c:v>
                </c:pt>
                <c:pt idx="778">
                  <c:v>5.39268506475637E-010</c:v>
                </c:pt>
                <c:pt idx="779">
                  <c:v>5.39961653656197E-010</c:v>
                </c:pt>
                <c:pt idx="780">
                  <c:v>5.40654800836757E-010</c:v>
                </c:pt>
                <c:pt idx="781">
                  <c:v>5.41347948017317E-010</c:v>
                </c:pt>
                <c:pt idx="782">
                  <c:v>5.42041095197877E-010</c:v>
                </c:pt>
                <c:pt idx="783">
                  <c:v>5.42734242378437E-010</c:v>
                </c:pt>
                <c:pt idx="784">
                  <c:v>5.43427389558996E-010</c:v>
                </c:pt>
                <c:pt idx="785">
                  <c:v>5.44120536739556E-010</c:v>
                </c:pt>
                <c:pt idx="786">
                  <c:v>5.44813683920116E-010</c:v>
                </c:pt>
                <c:pt idx="787">
                  <c:v>5.45506831100676E-010</c:v>
                </c:pt>
                <c:pt idx="788">
                  <c:v>5.46199978281236E-010</c:v>
                </c:pt>
                <c:pt idx="789">
                  <c:v>5.46893125461796E-010</c:v>
                </c:pt>
                <c:pt idx="790">
                  <c:v>5.47586272642356E-010</c:v>
                </c:pt>
                <c:pt idx="791">
                  <c:v>5.48279419822916E-010</c:v>
                </c:pt>
                <c:pt idx="792">
                  <c:v>5.48972567003476E-010</c:v>
                </c:pt>
                <c:pt idx="793">
                  <c:v>5.49665714184036E-010</c:v>
                </c:pt>
                <c:pt idx="794">
                  <c:v>5.50358861364596E-010</c:v>
                </c:pt>
                <c:pt idx="795">
                  <c:v>5.51052008545156E-010</c:v>
                </c:pt>
                <c:pt idx="796">
                  <c:v>5.51745155725716E-010</c:v>
                </c:pt>
                <c:pt idx="797">
                  <c:v>5.52438302906276E-010</c:v>
                </c:pt>
                <c:pt idx="798">
                  <c:v>5.53131450086836E-010</c:v>
                </c:pt>
                <c:pt idx="799">
                  <c:v>5.53824597267396E-010</c:v>
                </c:pt>
                <c:pt idx="800">
                  <c:v>5.54517744447956E-010</c:v>
                </c:pt>
                <c:pt idx="801">
                  <c:v>5.55210891628516E-010</c:v>
                </c:pt>
                <c:pt idx="802">
                  <c:v>5.55904038809075E-010</c:v>
                </c:pt>
                <c:pt idx="803">
                  <c:v>5.56597185989635E-010</c:v>
                </c:pt>
                <c:pt idx="804">
                  <c:v>5.57290333170195E-010</c:v>
                </c:pt>
                <c:pt idx="805">
                  <c:v>5.57983480350755E-010</c:v>
                </c:pt>
                <c:pt idx="806">
                  <c:v>5.58676627531315E-010</c:v>
                </c:pt>
                <c:pt idx="807">
                  <c:v>5.59369774711875E-010</c:v>
                </c:pt>
                <c:pt idx="808">
                  <c:v>5.60062921892435E-010</c:v>
                </c:pt>
                <c:pt idx="809">
                  <c:v>5.60756069072995E-010</c:v>
                </c:pt>
                <c:pt idx="810">
                  <c:v>5.61449216253555E-010</c:v>
                </c:pt>
                <c:pt idx="811">
                  <c:v>5.62142363434115E-010</c:v>
                </c:pt>
                <c:pt idx="812">
                  <c:v>5.62835510614675E-010</c:v>
                </c:pt>
                <c:pt idx="813">
                  <c:v>5.63528657795235E-010</c:v>
                </c:pt>
                <c:pt idx="814">
                  <c:v>5.64221804975795E-010</c:v>
                </c:pt>
                <c:pt idx="815">
                  <c:v>5.64914952156355E-010</c:v>
                </c:pt>
                <c:pt idx="816">
                  <c:v>5.65608099336915E-010</c:v>
                </c:pt>
                <c:pt idx="817">
                  <c:v>5.66301246517475E-010</c:v>
                </c:pt>
                <c:pt idx="818">
                  <c:v>5.66994393698035E-010</c:v>
                </c:pt>
                <c:pt idx="819">
                  <c:v>5.67687540878595E-010</c:v>
                </c:pt>
                <c:pt idx="820">
                  <c:v>5.68380688059154E-010</c:v>
                </c:pt>
                <c:pt idx="821">
                  <c:v>5.69073835239714E-010</c:v>
                </c:pt>
                <c:pt idx="822">
                  <c:v>5.69766982420274E-010</c:v>
                </c:pt>
                <c:pt idx="823">
                  <c:v>5.70460129600834E-010</c:v>
                </c:pt>
                <c:pt idx="824">
                  <c:v>5.71153276781394E-010</c:v>
                </c:pt>
                <c:pt idx="825">
                  <c:v>5.71846423961954E-010</c:v>
                </c:pt>
                <c:pt idx="826">
                  <c:v>5.72539571142514E-010</c:v>
                </c:pt>
                <c:pt idx="827">
                  <c:v>5.73232718323074E-010</c:v>
                </c:pt>
                <c:pt idx="828">
                  <c:v>5.73925865503634E-010</c:v>
                </c:pt>
                <c:pt idx="829">
                  <c:v>5.74619012684194E-010</c:v>
                </c:pt>
                <c:pt idx="830">
                  <c:v>5.75312159864754E-010</c:v>
                </c:pt>
                <c:pt idx="831">
                  <c:v>5.76005307045314E-010</c:v>
                </c:pt>
                <c:pt idx="832">
                  <c:v>5.76698454225874E-010</c:v>
                </c:pt>
                <c:pt idx="833">
                  <c:v>5.77391601406434E-010</c:v>
                </c:pt>
                <c:pt idx="834">
                  <c:v>5.78084748586994E-010</c:v>
                </c:pt>
                <c:pt idx="835">
                  <c:v>5.78777895767554E-010</c:v>
                </c:pt>
                <c:pt idx="836">
                  <c:v>5.79471042948114E-010</c:v>
                </c:pt>
                <c:pt idx="837">
                  <c:v>5.80164190128674E-010</c:v>
                </c:pt>
                <c:pt idx="838">
                  <c:v>5.80857337309233E-010</c:v>
                </c:pt>
                <c:pt idx="839">
                  <c:v>5.81550484489793E-010</c:v>
                </c:pt>
                <c:pt idx="840">
                  <c:v>5.82243631670353E-010</c:v>
                </c:pt>
                <c:pt idx="841">
                  <c:v>5.82936778850913E-010</c:v>
                </c:pt>
                <c:pt idx="842">
                  <c:v>5.83629926031473E-010</c:v>
                </c:pt>
                <c:pt idx="843">
                  <c:v>5.84323073212033E-010</c:v>
                </c:pt>
                <c:pt idx="844">
                  <c:v>5.85016220392593E-010</c:v>
                </c:pt>
                <c:pt idx="845">
                  <c:v>5.85709367573153E-010</c:v>
                </c:pt>
                <c:pt idx="846">
                  <c:v>5.86402514753713E-010</c:v>
                </c:pt>
                <c:pt idx="847">
                  <c:v>5.87095661934273E-010</c:v>
                </c:pt>
                <c:pt idx="848">
                  <c:v>5.87788809114833E-010</c:v>
                </c:pt>
                <c:pt idx="849">
                  <c:v>5.88481956295393E-010</c:v>
                </c:pt>
                <c:pt idx="850">
                  <c:v>5.89175103475953E-010</c:v>
                </c:pt>
                <c:pt idx="851">
                  <c:v>5.89868250656513E-010</c:v>
                </c:pt>
                <c:pt idx="852">
                  <c:v>5.90561397837073E-010</c:v>
                </c:pt>
                <c:pt idx="853">
                  <c:v>5.91254545017633E-010</c:v>
                </c:pt>
                <c:pt idx="854">
                  <c:v>5.91947692198193E-010</c:v>
                </c:pt>
                <c:pt idx="855">
                  <c:v>5.92640839378753E-010</c:v>
                </c:pt>
                <c:pt idx="856">
                  <c:v>5.93333986559312E-010</c:v>
                </c:pt>
                <c:pt idx="857">
                  <c:v>5.94027133739872E-010</c:v>
                </c:pt>
                <c:pt idx="858">
                  <c:v>5.94720280920432E-010</c:v>
                </c:pt>
                <c:pt idx="859">
                  <c:v>5.95413428100992E-010</c:v>
                </c:pt>
                <c:pt idx="860">
                  <c:v>5.96106575281552E-010</c:v>
                </c:pt>
                <c:pt idx="861">
                  <c:v>5.96799722462112E-010</c:v>
                </c:pt>
                <c:pt idx="862">
                  <c:v>5.97492869642672E-010</c:v>
                </c:pt>
                <c:pt idx="863">
                  <c:v>5.98186016823232E-010</c:v>
                </c:pt>
                <c:pt idx="864">
                  <c:v>5.98879164003792E-010</c:v>
                </c:pt>
                <c:pt idx="865">
                  <c:v>5.99572311184352E-010</c:v>
                </c:pt>
                <c:pt idx="866">
                  <c:v>6.00265458364912E-010</c:v>
                </c:pt>
                <c:pt idx="867">
                  <c:v>6.00958605545472E-010</c:v>
                </c:pt>
                <c:pt idx="868">
                  <c:v>6.01651752726032E-010</c:v>
                </c:pt>
                <c:pt idx="869">
                  <c:v>6.02344899906592E-010</c:v>
                </c:pt>
                <c:pt idx="870">
                  <c:v>6.03038047087152E-010</c:v>
                </c:pt>
                <c:pt idx="871">
                  <c:v>6.03731194267712E-010</c:v>
                </c:pt>
                <c:pt idx="872">
                  <c:v>6.04424341448272E-010</c:v>
                </c:pt>
                <c:pt idx="873">
                  <c:v>6.05117488628832E-010</c:v>
                </c:pt>
                <c:pt idx="874">
                  <c:v>6.05810635809391E-010</c:v>
                </c:pt>
                <c:pt idx="875">
                  <c:v>6.06503782989951E-010</c:v>
                </c:pt>
                <c:pt idx="876">
                  <c:v>6.07196930170511E-010</c:v>
                </c:pt>
                <c:pt idx="877">
                  <c:v>6.07890077351071E-010</c:v>
                </c:pt>
                <c:pt idx="878">
                  <c:v>6.08583224531631E-010</c:v>
                </c:pt>
                <c:pt idx="879">
                  <c:v>6.09276371712191E-010</c:v>
                </c:pt>
                <c:pt idx="880">
                  <c:v>6.09969518892751E-010</c:v>
                </c:pt>
                <c:pt idx="881">
                  <c:v>6.10662666073311E-010</c:v>
                </c:pt>
                <c:pt idx="882">
                  <c:v>6.11355813253871E-010</c:v>
                </c:pt>
                <c:pt idx="883">
                  <c:v>6.12048960434431E-010</c:v>
                </c:pt>
                <c:pt idx="884">
                  <c:v>6.12742107614991E-010</c:v>
                </c:pt>
                <c:pt idx="885">
                  <c:v>6.13435254795551E-010</c:v>
                </c:pt>
                <c:pt idx="886">
                  <c:v>6.14128401976111E-010</c:v>
                </c:pt>
                <c:pt idx="887">
                  <c:v>6.14821549156671E-010</c:v>
                </c:pt>
                <c:pt idx="888">
                  <c:v>6.15514696337231E-010</c:v>
                </c:pt>
                <c:pt idx="889">
                  <c:v>6.16207843517791E-010</c:v>
                </c:pt>
                <c:pt idx="890">
                  <c:v>6.16900990698351E-010</c:v>
                </c:pt>
                <c:pt idx="891">
                  <c:v>6.17594137878911E-010</c:v>
                </c:pt>
                <c:pt idx="892">
                  <c:v>6.1828728505947E-010</c:v>
                </c:pt>
                <c:pt idx="893">
                  <c:v>6.1898043224003E-010</c:v>
                </c:pt>
                <c:pt idx="894">
                  <c:v>6.1967357942059E-010</c:v>
                </c:pt>
                <c:pt idx="895">
                  <c:v>6.2036672660115E-010</c:v>
                </c:pt>
                <c:pt idx="896">
                  <c:v>6.2105987378171E-010</c:v>
                </c:pt>
                <c:pt idx="897">
                  <c:v>6.2175302096227E-010</c:v>
                </c:pt>
                <c:pt idx="898">
                  <c:v>6.2244616814283E-010</c:v>
                </c:pt>
                <c:pt idx="899">
                  <c:v>6.2313931532339E-010</c:v>
                </c:pt>
                <c:pt idx="900">
                  <c:v>6.2383246250395E-010</c:v>
                </c:pt>
                <c:pt idx="901">
                  <c:v>6.2452560968451E-010</c:v>
                </c:pt>
                <c:pt idx="902">
                  <c:v>6.2521875686507E-010</c:v>
                </c:pt>
                <c:pt idx="903">
                  <c:v>6.2591190404563E-010</c:v>
                </c:pt>
                <c:pt idx="904">
                  <c:v>6.2660505122619E-010</c:v>
                </c:pt>
                <c:pt idx="905">
                  <c:v>6.2729819840675E-010</c:v>
                </c:pt>
                <c:pt idx="906">
                  <c:v>6.2799134558731E-010</c:v>
                </c:pt>
                <c:pt idx="907">
                  <c:v>6.2868449276787E-010</c:v>
                </c:pt>
                <c:pt idx="908">
                  <c:v>6.2937763994843E-010</c:v>
                </c:pt>
                <c:pt idx="909">
                  <c:v>6.3007078712899E-010</c:v>
                </c:pt>
                <c:pt idx="910">
                  <c:v>6.30763934309549E-010</c:v>
                </c:pt>
                <c:pt idx="911">
                  <c:v>6.31457081490109E-010</c:v>
                </c:pt>
                <c:pt idx="912">
                  <c:v>6.32150228670669E-010</c:v>
                </c:pt>
                <c:pt idx="913">
                  <c:v>6.32843375851229E-010</c:v>
                </c:pt>
                <c:pt idx="914">
                  <c:v>6.33536523031789E-010</c:v>
                </c:pt>
                <c:pt idx="915">
                  <c:v>6.34229670212349E-010</c:v>
                </c:pt>
                <c:pt idx="916">
                  <c:v>6.34922817392909E-010</c:v>
                </c:pt>
                <c:pt idx="917">
                  <c:v>6.35615964573469E-010</c:v>
                </c:pt>
                <c:pt idx="918">
                  <c:v>6.36309111754029E-010</c:v>
                </c:pt>
                <c:pt idx="919">
                  <c:v>6.37002258934589E-010</c:v>
                </c:pt>
                <c:pt idx="920">
                  <c:v>6.37695406115149E-010</c:v>
                </c:pt>
                <c:pt idx="921">
                  <c:v>6.38388553295709E-010</c:v>
                </c:pt>
                <c:pt idx="922">
                  <c:v>6.39081700476269E-010</c:v>
                </c:pt>
                <c:pt idx="923">
                  <c:v>6.39774847656829E-010</c:v>
                </c:pt>
                <c:pt idx="924">
                  <c:v>6.40467994837389E-010</c:v>
                </c:pt>
                <c:pt idx="925">
                  <c:v>6.41161142017949E-010</c:v>
                </c:pt>
                <c:pt idx="926">
                  <c:v>6.41854289198509E-010</c:v>
                </c:pt>
                <c:pt idx="927">
                  <c:v>6.42547436379069E-010</c:v>
                </c:pt>
                <c:pt idx="928">
                  <c:v>6.43240583559628E-010</c:v>
                </c:pt>
                <c:pt idx="929">
                  <c:v>6.43933730740188E-010</c:v>
                </c:pt>
                <c:pt idx="930">
                  <c:v>6.44626877920748E-010</c:v>
                </c:pt>
                <c:pt idx="931">
                  <c:v>6.45320025101308E-010</c:v>
                </c:pt>
                <c:pt idx="932">
                  <c:v>6.46013172281868E-010</c:v>
                </c:pt>
                <c:pt idx="933">
                  <c:v>6.46706319462428E-010</c:v>
                </c:pt>
                <c:pt idx="934">
                  <c:v>6.47399466642988E-010</c:v>
                </c:pt>
                <c:pt idx="935">
                  <c:v>6.48092613823548E-010</c:v>
                </c:pt>
                <c:pt idx="936">
                  <c:v>6.48785761004108E-010</c:v>
                </c:pt>
                <c:pt idx="937">
                  <c:v>6.49478908184668E-010</c:v>
                </c:pt>
                <c:pt idx="938">
                  <c:v>6.50172055365228E-010</c:v>
                </c:pt>
                <c:pt idx="939">
                  <c:v>6.50865202545788E-010</c:v>
                </c:pt>
                <c:pt idx="940">
                  <c:v>6.51558349726348E-010</c:v>
                </c:pt>
                <c:pt idx="941">
                  <c:v>6.52251496906908E-010</c:v>
                </c:pt>
                <c:pt idx="942">
                  <c:v>6.52944644087468E-010</c:v>
                </c:pt>
                <c:pt idx="943">
                  <c:v>6.53637791268028E-010</c:v>
                </c:pt>
                <c:pt idx="944">
                  <c:v>6.54330938448588E-010</c:v>
                </c:pt>
                <c:pt idx="945">
                  <c:v>6.55024085629148E-010</c:v>
                </c:pt>
                <c:pt idx="946">
                  <c:v>6.55717232809707E-010</c:v>
                </c:pt>
                <c:pt idx="947">
                  <c:v>6.56410379990267E-010</c:v>
                </c:pt>
                <c:pt idx="948">
                  <c:v>6.57103527170827E-010</c:v>
                </c:pt>
                <c:pt idx="949">
                  <c:v>6.57796674351387E-010</c:v>
                </c:pt>
                <c:pt idx="950">
                  <c:v>6.58489821531947E-010</c:v>
                </c:pt>
                <c:pt idx="951">
                  <c:v>6.59182968712507E-010</c:v>
                </c:pt>
                <c:pt idx="952">
                  <c:v>6.59876115893067E-010</c:v>
                </c:pt>
                <c:pt idx="953">
                  <c:v>6.60569263073627E-010</c:v>
                </c:pt>
                <c:pt idx="954">
                  <c:v>6.61262410254187E-010</c:v>
                </c:pt>
                <c:pt idx="955">
                  <c:v>6.61955557434747E-010</c:v>
                </c:pt>
                <c:pt idx="956">
                  <c:v>6.62648704615307E-010</c:v>
                </c:pt>
                <c:pt idx="957">
                  <c:v>6.63341851795867E-010</c:v>
                </c:pt>
                <c:pt idx="958">
                  <c:v>6.64034998976427E-010</c:v>
                </c:pt>
                <c:pt idx="959">
                  <c:v>6.64728146156987E-010</c:v>
                </c:pt>
                <c:pt idx="960">
                  <c:v>6.65421293337547E-010</c:v>
                </c:pt>
                <c:pt idx="961">
                  <c:v>6.66114440518107E-010</c:v>
                </c:pt>
                <c:pt idx="962">
                  <c:v>6.66807587698667E-010</c:v>
                </c:pt>
                <c:pt idx="963">
                  <c:v>6.67500734879226E-010</c:v>
                </c:pt>
                <c:pt idx="964">
                  <c:v>6.68193882059786E-010</c:v>
                </c:pt>
                <c:pt idx="965">
                  <c:v>6.68887029240346E-010</c:v>
                </c:pt>
                <c:pt idx="966">
                  <c:v>6.69580176420906E-010</c:v>
                </c:pt>
                <c:pt idx="967">
                  <c:v>6.70273323601466E-010</c:v>
                </c:pt>
                <c:pt idx="968">
                  <c:v>6.70966470782026E-010</c:v>
                </c:pt>
                <c:pt idx="969">
                  <c:v>6.71659617962586E-010</c:v>
                </c:pt>
                <c:pt idx="970">
                  <c:v>6.72352765143146E-010</c:v>
                </c:pt>
                <c:pt idx="971">
                  <c:v>6.73045912323706E-010</c:v>
                </c:pt>
                <c:pt idx="972">
                  <c:v>6.73739059504266E-010</c:v>
                </c:pt>
                <c:pt idx="973">
                  <c:v>6.74432206684826E-010</c:v>
                </c:pt>
                <c:pt idx="974">
                  <c:v>6.75125353865386E-010</c:v>
                </c:pt>
                <c:pt idx="975">
                  <c:v>6.75818501045946E-010</c:v>
                </c:pt>
                <c:pt idx="976">
                  <c:v>6.76511648226506E-010</c:v>
                </c:pt>
                <c:pt idx="977">
                  <c:v>6.77204795407066E-010</c:v>
                </c:pt>
                <c:pt idx="978">
                  <c:v>6.77897942587626E-010</c:v>
                </c:pt>
                <c:pt idx="979">
                  <c:v>6.78591089768186E-010</c:v>
                </c:pt>
                <c:pt idx="980">
                  <c:v>6.79284236948746E-010</c:v>
                </c:pt>
                <c:pt idx="981">
                  <c:v>6.79977384129305E-010</c:v>
                </c:pt>
                <c:pt idx="982">
                  <c:v>6.80670531309865E-010</c:v>
                </c:pt>
                <c:pt idx="983">
                  <c:v>6.81363678490425E-010</c:v>
                </c:pt>
                <c:pt idx="984">
                  <c:v>6.82056825670985E-010</c:v>
                </c:pt>
                <c:pt idx="985">
                  <c:v>6.82749972851545E-010</c:v>
                </c:pt>
                <c:pt idx="986">
                  <c:v>6.83443120032105E-010</c:v>
                </c:pt>
                <c:pt idx="987">
                  <c:v>6.84136267212665E-010</c:v>
                </c:pt>
                <c:pt idx="988">
                  <c:v>6.84829414393225E-010</c:v>
                </c:pt>
                <c:pt idx="989">
                  <c:v>6.85522561573785E-010</c:v>
                </c:pt>
                <c:pt idx="990">
                  <c:v>6.86215708754345E-010</c:v>
                </c:pt>
                <c:pt idx="991">
                  <c:v>6.86908855934905E-010</c:v>
                </c:pt>
                <c:pt idx="992">
                  <c:v>6.87602003115465E-010</c:v>
                </c:pt>
                <c:pt idx="993">
                  <c:v>6.88295150296025E-010</c:v>
                </c:pt>
                <c:pt idx="994">
                  <c:v>6.88988297476585E-010</c:v>
                </c:pt>
                <c:pt idx="995">
                  <c:v>6.89681444657145E-010</c:v>
                </c:pt>
                <c:pt idx="996">
                  <c:v>6.90374591837705E-010</c:v>
                </c:pt>
                <c:pt idx="997">
                  <c:v>6.91067739018265E-010</c:v>
                </c:pt>
                <c:pt idx="998">
                  <c:v>6.91760886198825E-010</c:v>
                </c:pt>
                <c:pt idx="999">
                  <c:v>6.92454033379384E-010</c:v>
                </c:pt>
                <c:pt idx="1000">
                  <c:v>6.93147180559944E-010</c:v>
                </c:pt>
                <c:pt idx="1001">
                  <c:v>6.93840327740504E-010</c:v>
                </c:pt>
              </c:numCache>
            </c:numRef>
          </c:xVal>
          <c:yVal>
            <c:numRef>
              <c:f>Kondensatorentladung!$D$40:$D$1040</c:f>
              <c:numCache>
                <c:formatCode>General</c:formatCode>
                <c:ptCount val="1001"/>
                <c:pt idx="0">
                  <c:v>2.28405761484712E-010</c:v>
                </c:pt>
                <c:pt idx="1">
                  <c:v>2.26822573388744E-010</c:v>
                </c:pt>
                <c:pt idx="2">
                  <c:v>2.25250359116427E-010</c:v>
                </c:pt>
                <c:pt idx="3">
                  <c:v>2.2368904260301E-010</c:v>
                </c:pt>
                <c:pt idx="4">
                  <c:v>2.22138548310986E-010</c:v>
                </c:pt>
                <c:pt idx="5">
                  <c:v>2.20598801226431E-010</c:v>
                </c:pt>
                <c:pt idx="6">
                  <c:v>2.19069726855381E-010</c:v>
                </c:pt>
                <c:pt idx="7">
                  <c:v>2.17551251220223E-010</c:v>
                </c:pt>
                <c:pt idx="8">
                  <c:v>2.16043300856117E-010</c:v>
                </c:pt>
                <c:pt idx="9">
                  <c:v>2.14545802807444E-010</c:v>
                </c:pt>
                <c:pt idx="10">
                  <c:v>2.13058684624275E-010</c:v>
                </c:pt>
                <c:pt idx="11">
                  <c:v>2.11581874358863E-010</c:v>
                </c:pt>
                <c:pt idx="12">
                  <c:v>2.10115300562169E-010</c:v>
                </c:pt>
                <c:pt idx="13">
                  <c:v>2.08658892280397E-010</c:v>
                </c:pt>
                <c:pt idx="14">
                  <c:v>2.07212579051568E-010</c:v>
                </c:pt>
                <c:pt idx="15">
                  <c:v>2.05776290902107E-010</c:v>
                </c:pt>
                <c:pt idx="16">
                  <c:v>2.04349958343458E-010</c:v>
                </c:pt>
                <c:pt idx="17">
                  <c:v>2.02933512368725E-010</c:v>
                </c:pt>
                <c:pt idx="18">
                  <c:v>2.0152688444933E-010</c:v>
                </c:pt>
                <c:pt idx="19">
                  <c:v>2.00130006531699E-010</c:v>
                </c:pt>
                <c:pt idx="20">
                  <c:v>1.9874281103397E-010</c:v>
                </c:pt>
                <c:pt idx="21">
                  <c:v>1.97365230842722E-010</c:v>
                </c:pt>
                <c:pt idx="22">
                  <c:v>1.95997199309731E-010</c:v>
                </c:pt>
                <c:pt idx="23">
                  <c:v>1.94638650248739E-010</c:v>
                </c:pt>
                <c:pt idx="24">
                  <c:v>1.9328951793226E-010</c:v>
                </c:pt>
                <c:pt idx="25">
                  <c:v>1.91949737088394E-010</c:v>
                </c:pt>
                <c:pt idx="26">
                  <c:v>1.90619242897674E-010</c:v>
                </c:pt>
                <c:pt idx="27">
                  <c:v>1.89297970989924E-010</c:v>
                </c:pt>
                <c:pt idx="28">
                  <c:v>1.8798585744115E-010</c:v>
                </c:pt>
                <c:pt idx="29">
                  <c:v>1.86682838770445E-010</c:v>
                </c:pt>
                <c:pt idx="30">
                  <c:v>1.85388851936919E-010</c:v>
                </c:pt>
                <c:pt idx="31">
                  <c:v>1.84103834336645E-010</c:v>
                </c:pt>
                <c:pt idx="32">
                  <c:v>1.82827723799638E-010</c:v>
                </c:pt>
                <c:pt idx="33">
                  <c:v>1.81560458586839E-010</c:v>
                </c:pt>
                <c:pt idx="34">
                  <c:v>1.80301977387133E-010</c:v>
                </c:pt>
                <c:pt idx="35">
                  <c:v>1.7905221931438E-010</c:v>
                </c:pt>
                <c:pt idx="36">
                  <c:v>1.77811123904472E-010</c:v>
                </c:pt>
                <c:pt idx="37">
                  <c:v>1.76578631112407E-010</c:v>
                </c:pt>
                <c:pt idx="38">
                  <c:v>1.7535468130938E-010</c:v>
                </c:pt>
                <c:pt idx="39">
                  <c:v>1.74139215279904E-010</c:v>
                </c:pt>
                <c:pt idx="40">
                  <c:v>1.72932174218942E-010</c:v>
                </c:pt>
                <c:pt idx="41">
                  <c:v>1.71733499729062E-010</c:v>
                </c:pt>
                <c:pt idx="42">
                  <c:v>1.70543133817613E-010</c:v>
                </c:pt>
                <c:pt idx="43">
                  <c:v>1.69361018893918E-010</c:v>
                </c:pt>
                <c:pt idx="44">
                  <c:v>1.68187097766487E-010</c:v>
                </c:pt>
                <c:pt idx="45">
                  <c:v>1.67021313640253E-010</c:v>
                </c:pt>
                <c:pt idx="46">
                  <c:v>1.65863610113822E-010</c:v>
                </c:pt>
                <c:pt idx="47">
                  <c:v>1.64713931176743E-010</c:v>
                </c:pt>
                <c:pt idx="48">
                  <c:v>1.63572221206802E-010</c:v>
                </c:pt>
                <c:pt idx="49">
                  <c:v>1.62438424967328E-010</c:v>
                </c:pt>
                <c:pt idx="50">
                  <c:v>1.61312487604521E-010</c:v>
                </c:pt>
                <c:pt idx="51">
                  <c:v>1.60194354644799E-010</c:v>
                </c:pt>
                <c:pt idx="52">
                  <c:v>1.59083971992162E-010</c:v>
                </c:pt>
                <c:pt idx="53">
                  <c:v>1.57981285925576E-010</c:v>
                </c:pt>
                <c:pt idx="54">
                  <c:v>1.5688624309637E-010</c:v>
                </c:pt>
                <c:pt idx="55">
                  <c:v>1.55798790525661E-010</c:v>
                </c:pt>
                <c:pt idx="56">
                  <c:v>1.54718875601786E-010</c:v>
                </c:pt>
                <c:pt idx="57">
                  <c:v>1.53646446077758E-010</c:v>
                </c:pt>
                <c:pt idx="58">
                  <c:v>1.5258145006874E-010</c:v>
                </c:pt>
                <c:pt idx="59">
                  <c:v>1.51523836049531E-010</c:v>
                </c:pt>
                <c:pt idx="60">
                  <c:v>1.50473552852077E-010</c:v>
                </c:pt>
                <c:pt idx="61">
                  <c:v>1.49430549662995E-010</c:v>
                </c:pt>
                <c:pt idx="62">
                  <c:v>1.4839477602111E-010</c:v>
                </c:pt>
                <c:pt idx="63">
                  <c:v>1.47366181815022E-010</c:v>
                </c:pt>
                <c:pt idx="64">
                  <c:v>1.46344717280672E-010</c:v>
                </c:pt>
                <c:pt idx="65">
                  <c:v>1.45330332998943E-010</c:v>
                </c:pt>
                <c:pt idx="66">
                  <c:v>1.44322979893262E-010</c:v>
                </c:pt>
                <c:pt idx="67">
                  <c:v>1.43322609227232E-010</c:v>
                </c:pt>
                <c:pt idx="68">
                  <c:v>1.42329172602268E-010</c:v>
                </c:pt>
                <c:pt idx="69">
                  <c:v>1.41342621955262E-010</c:v>
                </c:pt>
                <c:pt idx="70">
                  <c:v>1.40362909556249E-010</c:v>
                </c:pt>
                <c:pt idx="71">
                  <c:v>1.39389988006108E-010</c:v>
                </c:pt>
                <c:pt idx="72">
                  <c:v>1.38423810234261E-010</c:v>
                </c:pt>
                <c:pt idx="73">
                  <c:v>1.37464329496398E-010</c:v>
                </c:pt>
                <c:pt idx="74">
                  <c:v>1.36511499372219E-010</c:v>
                </c:pt>
                <c:pt idx="75">
                  <c:v>1.3556527376318E-010</c:v>
                </c:pt>
                <c:pt idx="76">
                  <c:v>1.34625606890272E-010</c:v>
                </c:pt>
                <c:pt idx="77">
                  <c:v>1.336924532918E-010</c:v>
                </c:pt>
                <c:pt idx="78">
                  <c:v>1.32765767821187E-010</c:v>
                </c:pt>
                <c:pt idx="79">
                  <c:v>1.31845505644786E-010</c:v>
                </c:pt>
                <c:pt idx="80">
                  <c:v>1.30931622239714E-010</c:v>
                </c:pt>
                <c:pt idx="81">
                  <c:v>1.30024073391698E-010</c:v>
                </c:pt>
                <c:pt idx="82">
                  <c:v>1.29122815192934E-010</c:v>
                </c:pt>
                <c:pt idx="83">
                  <c:v>1.28227804039965E-010</c:v>
                </c:pt>
                <c:pt idx="84">
                  <c:v>1.27338996631568E-010</c:v>
                </c:pt>
                <c:pt idx="85">
                  <c:v>1.26456349966663E-010</c:v>
                </c:pt>
                <c:pt idx="86">
                  <c:v>1.2557982134223E-010</c:v>
                </c:pt>
                <c:pt idx="87">
                  <c:v>1.24709368351244E-010</c:v>
                </c:pt>
                <c:pt idx="88">
                  <c:v>1.23844948880623E-010</c:v>
                </c:pt>
                <c:pt idx="89">
                  <c:v>1.22986521109191E-010</c:v>
                </c:pt>
                <c:pt idx="90">
                  <c:v>1.22134043505654E-010</c:v>
                </c:pt>
                <c:pt idx="91">
                  <c:v>1.21287474826591E-010</c:v>
                </c:pt>
                <c:pt idx="92">
                  <c:v>1.20446774114458E-010</c:v>
                </c:pt>
                <c:pt idx="93">
                  <c:v>1.19611900695608E-010</c:v>
                </c:pt>
                <c:pt idx="94">
                  <c:v>1.18782814178322E-010</c:v>
                </c:pt>
                <c:pt idx="95">
                  <c:v>1.17959474450855E-010</c:v>
                </c:pt>
                <c:pt idx="96">
                  <c:v>1.17141841679496E-010</c:v>
                </c:pt>
                <c:pt idx="97">
                  <c:v>1.16329876306639E-010</c:v>
                </c:pt>
                <c:pt idx="98">
                  <c:v>1.1552353904887E-010</c:v>
                </c:pt>
                <c:pt idx="99">
                  <c:v>1.1472279089507E-010</c:v>
                </c:pt>
                <c:pt idx="100">
                  <c:v>1.13927593104521E-010</c:v>
                </c:pt>
                <c:pt idx="101">
                  <c:v>1.13137907205037E-010</c:v>
                </c:pt>
                <c:pt idx="102">
                  <c:v>1.12353694991101E-010</c:v>
                </c:pt>
                <c:pt idx="103">
                  <c:v>1.11574918522015E-010</c:v>
                </c:pt>
                <c:pt idx="104">
                  <c:v>1.10801540120068E-010</c:v>
                </c:pt>
                <c:pt idx="105">
                  <c:v>1.10033522368709E-010</c:v>
                </c:pt>
                <c:pt idx="106">
                  <c:v>1.09270828110739E-010</c:v>
                </c:pt>
                <c:pt idx="107">
                  <c:v>1.08513420446515E-010</c:v>
                </c:pt>
                <c:pt idx="108">
                  <c:v>1.07761262732161E-010</c:v>
                </c:pt>
                <c:pt idx="109">
                  <c:v>1.07014318577797E-010</c:v>
                </c:pt>
                <c:pt idx="110">
                  <c:v>1.0627255184578E-010</c:v>
                </c:pt>
                <c:pt idx="111">
                  <c:v>1.05535926648952E-010</c:v>
                </c:pt>
                <c:pt idx="112">
                  <c:v>1.04804407348907E-010</c:v>
                </c:pt>
                <c:pt idx="113">
                  <c:v>1.04077958554265E-010</c:v>
                </c:pt>
                <c:pt idx="114">
                  <c:v>1.03356545118962E-010</c:v>
                </c:pt>
                <c:pt idx="115">
                  <c:v>1.02640132140546E-010</c:v>
                </c:pt>
                <c:pt idx="116">
                  <c:v>1.0192868495849E-010</c:v>
                </c:pt>
                <c:pt idx="117">
                  <c:v>1.01222169152519E-010</c:v>
                </c:pt>
                <c:pt idx="118">
                  <c:v>1.00520550540936E-010</c:v>
                </c:pt>
                <c:pt idx="119">
                  <c:v>9.98237951789786E-011</c:v>
                </c:pt>
                <c:pt idx="120">
                  <c:v>9.91318693571676E-011</c:v>
                </c:pt>
                <c:pt idx="121">
                  <c:v>9.8444739599682E-011</c:v>
                </c:pt>
                <c:pt idx="122">
                  <c:v>9.77623726627372E-011</c:v>
                </c:pt>
                <c:pt idx="123">
                  <c:v>9.7084735532977E-011</c:v>
                </c:pt>
                <c:pt idx="124">
                  <c:v>9.64117954258761E-011</c:v>
                </c:pt>
                <c:pt idx="125">
                  <c:v>9.57435197841544E-011</c:v>
                </c:pt>
                <c:pt idx="126">
                  <c:v>9.50798762762016E-011</c:v>
                </c:pt>
                <c:pt idx="127">
                  <c:v>9.44208327945133E-011</c:v>
                </c:pt>
                <c:pt idx="128">
                  <c:v>9.37663574541369E-011</c:v>
                </c:pt>
                <c:pt idx="129">
                  <c:v>9.31164185911298E-011</c:v>
                </c:pt>
                <c:pt idx="130">
                  <c:v>9.2470984761027E-011</c:v>
                </c:pt>
                <c:pt idx="131">
                  <c:v>9.18300247373199E-011</c:v>
                </c:pt>
                <c:pt idx="132">
                  <c:v>9.11935075099457E-011</c:v>
                </c:pt>
                <c:pt idx="133">
                  <c:v>9.05614022837868E-011</c:v>
                </c:pt>
                <c:pt idx="134">
                  <c:v>8.99336784771811E-011</c:v>
                </c:pt>
                <c:pt idx="135">
                  <c:v>8.93103057204427E-011</c:v>
                </c:pt>
                <c:pt idx="136">
                  <c:v>8.8691253854392E-011</c:v>
                </c:pt>
                <c:pt idx="137">
                  <c:v>8.8076492928897E-011</c:v>
                </c:pt>
                <c:pt idx="138">
                  <c:v>8.74659932014243E-011</c:v>
                </c:pt>
                <c:pt idx="139">
                  <c:v>8.68597251355999E-011</c:v>
                </c:pt>
                <c:pt idx="140">
                  <c:v>8.62576593997803E-011</c:v>
                </c:pt>
                <c:pt idx="141">
                  <c:v>8.56597668656337E-011</c:v>
                </c:pt>
                <c:pt idx="142">
                  <c:v>8.50660186067304E-011</c:v>
                </c:pt>
                <c:pt idx="143">
                  <c:v>8.44763858971432E-011</c:v>
                </c:pt>
                <c:pt idx="144">
                  <c:v>8.38908402100583E-011</c:v>
                </c:pt>
                <c:pt idx="145">
                  <c:v>8.33093532163942E-011</c:v>
                </c:pt>
                <c:pt idx="146">
                  <c:v>8.2731896783432E-011</c:v>
                </c:pt>
                <c:pt idx="147">
                  <c:v>8.21584429734539E-011</c:v>
                </c:pt>
                <c:pt idx="148">
                  <c:v>8.15889640423915E-011</c:v>
                </c:pt>
                <c:pt idx="149">
                  <c:v>8.10234324384835E-011</c:v>
                </c:pt>
                <c:pt idx="150">
                  <c:v>8.04618208009433E-011</c:v>
                </c:pt>
                <c:pt idx="151">
                  <c:v>7.99041019586344E-011</c:v>
                </c:pt>
                <c:pt idx="152">
                  <c:v>7.93502489287564E-011</c:v>
                </c:pt>
                <c:pt idx="153">
                  <c:v>7.88002349155394E-011</c:v>
                </c:pt>
                <c:pt idx="154">
                  <c:v>7.82540333089477E-011</c:v>
                </c:pt>
                <c:pt idx="155">
                  <c:v>7.77116176833923E-011</c:v>
                </c:pt>
                <c:pt idx="156">
                  <c:v>7.71729617964523E-011</c:v>
                </c:pt>
                <c:pt idx="157">
                  <c:v>7.66380395876056E-011</c:v>
                </c:pt>
                <c:pt idx="158">
                  <c:v>7.61068251769677E-011</c:v>
                </c:pt>
                <c:pt idx="159">
                  <c:v>7.55792928640399E-011</c:v>
                </c:pt>
                <c:pt idx="160">
                  <c:v>7.50554171264656E-011</c:v>
                </c:pt>
                <c:pt idx="161">
                  <c:v>7.4535172618796E-011</c:v>
                </c:pt>
                <c:pt idx="162">
                  <c:v>7.40185341712634E-011</c:v>
                </c:pt>
                <c:pt idx="163">
                  <c:v>7.35054767885635E-011</c:v>
                </c:pt>
                <c:pt idx="164">
                  <c:v>7.29959756486464E-011</c:v>
                </c:pt>
                <c:pt idx="165">
                  <c:v>7.24900061015156E-011</c:v>
                </c:pt>
                <c:pt idx="166">
                  <c:v>7.19875436680352E-011</c:v>
                </c:pt>
                <c:pt idx="167">
                  <c:v>7.14885640387458E-011</c:v>
                </c:pt>
                <c:pt idx="168">
                  <c:v>7.09930430726885E-011</c:v>
                </c:pt>
                <c:pt idx="169">
                  <c:v>7.05009567962364E-011</c:v>
                </c:pt>
                <c:pt idx="170">
                  <c:v>7.00122814019355E-011</c:v>
                </c:pt>
                <c:pt idx="171">
                  <c:v>6.95269932473523E-011</c:v>
                </c:pt>
                <c:pt idx="172">
                  <c:v>6.90450688539302E-011</c:v>
                </c:pt>
                <c:pt idx="173">
                  <c:v>6.85664849058535E-011</c:v>
                </c:pt>
                <c:pt idx="174">
                  <c:v>6.80912182489195E-011</c:v>
                </c:pt>
                <c:pt idx="175">
                  <c:v>6.76192458894182E-011</c:v>
                </c:pt>
                <c:pt idx="176">
                  <c:v>6.71505449930198E-011</c:v>
                </c:pt>
                <c:pt idx="177">
                  <c:v>6.668509288367E-011</c:v>
                </c:pt>
                <c:pt idx="178">
                  <c:v>6.62228670424931E-011</c:v>
                </c:pt>
                <c:pt idx="179">
                  <c:v>6.57638451067021E-011</c:v>
                </c:pt>
                <c:pt idx="180">
                  <c:v>6.53080048685172E-011</c:v>
                </c:pt>
                <c:pt idx="181">
                  <c:v>6.48553242740911E-011</c:v>
                </c:pt>
                <c:pt idx="182">
                  <c:v>6.44057814224422E-011</c:v>
                </c:pt>
                <c:pt idx="183">
                  <c:v>6.3959354564395E-011</c:v>
                </c:pt>
                <c:pt idx="184">
                  <c:v>6.35160221015275E-011</c:v>
                </c:pt>
                <c:pt idx="185">
                  <c:v>6.3075762585127E-011</c:v>
                </c:pt>
                <c:pt idx="186">
                  <c:v>6.26385547151515E-011</c:v>
                </c:pt>
                <c:pt idx="187">
                  <c:v>6.22043773391999E-011</c:v>
                </c:pt>
                <c:pt idx="188">
                  <c:v>6.17732094514884E-011</c:v>
                </c:pt>
                <c:pt idx="189">
                  <c:v>6.1345030191834E-011</c:v>
                </c:pt>
                <c:pt idx="190">
                  <c:v>6.09198188446456E-011</c:v>
                </c:pt>
                <c:pt idx="191">
                  <c:v>6.04975548379217E-011</c:v>
                </c:pt>
                <c:pt idx="192">
                  <c:v>6.0078217742255E-011</c:v>
                </c:pt>
                <c:pt idx="193">
                  <c:v>5.96617872698439E-011</c:v>
                </c:pt>
                <c:pt idx="194">
                  <c:v>5.92482432735113E-011</c:v>
                </c:pt>
                <c:pt idx="195">
                  <c:v>5.88375657457296E-011</c:v>
                </c:pt>
                <c:pt idx="196">
                  <c:v>5.8429734817653E-011</c:v>
                </c:pt>
                <c:pt idx="197">
                  <c:v>5.80247307581558E-011</c:v>
                </c:pt>
                <c:pt idx="198">
                  <c:v>5.76225339728781E-011</c:v>
                </c:pt>
                <c:pt idx="199">
                  <c:v>5.72231250032779E-011</c:v>
                </c:pt>
                <c:pt idx="200">
                  <c:v>5.68264845256894E-011</c:v>
                </c:pt>
                <c:pt idx="201">
                  <c:v>5.64325933503883E-011</c:v>
                </c:pt>
                <c:pt idx="202">
                  <c:v>5.60414324206632E-011</c:v>
                </c:pt>
                <c:pt idx="203">
                  <c:v>5.5652982811894E-011</c:v>
                </c:pt>
                <c:pt idx="204">
                  <c:v>5.52672257306358E-011</c:v>
                </c:pt>
                <c:pt idx="205">
                  <c:v>5.48841425137102E-011</c:v>
                </c:pt>
                <c:pt idx="206">
                  <c:v>5.45037146273019E-011</c:v>
                </c:pt>
                <c:pt idx="207">
                  <c:v>5.41259236660623E-011</c:v>
                </c:pt>
                <c:pt idx="208">
                  <c:v>5.3750751352219E-011</c:v>
                </c:pt>
                <c:pt idx="209">
                  <c:v>5.33781795346913E-011</c:v>
                </c:pt>
                <c:pt idx="210">
                  <c:v>5.30081901882124E-011</c:v>
                </c:pt>
                <c:pt idx="211">
                  <c:v>5.26407654124569E-011</c:v>
                </c:pt>
                <c:pt idx="212">
                  <c:v>5.22758874311753E-011</c:v>
                </c:pt>
                <c:pt idx="213">
                  <c:v>5.19135385913334E-011</c:v>
                </c:pt>
                <c:pt idx="214">
                  <c:v>5.15537013622587E-011</c:v>
                </c:pt>
                <c:pt idx="215">
                  <c:v>5.11963583347919E-011</c:v>
                </c:pt>
                <c:pt idx="216">
                  <c:v>5.08414922204449E-011</c:v>
                </c:pt>
                <c:pt idx="217">
                  <c:v>5.04890858505643E-011</c:v>
                </c:pt>
                <c:pt idx="218">
                  <c:v>5.01391221755006E-011</c:v>
                </c:pt>
                <c:pt idx="219">
                  <c:v>4.97915842637836E-011</c:v>
                </c:pt>
                <c:pt idx="220">
                  <c:v>4.94464553013031E-011</c:v>
                </c:pt>
                <c:pt idx="221">
                  <c:v>4.91037185904953E-011</c:v>
                </c:pt>
                <c:pt idx="222">
                  <c:v>4.87633575495352E-011</c:v>
                </c:pt>
                <c:pt idx="223">
                  <c:v>4.84253557115342E-011</c:v>
                </c:pt>
                <c:pt idx="224">
                  <c:v>4.80896967237436E-011</c:v>
                </c:pt>
                <c:pt idx="225">
                  <c:v>4.77563643467631E-011</c:v>
                </c:pt>
                <c:pt idx="226">
                  <c:v>4.74253424537556E-011</c:v>
                </c:pt>
                <c:pt idx="227">
                  <c:v>4.70966150296665E-011</c:v>
                </c:pt>
                <c:pt idx="228">
                  <c:v>4.67701661704492E-011</c:v>
                </c:pt>
                <c:pt idx="229">
                  <c:v>4.64459800822955E-011</c:v>
                </c:pt>
                <c:pt idx="230">
                  <c:v>4.61240410808717E-011</c:v>
                </c:pt>
                <c:pt idx="231">
                  <c:v>4.58043335905593E-011</c:v>
                </c:pt>
                <c:pt idx="232">
                  <c:v>4.54868421437021E-011</c:v>
                </c:pt>
                <c:pt idx="233">
                  <c:v>4.51715513798572E-011</c:v>
                </c:pt>
                <c:pt idx="234">
                  <c:v>4.48584460450526E-011</c:v>
                </c:pt>
                <c:pt idx="235">
                  <c:v>4.45475109910483E-011</c:v>
                </c:pt>
                <c:pt idx="236">
                  <c:v>4.42387311746042E-011</c:v>
                </c:pt>
                <c:pt idx="237">
                  <c:v>4.39320916567519E-011</c:v>
                </c:pt>
                <c:pt idx="238">
                  <c:v>4.36275776020721E-011</c:v>
                </c:pt>
                <c:pt idx="239">
                  <c:v>4.33251742779768E-011</c:v>
                </c:pt>
                <c:pt idx="240">
                  <c:v>4.30248670539963E-011</c:v>
                </c:pt>
                <c:pt idx="241">
                  <c:v>4.27266414010719E-011</c:v>
                </c:pt>
                <c:pt idx="242">
                  <c:v>4.24304828908524E-011</c:v>
                </c:pt>
                <c:pt idx="243">
                  <c:v>4.21363771949965E-011</c:v>
                </c:pt>
                <c:pt idx="244">
                  <c:v>4.18443100844792E-011</c:v>
                </c:pt>
                <c:pt idx="245">
                  <c:v>4.15542674289039E-011</c:v>
                </c:pt>
                <c:pt idx="246">
                  <c:v>4.12662351958181E-011</c:v>
                </c:pt>
                <c:pt idx="247">
                  <c:v>4.09801994500351E-011</c:v>
                </c:pt>
                <c:pt idx="248">
                  <c:v>4.06961463529593E-011</c:v>
                </c:pt>
                <c:pt idx="249">
                  <c:v>4.04140621619172E-011</c:v>
                </c:pt>
                <c:pt idx="250">
                  <c:v>4.01339332294922E-011</c:v>
                </c:pt>
                <c:pt idx="251">
                  <c:v>3.98557460028641E-011</c:v>
                </c:pt>
                <c:pt idx="252">
                  <c:v>3.95794870231541E-011</c:v>
                </c:pt>
                <c:pt idx="253">
                  <c:v>3.9305142924773E-011</c:v>
                </c:pt>
                <c:pt idx="254">
                  <c:v>3.90327004347749E-011</c:v>
                </c:pt>
                <c:pt idx="255">
                  <c:v>3.87621463722149E-011</c:v>
                </c:pt>
                <c:pt idx="256">
                  <c:v>3.84934676475114E-011</c:v>
                </c:pt>
                <c:pt idx="257">
                  <c:v>3.82266512618129E-011</c:v>
                </c:pt>
                <c:pt idx="258">
                  <c:v>3.79616843063691E-011</c:v>
                </c:pt>
                <c:pt idx="259">
                  <c:v>3.76985539619065E-011</c:v>
                </c:pt>
                <c:pt idx="260">
                  <c:v>3.74372474980076E-011</c:v>
                </c:pt>
                <c:pt idx="261">
                  <c:v>3.71777522724959E-011</c:v>
                </c:pt>
                <c:pt idx="262">
                  <c:v>3.69200557308236E-011</c:v>
                </c:pt>
                <c:pt idx="263">
                  <c:v>3.66641454054642E-011</c:v>
                </c:pt>
                <c:pt idx="264">
                  <c:v>3.64100089153098E-011</c:v>
                </c:pt>
                <c:pt idx="265">
                  <c:v>3.61576339650718E-011</c:v>
                </c:pt>
                <c:pt idx="266">
                  <c:v>3.59070083446857E-011</c:v>
                </c:pt>
                <c:pt idx="267">
                  <c:v>3.56581199287211E-011</c:v>
                </c:pt>
                <c:pt idx="268">
                  <c:v>3.54109566757944E-011</c:v>
                </c:pt>
                <c:pt idx="269">
                  <c:v>3.51655066279869E-011</c:v>
                </c:pt>
                <c:pt idx="270">
                  <c:v>3.49217579102654E-011</c:v>
                </c:pt>
                <c:pt idx="271">
                  <c:v>3.46796987299084E-011</c:v>
                </c:pt>
                <c:pt idx="272">
                  <c:v>3.44393173759353E-011</c:v>
                </c:pt>
                <c:pt idx="273">
                  <c:v>3.420060221854E-011</c:v>
                </c:pt>
                <c:pt idx="274">
                  <c:v>3.39635417085276E-011</c:v>
                </c:pt>
                <c:pt idx="275">
                  <c:v>3.37281243767567E-011</c:v>
                </c:pt>
                <c:pt idx="276">
                  <c:v>3.34943388335834E-011</c:v>
                </c:pt>
                <c:pt idx="277">
                  <c:v>3.32621737683112E-011</c:v>
                </c:pt>
                <c:pt idx="278">
                  <c:v>3.30316179486433E-011</c:v>
                </c:pt>
                <c:pt idx="279">
                  <c:v>3.28026602201389E-011</c:v>
                </c:pt>
                <c:pt idx="280">
                  <c:v>3.25752895056743E-011</c:v>
                </c:pt>
                <c:pt idx="281">
                  <c:v>3.23494948049065E-011</c:v>
                </c:pt>
                <c:pt idx="282">
                  <c:v>3.21252651937409E-011</c:v>
                </c:pt>
                <c:pt idx="283">
                  <c:v>3.19025898238031E-011</c:v>
                </c:pt>
                <c:pt idx="284">
                  <c:v>3.16814579219138E-011</c:v>
                </c:pt>
                <c:pt idx="285">
                  <c:v>3.14618587895678E-011</c:v>
                </c:pt>
                <c:pt idx="286">
                  <c:v>3.12437818024162E-011</c:v>
                </c:pt>
                <c:pt idx="287">
                  <c:v>3.10272164097524E-011</c:v>
                </c:pt>
                <c:pt idx="288">
                  <c:v>3.0812152134002E-011</c:v>
                </c:pt>
                <c:pt idx="289">
                  <c:v>3.05985785702153E-011</c:v>
                </c:pt>
                <c:pt idx="290">
                  <c:v>3.03864853855644E-011</c:v>
                </c:pt>
                <c:pt idx="291">
                  <c:v>3.01758623188431E-011</c:v>
                </c:pt>
                <c:pt idx="292">
                  <c:v>2.99666991799704E-011</c:v>
                </c:pt>
                <c:pt idx="293">
                  <c:v>2.97589858494976E-011</c:v>
                </c:pt>
                <c:pt idx="294">
                  <c:v>2.95527122781186E-011</c:v>
                </c:pt>
                <c:pt idx="295">
                  <c:v>2.93478684861838E-011</c:v>
                </c:pt>
                <c:pt idx="296">
                  <c:v>2.91444445632174E-011</c:v>
                </c:pt>
                <c:pt idx="297">
                  <c:v>2.89424306674376E-011</c:v>
                </c:pt>
                <c:pt idx="298">
                  <c:v>2.87418170252807E-011</c:v>
                </c:pt>
                <c:pt idx="299">
                  <c:v>2.85425939309283E-011</c:v>
                </c:pt>
                <c:pt idx="300">
                  <c:v>2.83447517458374E-011</c:v>
                </c:pt>
                <c:pt idx="301">
                  <c:v>2.81482808982744E-011</c:v>
                </c:pt>
                <c:pt idx="302">
                  <c:v>2.79531718828519E-011</c:v>
                </c:pt>
                <c:pt idx="303">
                  <c:v>2.77594152600688E-011</c:v>
                </c:pt>
                <c:pt idx="304">
                  <c:v>2.75670016558537E-011</c:v>
                </c:pt>
                <c:pt idx="305">
                  <c:v>2.73759217611113E-011</c:v>
                </c:pt>
                <c:pt idx="306">
                  <c:v>2.71861663312718E-011</c:v>
                </c:pt>
                <c:pt idx="307">
                  <c:v>2.69977261858443E-011</c:v>
                </c:pt>
                <c:pt idx="308">
                  <c:v>2.68105922079718E-011</c:v>
                </c:pt>
                <c:pt idx="309">
                  <c:v>2.66247553439908E-011</c:v>
                </c:pt>
                <c:pt idx="310">
                  <c:v>2.6440206602993E-011</c:v>
                </c:pt>
                <c:pt idx="311">
                  <c:v>2.62569370563901E-011</c:v>
                </c:pt>
                <c:pt idx="312">
                  <c:v>2.60749378374823E-011</c:v>
                </c:pt>
                <c:pt idx="313">
                  <c:v>2.58942001410291E-011</c:v>
                </c:pt>
                <c:pt idx="314">
                  <c:v>2.5714715222823E-011</c:v>
                </c:pt>
                <c:pt idx="315">
                  <c:v>2.5536474399267E-011</c:v>
                </c:pt>
                <c:pt idx="316">
                  <c:v>2.5359469046954E-011</c:v>
                </c:pt>
                <c:pt idx="317">
                  <c:v>2.51836906022501E-011</c:v>
                </c:pt>
                <c:pt idx="318">
                  <c:v>2.50091305608797E-011</c:v>
                </c:pt>
                <c:pt idx="319">
                  <c:v>2.48357804775144E-011</c:v>
                </c:pt>
                <c:pt idx="320">
                  <c:v>2.46636319653644E-011</c:v>
                </c:pt>
                <c:pt idx="321">
                  <c:v>2.44926766957728E-011</c:v>
                </c:pt>
                <c:pt idx="322">
                  <c:v>2.43229063978124E-011</c:v>
                </c:pt>
                <c:pt idx="323">
                  <c:v>2.41543128578857E-011</c:v>
                </c:pt>
                <c:pt idx="324">
                  <c:v>2.39868879193277E-011</c:v>
                </c:pt>
                <c:pt idx="325">
                  <c:v>2.38206234820108E-011</c:v>
                </c:pt>
                <c:pt idx="326">
                  <c:v>2.36555115019534E-011</c:v>
                </c:pt>
                <c:pt idx="327">
                  <c:v>2.34915439909306E-011</c:v>
                </c:pt>
                <c:pt idx="328">
                  <c:v>2.33287130160875E-011</c:v>
                </c:pt>
                <c:pt idx="329">
                  <c:v>2.31670106995555E-011</c:v>
                </c:pt>
                <c:pt idx="330">
                  <c:v>2.30064292180715E-011</c:v>
                </c:pt>
                <c:pt idx="331">
                  <c:v>2.28469608025989E-011</c:v>
                </c:pt>
                <c:pt idx="332">
                  <c:v>2.26885977379521E-011</c:v>
                </c:pt>
                <c:pt idx="333">
                  <c:v>2.25313323624229E-011</c:v>
                </c:pt>
                <c:pt idx="334">
                  <c:v>2.23751570674102E-011</c:v>
                </c:pt>
                <c:pt idx="335">
                  <c:v>2.22200642970516E-011</c:v>
                </c:pt>
                <c:pt idx="336">
                  <c:v>2.20660465478579E-011</c:v>
                </c:pt>
                <c:pt idx="337">
                  <c:v>2.19130963683504E-011</c:v>
                </c:pt>
                <c:pt idx="338">
                  <c:v>2.17612063586998E-011</c:v>
                </c:pt>
                <c:pt idx="339">
                  <c:v>2.16103691703686E-011</c:v>
                </c:pt>
                <c:pt idx="340">
                  <c:v>2.14605775057556E-011</c:v>
                </c:pt>
                <c:pt idx="341">
                  <c:v>2.13118241178426E-011</c:v>
                </c:pt>
                <c:pt idx="342">
                  <c:v>2.11641018098439E-011</c:v>
                </c:pt>
                <c:pt idx="343">
                  <c:v>2.10174034348581E-011</c:v>
                </c:pt>
                <c:pt idx="344">
                  <c:v>2.08717218955225E-011</c:v>
                </c:pt>
                <c:pt idx="345">
                  <c:v>2.07270501436694E-011</c:v>
                </c:pt>
                <c:pt idx="346">
                  <c:v>2.05833811799853E-011</c:v>
                </c:pt>
                <c:pt idx="347">
                  <c:v>2.04407080536723E-011</c:v>
                </c:pt>
                <c:pt idx="348">
                  <c:v>2.02990238621118E-011</c:v>
                </c:pt>
                <c:pt idx="349">
                  <c:v>2.01583217505304E-011</c:v>
                </c:pt>
                <c:pt idx="350">
                  <c:v>2.00185949116684E-011</c:v>
                </c:pt>
                <c:pt idx="351">
                  <c:v>1.98798365854504E-011</c:v>
                </c:pt>
                <c:pt idx="352">
                  <c:v>1.97420400586584E-011</c:v>
                </c:pt>
                <c:pt idx="353">
                  <c:v>1.96051986646068E-011</c:v>
                </c:pt>
                <c:pt idx="354">
                  <c:v>1.94693057828199E-011</c:v>
                </c:pt>
                <c:pt idx="355">
                  <c:v>1.93343548387117E-011</c:v>
                </c:pt>
                <c:pt idx="356">
                  <c:v>1.92003393032677E-011</c:v>
                </c:pt>
                <c:pt idx="357">
                  <c:v>1.90672526927292E-011</c:v>
                </c:pt>
                <c:pt idx="358">
                  <c:v>1.89350885682793E-011</c:v>
                </c:pt>
                <c:pt idx="359">
                  <c:v>1.88038405357317E-011</c:v>
                </c:pt>
                <c:pt idx="360">
                  <c:v>1.86735022452213E-011</c:v>
                </c:pt>
                <c:pt idx="361">
                  <c:v>1.85440673908968E-011</c:v>
                </c:pt>
                <c:pt idx="362">
                  <c:v>1.84155297106156E-011</c:v>
                </c:pt>
                <c:pt idx="363">
                  <c:v>1.82878829856413E-011</c:v>
                </c:pt>
                <c:pt idx="364">
                  <c:v>1.81611210403423E-011</c:v>
                </c:pt>
                <c:pt idx="365">
                  <c:v>1.8035237741893E-011</c:v>
                </c:pt>
                <c:pt idx="366">
                  <c:v>1.79102269999778E-011</c:v>
                </c:pt>
                <c:pt idx="367">
                  <c:v>1.77860827664956E-011</c:v>
                </c:pt>
                <c:pt idx="368">
                  <c:v>1.76627990352676E-011</c:v>
                </c:pt>
                <c:pt idx="369">
                  <c:v>1.75403698417467E-011</c:v>
                </c:pt>
                <c:pt idx="370">
                  <c:v>1.74187892627288E-011</c:v>
                </c:pt>
                <c:pt idx="371">
                  <c:v>1.72980514160665E-011</c:v>
                </c:pt>
                <c:pt idx="372">
                  <c:v>1.71781504603842E-011</c:v>
                </c:pt>
                <c:pt idx="373">
                  <c:v>1.70590805947957E-011</c:v>
                </c:pt>
                <c:pt idx="374">
                  <c:v>1.69408360586235E-011</c:v>
                </c:pt>
                <c:pt idx="375">
                  <c:v>1.68234111311198E-011</c:v>
                </c:pt>
                <c:pt idx="376">
                  <c:v>1.67068001311905E-011</c:v>
                </c:pt>
                <c:pt idx="377">
                  <c:v>1.65909974171193E-011</c:v>
                </c:pt>
                <c:pt idx="378">
                  <c:v>1.64759973862958E-011</c:v>
                </c:pt>
                <c:pt idx="379">
                  <c:v>1.63617944749436E-011</c:v>
                </c:pt>
                <c:pt idx="380">
                  <c:v>1.62483831578515E-011</c:v>
                </c:pt>
                <c:pt idx="381">
                  <c:v>1.61357579481063E-011</c:v>
                </c:pt>
                <c:pt idx="382">
                  <c:v>1.6023913396827E-011</c:v>
                </c:pt>
                <c:pt idx="383">
                  <c:v>1.59128440929015E-011</c:v>
                </c:pt>
                <c:pt idx="384">
                  <c:v>1.58025446627247E-011</c:v>
                </c:pt>
                <c:pt idx="385">
                  <c:v>1.56930097699383E-011</c:v>
                </c:pt>
                <c:pt idx="386">
                  <c:v>1.55842341151729E-011</c:v>
                </c:pt>
                <c:pt idx="387">
                  <c:v>1.54762124357918E-011</c:v>
                </c:pt>
                <c:pt idx="388">
                  <c:v>1.53689395056356E-011</c:v>
                </c:pt>
                <c:pt idx="389">
                  <c:v>1.52624101347703E-011</c:v>
                </c:pt>
                <c:pt idx="390">
                  <c:v>1.51566191692357E-011</c:v>
                </c:pt>
                <c:pt idx="391">
                  <c:v>1.50515614907959E-011</c:v>
                </c:pt>
                <c:pt idx="392">
                  <c:v>1.49472320166922E-011</c:v>
                </c:pt>
                <c:pt idx="393">
                  <c:v>1.48436256993967E-011</c:v>
                </c:pt>
                <c:pt idx="394">
                  <c:v>1.47407375263685E-011</c:v>
                </c:pt>
                <c:pt idx="395">
                  <c:v>1.46385625198107E-011</c:v>
                </c:pt>
                <c:pt idx="396">
                  <c:v>1.45370957364302E-011</c:v>
                </c:pt>
                <c:pt idx="397">
                  <c:v>1.44363322671978E-011</c:v>
                </c:pt>
                <c:pt idx="398">
                  <c:v>1.43362672371115E-011</c:v>
                </c:pt>
                <c:pt idx="399">
                  <c:v>1.42368958049599E-011</c:v>
                </c:pt>
                <c:pt idx="400">
                  <c:v>1.41382131630885E-011</c:v>
                </c:pt>
                <c:pt idx="401">
                  <c:v>1.4040214537167E-011</c:v>
                </c:pt>
                <c:pt idx="402">
                  <c:v>1.39428951859581E-011</c:v>
                </c:pt>
                <c:pt idx="403">
                  <c:v>1.38462504010882E-011</c:v>
                </c:pt>
                <c:pt idx="404">
                  <c:v>1.37502755068198E-011</c:v>
                </c:pt>
                <c:pt idx="405">
                  <c:v>1.3654965859825E-011</c:v>
                </c:pt>
                <c:pt idx="406">
                  <c:v>1.35603168489612E-011</c:v>
                </c:pt>
                <c:pt idx="407">
                  <c:v>1.34663238950477E-011</c:v>
                </c:pt>
                <c:pt idx="408">
                  <c:v>1.33729824506441E-011</c:v>
                </c:pt>
                <c:pt idx="409">
                  <c:v>1.32802879998307E-011</c:v>
                </c:pt>
                <c:pt idx="410">
                  <c:v>1.31882360579896E-011</c:v>
                </c:pt>
                <c:pt idx="411">
                  <c:v>1.3096822171588E-011</c:v>
                </c:pt>
                <c:pt idx="412">
                  <c:v>1.30060419179627E-011</c:v>
                </c:pt>
                <c:pt idx="413">
                  <c:v>1.29158909051059E-011</c:v>
                </c:pt>
                <c:pt idx="414">
                  <c:v>1.2826364771453E-011</c:v>
                </c:pt>
                <c:pt idx="415">
                  <c:v>1.27374591856713E-011</c:v>
                </c:pt>
                <c:pt idx="416">
                  <c:v>1.26491698464509E-011</c:v>
                </c:pt>
                <c:pt idx="417">
                  <c:v>1.2561492482296E-011</c:v>
                </c:pt>
                <c:pt idx="418">
                  <c:v>1.24744228513187E-011</c:v>
                </c:pt>
                <c:pt idx="419">
                  <c:v>1.23879567410336E-011</c:v>
                </c:pt>
                <c:pt idx="420">
                  <c:v>1.23020899681542E-011</c:v>
                </c:pt>
                <c:pt idx="421">
                  <c:v>1.221681837839E-011</c:v>
                </c:pt>
                <c:pt idx="422">
                  <c:v>1.2132137846246E-011</c:v>
                </c:pt>
                <c:pt idx="423">
                  <c:v>1.20480442748231E-011</c:v>
                </c:pt>
                <c:pt idx="424">
                  <c:v>1.19645335956196E-011</c:v>
                </c:pt>
                <c:pt idx="425">
                  <c:v>1.18816017683344E-011</c:v>
                </c:pt>
                <c:pt idx="426">
                  <c:v>1.17992447806718E-011</c:v>
                </c:pt>
                <c:pt idx="427">
                  <c:v>1.17174586481472E-011</c:v>
                </c:pt>
                <c:pt idx="428">
                  <c:v>1.16362394138943E-011</c:v>
                </c:pt>
                <c:pt idx="429">
                  <c:v>1.15555831484737E-011</c:v>
                </c:pt>
                <c:pt idx="430">
                  <c:v>1.14754859496828E-011</c:v>
                </c:pt>
                <c:pt idx="431">
                  <c:v>1.1395943942367E-011</c:v>
                </c:pt>
                <c:pt idx="432">
                  <c:v>1.13169532782323E-011</c:v>
                </c:pt>
                <c:pt idx="433">
                  <c:v>1.1238510135659E-011</c:v>
                </c:pt>
                <c:pt idx="434">
                  <c:v>1.11606107195167E-011</c:v>
                </c:pt>
                <c:pt idx="435">
                  <c:v>1.10832512609811E-011</c:v>
                </c:pt>
                <c:pt idx="436">
                  <c:v>1.10064280173512E-011</c:v>
                </c:pt>
                <c:pt idx="437">
                  <c:v>1.09301372718686E-011</c:v>
                </c:pt>
                <c:pt idx="438">
                  <c:v>1.08543753335373E-011</c:v>
                </c:pt>
                <c:pt idx="439">
                  <c:v>1.07791385369455E-011</c:v>
                </c:pt>
                <c:pt idx="440">
                  <c:v>1.0704423242088E-011</c:v>
                </c:pt>
                <c:pt idx="441">
                  <c:v>1.06302258341903E-011</c:v>
                </c:pt>
                <c:pt idx="442">
                  <c:v>1.05565427235334E-011</c:v>
                </c:pt>
                <c:pt idx="443">
                  <c:v>1.04833703452807E-011</c:v>
                </c:pt>
                <c:pt idx="444">
                  <c:v>1.04107051593047E-011</c:v>
                </c:pt>
                <c:pt idx="445">
                  <c:v>1.03385436500166E-011</c:v>
                </c:pt>
                <c:pt idx="446">
                  <c:v>1.02668823261955E-011</c:v>
                </c:pt>
                <c:pt idx="447">
                  <c:v>1.01957177208201E-011</c:v>
                </c:pt>
                <c:pt idx="448">
                  <c:v>1.01250463909004E-011</c:v>
                </c:pt>
                <c:pt idx="449">
                  <c:v>1.00548649173114E-011</c:v>
                </c:pt>
                <c:pt idx="450">
                  <c:v>9.98516990462799E-012</c:v>
                </c:pt>
                <c:pt idx="451">
                  <c:v>9.91595798095994E-012</c:v>
                </c:pt>
                <c:pt idx="452">
                  <c:v>9.84722579778941E-012</c:v>
                </c:pt>
                <c:pt idx="453">
                  <c:v>9.77897002980866E-012</c:v>
                </c:pt>
                <c:pt idx="454">
                  <c:v>9.71118737475924E-012</c:v>
                </c:pt>
                <c:pt idx="455">
                  <c:v>9.6438745532722E-012</c:v>
                </c:pt>
                <c:pt idx="456">
                  <c:v>9.57702830870946E-012</c:v>
                </c:pt>
                <c:pt idx="457">
                  <c:v>9.51064540700621E-012</c:v>
                </c:pt>
                <c:pt idx="458">
                  <c:v>9.44472263651449E-012</c:v>
                </c:pt>
                <c:pt idx="459">
                  <c:v>9.37925680784778E-012</c:v>
                </c:pt>
                <c:pt idx="460">
                  <c:v>9.31424475372671E-012</c:v>
                </c:pt>
                <c:pt idx="461">
                  <c:v>9.2496833288258E-012</c:v>
                </c:pt>
                <c:pt idx="462">
                  <c:v>9.18556940962132E-012</c:v>
                </c:pt>
                <c:pt idx="463">
                  <c:v>9.12189989424015E-012</c:v>
                </c:pt>
                <c:pt idx="464">
                  <c:v>9.05867170230973E-012</c:v>
                </c:pt>
                <c:pt idx="465">
                  <c:v>8.99588177480899E-012</c:v>
                </c:pt>
                <c:pt idx="466">
                  <c:v>8.93352707392039E-012</c:v>
                </c:pt>
                <c:pt idx="467">
                  <c:v>8.87160458288295E-012</c:v>
                </c:pt>
                <c:pt idx="468">
                  <c:v>8.81011130584627E-012</c:v>
                </c:pt>
                <c:pt idx="469">
                  <c:v>8.74904426772561E-012</c:v>
                </c:pt>
                <c:pt idx="470">
                  <c:v>8.68840051405793E-012</c:v>
                </c:pt>
                <c:pt idx="471">
                  <c:v>8.62817711085898E-012</c:v>
                </c:pt>
                <c:pt idx="472">
                  <c:v>8.56837114448134E-012</c:v>
                </c:pt>
                <c:pt idx="473">
                  <c:v>8.50897972147346E-012</c:v>
                </c:pt>
                <c:pt idx="474">
                  <c:v>8.44999996843965E-012</c:v>
                </c:pt>
                <c:pt idx="475">
                  <c:v>8.39142903190109E-012</c:v>
                </c:pt>
                <c:pt idx="476">
                  <c:v>8.33326407815778E-012</c:v>
                </c:pt>
                <c:pt idx="477">
                  <c:v>8.27550229315141E-012</c:v>
                </c:pt>
                <c:pt idx="478">
                  <c:v>8.21814088232926E-012</c:v>
                </c:pt>
                <c:pt idx="479">
                  <c:v>8.16117707050895E-012</c:v>
                </c:pt>
                <c:pt idx="480">
                  <c:v>8.10460810174421E-012</c:v>
                </c:pt>
                <c:pt idx="481">
                  <c:v>8.04843123919154E-012</c:v>
                </c:pt>
                <c:pt idx="482">
                  <c:v>7.99264376497778E-012</c:v>
                </c:pt>
                <c:pt idx="483">
                  <c:v>7.93724298006864E-012</c:v>
                </c:pt>
                <c:pt idx="484">
                  <c:v>7.8822262041381E-012</c:v>
                </c:pt>
                <c:pt idx="485">
                  <c:v>7.82759077543876E-012</c:v>
                </c:pt>
                <c:pt idx="486">
                  <c:v>7.77333405067303E-012</c:v>
                </c:pt>
                <c:pt idx="487">
                  <c:v>7.71945340486529E-012</c:v>
                </c:pt>
                <c:pt idx="488">
                  <c:v>7.66594623123482E-012</c:v>
                </c:pt>
                <c:pt idx="489">
                  <c:v>7.61280994106978E-012</c:v>
                </c:pt>
                <c:pt idx="490">
                  <c:v>7.56004196360187E-012</c:v>
                </c:pt>
                <c:pt idx="491">
                  <c:v>7.50763974588201E-012</c:v>
                </c:pt>
                <c:pt idx="492">
                  <c:v>7.45560075265683E-012</c:v>
                </c:pt>
                <c:pt idx="493">
                  <c:v>7.40392246624599E-012</c:v>
                </c:pt>
                <c:pt idx="494">
                  <c:v>7.35260238642036E-012</c:v>
                </c:pt>
                <c:pt idx="495">
                  <c:v>7.3016380302811E-012</c:v>
                </c:pt>
                <c:pt idx="496">
                  <c:v>7.25102693213951E-012</c:v>
                </c:pt>
                <c:pt idx="497">
                  <c:v>7.20076664339775E-012</c:v>
                </c:pt>
                <c:pt idx="498">
                  <c:v>7.15085473243034E-012</c:v>
                </c:pt>
                <c:pt idx="499">
                  <c:v>7.10128878446656E-012</c:v>
                </c:pt>
                <c:pt idx="500">
                  <c:v>7.05206640147361E-012</c:v>
                </c:pt>
                <c:pt idx="501">
                  <c:v>7.00318520204058E-012</c:v>
                </c:pt>
                <c:pt idx="502">
                  <c:v>6.95464282126324E-012</c:v>
                </c:pt>
                <c:pt idx="503">
                  <c:v>6.90643691062964E-012</c:v>
                </c:pt>
                <c:pt idx="504">
                  <c:v>6.85856513790646E-012</c:v>
                </c:pt>
                <c:pt idx="505">
                  <c:v>6.8110251870262E-012</c:v>
                </c:pt>
                <c:pt idx="506">
                  <c:v>6.7638147579751E-012</c:v>
                </c:pt>
                <c:pt idx="507">
                  <c:v>6.71693156668189E-012</c:v>
                </c:pt>
                <c:pt idx="508">
                  <c:v>6.6703733449073E-012</c:v>
                </c:pt>
                <c:pt idx="509">
                  <c:v>6.62413784013425E-012</c:v>
                </c:pt>
                <c:pt idx="510">
                  <c:v>6.57822281545896E-012</c:v>
                </c:pt>
                <c:pt idx="511">
                  <c:v>6.53262604948265E-012</c:v>
                </c:pt>
                <c:pt idx="512">
                  <c:v>6.48734533620414E-012</c:v>
                </c:pt>
                <c:pt idx="513">
                  <c:v>6.44237848491305E-012</c:v>
                </c:pt>
                <c:pt idx="514">
                  <c:v>6.39772332008388E-012</c:v>
                </c:pt>
                <c:pt idx="515">
                  <c:v>6.35337768127069E-012</c:v>
                </c:pt>
                <c:pt idx="516">
                  <c:v>6.30933942300264E-012</c:v>
                </c:pt>
                <c:pt idx="517">
                  <c:v>6.26560641468014E-012</c:v>
                </c:pt>
                <c:pt idx="518">
                  <c:v>6.2221765404718E-012</c:v>
                </c:pt>
                <c:pt idx="519">
                  <c:v>6.17904769921205E-012</c:v>
                </c:pt>
                <c:pt idx="520">
                  <c:v>6.13621780429951E-012</c:v>
                </c:pt>
                <c:pt idx="521">
                  <c:v>6.09368478359599E-012</c:v>
                </c:pt>
                <c:pt idx="522">
                  <c:v>6.05144657932629E-012</c:v>
                </c:pt>
                <c:pt idx="523">
                  <c:v>6.00950114797859E-012</c:v>
                </c:pt>
                <c:pt idx="524">
                  <c:v>5.96784646020566E-012</c:v>
                </c:pt>
                <c:pt idx="525">
                  <c:v>5.9264805007266E-012</c:v>
                </c:pt>
                <c:pt idx="526">
                  <c:v>5.88540126822938E-012</c:v>
                </c:pt>
                <c:pt idx="527">
                  <c:v>5.84460677527401E-012</c:v>
                </c:pt>
                <c:pt idx="528">
                  <c:v>5.80409504819638E-012</c:v>
                </c:pt>
                <c:pt idx="529">
                  <c:v>5.76386412701279E-012</c:v>
                </c:pt>
                <c:pt idx="530">
                  <c:v>5.72391206532509E-012</c:v>
                </c:pt>
                <c:pt idx="531">
                  <c:v>5.68423693022656E-012</c:v>
                </c:pt>
                <c:pt idx="532">
                  <c:v>5.64483680220835E-012</c:v>
                </c:pt>
                <c:pt idx="533">
                  <c:v>5.60570977506663E-012</c:v>
                </c:pt>
                <c:pt idx="534">
                  <c:v>5.56685395581038E-012</c:v>
                </c:pt>
                <c:pt idx="535">
                  <c:v>5.52826746456979E-012</c:v>
                </c:pt>
                <c:pt idx="536">
                  <c:v>5.48994843450532E-012</c:v>
                </c:pt>
                <c:pt idx="537">
                  <c:v>5.45189501171735E-012</c:v>
                </c:pt>
                <c:pt idx="538">
                  <c:v>5.41410535515654E-012</c:v>
                </c:pt>
                <c:pt idx="539">
                  <c:v>5.37657763653473E-012</c:v>
                </c:pt>
                <c:pt idx="540">
                  <c:v>5.33931004023647E-012</c:v>
                </c:pt>
                <c:pt idx="541">
                  <c:v>5.30230076323122E-012</c:v>
                </c:pt>
                <c:pt idx="542">
                  <c:v>5.26554801498607E-012</c:v>
                </c:pt>
                <c:pt idx="543">
                  <c:v>5.22905001737917E-012</c:v>
                </c:pt>
                <c:pt idx="544">
                  <c:v>5.19280500461363E-012</c:v>
                </c:pt>
                <c:pt idx="545">
                  <c:v>5.15681122313218E-012</c:v>
                </c:pt>
                <c:pt idx="546">
                  <c:v>5.12106693153224E-012</c:v>
                </c:pt>
                <c:pt idx="547">
                  <c:v>5.08557040048174E-012</c:v>
                </c:pt>
                <c:pt idx="548">
                  <c:v>5.0503199126354E-012</c:v>
                </c:pt>
                <c:pt idx="549">
                  <c:v>5.01531376255172E-012</c:v>
                </c:pt>
                <c:pt idx="550">
                  <c:v>4.98055025661035E-012</c:v>
                </c:pt>
                <c:pt idx="551">
                  <c:v>4.94602771293029E-012</c:v>
                </c:pt>
                <c:pt idx="552">
                  <c:v>4.9117444612884E-012</c:v>
                </c:pt>
                <c:pt idx="553">
                  <c:v>4.87769884303867E-012</c:v>
                </c:pt>
                <c:pt idx="554">
                  <c:v>4.84388921103194E-012</c:v>
                </c:pt>
                <c:pt idx="555">
                  <c:v>4.81031392953622E-012</c:v>
                </c:pt>
                <c:pt idx="556">
                  <c:v>4.77697137415756E-012</c:v>
                </c:pt>
                <c:pt idx="557">
                  <c:v>4.74385993176143E-012</c:v>
                </c:pt>
                <c:pt idx="558">
                  <c:v>4.71097800039472E-012</c:v>
                </c:pt>
                <c:pt idx="559">
                  <c:v>4.67832398920818E-012</c:v>
                </c:pt>
                <c:pt idx="560">
                  <c:v>4.64589631837952E-012</c:v>
                </c:pt>
                <c:pt idx="561">
                  <c:v>4.61369341903694E-012</c:v>
                </c:pt>
                <c:pt idx="562">
                  <c:v>4.5817137331832E-012</c:v>
                </c:pt>
                <c:pt idx="563">
                  <c:v>4.54995571362032E-012</c:v>
                </c:pt>
                <c:pt idx="564">
                  <c:v>4.51841782387463E-012</c:v>
                </c:pt>
                <c:pt idx="565">
                  <c:v>4.48709853812253E-012</c:v>
                </c:pt>
                <c:pt idx="566">
                  <c:v>4.45599634111658E-012</c:v>
                </c:pt>
                <c:pt idx="567">
                  <c:v>4.42510972811228E-012</c:v>
                </c:pt>
                <c:pt idx="568">
                  <c:v>4.39443720479519E-012</c:v>
                </c:pt>
                <c:pt idx="569">
                  <c:v>4.36397728720867E-012</c:v>
                </c:pt>
                <c:pt idx="570">
                  <c:v>4.33372850168211E-012</c:v>
                </c:pt>
                <c:pt idx="571">
                  <c:v>4.30368938475958E-012</c:v>
                </c:pt>
                <c:pt idx="572">
                  <c:v>4.27385848312906E-012</c:v>
                </c:pt>
                <c:pt idx="573">
                  <c:v>4.24423435355213E-012</c:v>
                </c:pt>
                <c:pt idx="574">
                  <c:v>4.21481556279412E-012</c:v>
                </c:pt>
                <c:pt idx="575">
                  <c:v>4.18560068755481E-012</c:v>
                </c:pt>
                <c:pt idx="576">
                  <c:v>4.15658831439953E-012</c:v>
                </c:pt>
                <c:pt idx="577">
                  <c:v>4.12777703969078E-012</c:v>
                </c:pt>
                <c:pt idx="578">
                  <c:v>4.09916546952037E-012</c:v>
                </c:pt>
                <c:pt idx="579">
                  <c:v>4.0707522196419E-012</c:v>
                </c:pt>
                <c:pt idx="580">
                  <c:v>4.04253591540387E-012</c:v>
                </c:pt>
                <c:pt idx="581">
                  <c:v>4.01451519168313E-012</c:v>
                </c:pt>
                <c:pt idx="582">
                  <c:v>3.98668869281882E-012</c:v>
                </c:pt>
                <c:pt idx="583">
                  <c:v>3.95905507254685E-012</c:v>
                </c:pt>
                <c:pt idx="584">
                  <c:v>3.93161299393467E-012</c:v>
                </c:pt>
                <c:pt idx="585">
                  <c:v>3.90436112931669E-012</c:v>
                </c:pt>
                <c:pt idx="586">
                  <c:v>3.87729816022995E-012</c:v>
                </c:pt>
                <c:pt idx="587">
                  <c:v>3.85042277735041E-012</c:v>
                </c:pt>
                <c:pt idx="588">
                  <c:v>3.82373368042957E-012</c:v>
                </c:pt>
                <c:pt idx="589">
                  <c:v>3.79722957823155E-012</c:v>
                </c:pt>
                <c:pt idx="590">
                  <c:v>3.77090918847065E-012</c:v>
                </c:pt>
                <c:pt idx="591">
                  <c:v>3.74477123774929E-012</c:v>
                </c:pt>
                <c:pt idx="592">
                  <c:v>3.71881446149641E-012</c:v>
                </c:pt>
                <c:pt idx="593">
                  <c:v>3.6930376039063E-012</c:v>
                </c:pt>
                <c:pt idx="594">
                  <c:v>3.6674394178778E-012</c:v>
                </c:pt>
                <c:pt idx="595">
                  <c:v>3.64201866495404E-012</c:v>
                </c:pt>
                <c:pt idx="596">
                  <c:v>3.61677411526244E-012</c:v>
                </c:pt>
                <c:pt idx="597">
                  <c:v>3.59170454745528E-012</c:v>
                </c:pt>
                <c:pt idx="598">
                  <c:v>3.56680874865055E-012</c:v>
                </c:pt>
                <c:pt idx="599">
                  <c:v>3.54208551437331E-012</c:v>
                </c:pt>
                <c:pt idx="600">
                  <c:v>3.51753364849741E-012</c:v>
                </c:pt>
                <c:pt idx="601">
                  <c:v>3.4931519631876E-012</c:v>
                </c:pt>
                <c:pt idx="602">
                  <c:v>3.46893927884209E-012</c:v>
                </c:pt>
                <c:pt idx="603">
                  <c:v>3.44489442403546E-012</c:v>
                </c:pt>
                <c:pt idx="604">
                  <c:v>3.42101623546199E-012</c:v>
                </c:pt>
                <c:pt idx="605">
                  <c:v>3.39730355787939E-012</c:v>
                </c:pt>
                <c:pt idx="606">
                  <c:v>3.37375524405289E-012</c:v>
                </c:pt>
                <c:pt idx="607">
                  <c:v>3.35037015469974E-012</c:v>
                </c:pt>
                <c:pt idx="608">
                  <c:v>3.32714715843412E-012</c:v>
                </c:pt>
                <c:pt idx="609">
                  <c:v>3.30408513171235E-012</c:v>
                </c:pt>
                <c:pt idx="610">
                  <c:v>3.28118295877859E-012</c:v>
                </c:pt>
                <c:pt idx="611">
                  <c:v>3.2584395316108E-012</c:v>
                </c:pt>
                <c:pt idx="612">
                  <c:v>3.23585374986719E-012</c:v>
                </c:pt>
                <c:pt idx="613">
                  <c:v>3.21342452083294E-012</c:v>
                </c:pt>
                <c:pt idx="614">
                  <c:v>3.19115075936737E-012</c:v>
                </c:pt>
                <c:pt idx="615">
                  <c:v>3.16903138785139E-012</c:v>
                </c:pt>
                <c:pt idx="616">
                  <c:v>3.14706533613544E-012</c:v>
                </c:pt>
                <c:pt idx="617">
                  <c:v>3.12525154148764E-012</c:v>
                </c:pt>
                <c:pt idx="618">
                  <c:v>3.10358894854241E-012</c:v>
                </c:pt>
                <c:pt idx="619">
                  <c:v>3.08207650924942E-012</c:v>
                </c:pt>
                <c:pt idx="620">
                  <c:v>3.06071318282286E-012</c:v>
                </c:pt>
                <c:pt idx="621">
                  <c:v>3.0394979356911E-012</c:v>
                </c:pt>
                <c:pt idx="622">
                  <c:v>3.01842974144667E-012</c:v>
                </c:pt>
                <c:pt idx="623">
                  <c:v>2.99750758079665E-012</c:v>
                </c:pt>
                <c:pt idx="624">
                  <c:v>2.97673044151329E-012</c:v>
                </c:pt>
                <c:pt idx="625">
                  <c:v>2.95609731838507E-012</c:v>
                </c:pt>
                <c:pt idx="626">
                  <c:v>2.93560721316808E-012</c:v>
                </c:pt>
                <c:pt idx="627">
                  <c:v>2.91525913453769E-012</c:v>
                </c:pt>
                <c:pt idx="628">
                  <c:v>2.89505209804062E-012</c:v>
                </c:pt>
                <c:pt idx="629">
                  <c:v>2.87498512604731E-012</c:v>
                </c:pt>
                <c:pt idx="630">
                  <c:v>2.8550572477046E-012</c:v>
                </c:pt>
                <c:pt idx="631">
                  <c:v>2.83526749888876E-012</c:v>
                </c:pt>
                <c:pt idx="632">
                  <c:v>2.81561492215888E-012</c:v>
                </c:pt>
                <c:pt idx="633">
                  <c:v>2.79609856671051E-012</c:v>
                </c:pt>
                <c:pt idx="634">
                  <c:v>2.77671748832968E-012</c:v>
                </c:pt>
                <c:pt idx="635">
                  <c:v>2.75747074934721E-012</c:v>
                </c:pt>
                <c:pt idx="636">
                  <c:v>2.73835741859335E-012</c:v>
                </c:pt>
                <c:pt idx="637">
                  <c:v>2.71937657135271E-012</c:v>
                </c:pt>
                <c:pt idx="638">
                  <c:v>2.70052728931957E-012</c:v>
                </c:pt>
                <c:pt idx="639">
                  <c:v>2.6818086605534E-012</c:v>
                </c:pt>
                <c:pt idx="640">
                  <c:v>2.66321977943476E-012</c:v>
                </c:pt>
                <c:pt idx="641">
                  <c:v>2.6447597466215E-012</c:v>
                </c:pt>
                <c:pt idx="642">
                  <c:v>2.62642766900521E-012</c:v>
                </c:pt>
                <c:pt idx="643">
                  <c:v>2.60822265966805E-012</c:v>
                </c:pt>
                <c:pt idx="644">
                  <c:v>2.59014383783983E-012</c:v>
                </c:pt>
                <c:pt idx="645">
                  <c:v>2.5721903288554E-012</c:v>
                </c:pt>
                <c:pt idx="646">
                  <c:v>2.5543612641123E-012</c:v>
                </c:pt>
                <c:pt idx="647">
                  <c:v>2.53665578102879E-012</c:v>
                </c:pt>
                <c:pt idx="648">
                  <c:v>2.51907302300208E-012</c:v>
                </c:pt>
                <c:pt idx="649">
                  <c:v>2.5016121393669E-012</c:v>
                </c:pt>
                <c:pt idx="650">
                  <c:v>2.48427228535433E-012</c:v>
                </c:pt>
                <c:pt idx="651">
                  <c:v>2.46705262205096E-012</c:v>
                </c:pt>
                <c:pt idx="652">
                  <c:v>2.44995231635829E-012</c:v>
                </c:pt>
                <c:pt idx="653">
                  <c:v>2.43297054095239E-012</c:v>
                </c:pt>
                <c:pt idx="654">
                  <c:v>2.41610647424392E-012</c:v>
                </c:pt>
                <c:pt idx="655">
                  <c:v>2.39935930033837E-012</c:v>
                </c:pt>
                <c:pt idx="656">
                  <c:v>2.38272820899658E-012</c:v>
                </c:pt>
                <c:pt idx="657">
                  <c:v>2.36621239559551E-012</c:v>
                </c:pt>
                <c:pt idx="658">
                  <c:v>2.34981106108938E-012</c:v>
                </c:pt>
                <c:pt idx="659">
                  <c:v>2.33352341197095E-012</c:v>
                </c:pt>
                <c:pt idx="660">
                  <c:v>2.31734866023317E-012</c:v>
                </c:pt>
                <c:pt idx="661">
                  <c:v>2.30128602333102E-012</c:v>
                </c:pt>
                <c:pt idx="662">
                  <c:v>2.28533472414368E-012</c:v>
                </c:pt>
                <c:pt idx="663">
                  <c:v>2.26949399093692E-012</c:v>
                </c:pt>
                <c:pt idx="664">
                  <c:v>2.25376305732576E-012</c:v>
                </c:pt>
                <c:pt idx="665">
                  <c:v>2.23814116223741E-012</c:v>
                </c:pt>
                <c:pt idx="666">
                  <c:v>2.22262754987441E-012</c:v>
                </c:pt>
                <c:pt idx="667">
                  <c:v>2.20722146967811E-012</c:v>
                </c:pt>
                <c:pt idx="668">
                  <c:v>2.19192217629232E-012</c:v>
                </c:pt>
                <c:pt idx="669">
                  <c:v>2.17672892952728E-012</c:v>
                </c:pt>
                <c:pt idx="670">
                  <c:v>2.16164099432383E-012</c:v>
                </c:pt>
                <c:pt idx="671">
                  <c:v>2.14665764071785E-012</c:v>
                </c:pt>
                <c:pt idx="672">
                  <c:v>2.13177814380494E-012</c:v>
                </c:pt>
                <c:pt idx="673">
                  <c:v>2.11700178370536E-012</c:v>
                </c:pt>
                <c:pt idx="674">
                  <c:v>2.1023278455292E-012</c:v>
                </c:pt>
                <c:pt idx="675">
                  <c:v>2.08775561934179E-012</c:v>
                </c:pt>
                <c:pt idx="676">
                  <c:v>2.07328440012934E-012</c:v>
                </c:pt>
                <c:pt idx="677">
                  <c:v>2.05891348776485E-012</c:v>
                </c:pt>
                <c:pt idx="678">
                  <c:v>2.04464218697424E-012</c:v>
                </c:pt>
                <c:pt idx="679">
                  <c:v>2.03046980730269E-012</c:v>
                </c:pt>
                <c:pt idx="680">
                  <c:v>2.01639566308125E-012</c:v>
                </c:pt>
                <c:pt idx="681">
                  <c:v>2.00241907339367E-012</c:v>
                </c:pt>
                <c:pt idx="682">
                  <c:v>1.98853936204345E-012</c:v>
                </c:pt>
                <c:pt idx="683">
                  <c:v>1.97475585752112E-012</c:v>
                </c:pt>
                <c:pt idx="684">
                  <c:v>1.96106789297177E-012</c:v>
                </c:pt>
                <c:pt idx="685">
                  <c:v>1.94747480616277E-012</c:v>
                </c:pt>
                <c:pt idx="686">
                  <c:v>1.93397593945174E-012</c:v>
                </c:pt>
                <c:pt idx="687">
                  <c:v>1.92057063975472E-012</c:v>
                </c:pt>
                <c:pt idx="688">
                  <c:v>1.9072582585146E-012</c:v>
                </c:pt>
                <c:pt idx="689">
                  <c:v>1.89403815166971E-012</c:v>
                </c:pt>
                <c:pt idx="690">
                  <c:v>1.88090967962268E-012</c:v>
                </c:pt>
                <c:pt idx="691">
                  <c:v>1.8678722072095E-012</c:v>
                </c:pt>
                <c:pt idx="692">
                  <c:v>1.85492510366876E-012</c:v>
                </c:pt>
                <c:pt idx="693">
                  <c:v>1.84206774261118E-012</c:v>
                </c:pt>
                <c:pt idx="694">
                  <c:v>1.82929950198927E-012</c:v>
                </c:pt>
                <c:pt idx="695">
                  <c:v>1.81661976406723E-012</c:v>
                </c:pt>
                <c:pt idx="696">
                  <c:v>1.80402791539111E-012</c:v>
                </c:pt>
                <c:pt idx="697">
                  <c:v>1.79152334675906E-012</c:v>
                </c:pt>
                <c:pt idx="698">
                  <c:v>1.77910545319192E-012</c:v>
                </c:pt>
                <c:pt idx="699">
                  <c:v>1.76677363390394E-012</c:v>
                </c:pt>
                <c:pt idx="700">
                  <c:v>1.75452729227365E-012</c:v>
                </c:pt>
                <c:pt idx="701">
                  <c:v>1.74236583581511E-012</c:v>
                </c:pt>
                <c:pt idx="702">
                  <c:v>1.73028867614911E-012</c:v>
                </c:pt>
                <c:pt idx="703">
                  <c:v>1.71829522897484E-012</c:v>
                </c:pt>
                <c:pt idx="704">
                  <c:v>1.7063849140415E-012</c:v>
                </c:pt>
                <c:pt idx="705">
                  <c:v>1.69455715512032E-012</c:v>
                </c:pt>
                <c:pt idx="706">
                  <c:v>1.68281137997663E-012</c:v>
                </c:pt>
                <c:pt idx="707">
                  <c:v>1.67114702034218E-012</c:v>
                </c:pt>
                <c:pt idx="708">
                  <c:v>1.65956351188767E-012</c:v>
                </c:pt>
                <c:pt idx="709">
                  <c:v>1.64806029419542E-012</c:v>
                </c:pt>
                <c:pt idx="710">
                  <c:v>1.63663681073227E-012</c:v>
                </c:pt>
                <c:pt idx="711">
                  <c:v>1.62529250882268E-012</c:v>
                </c:pt>
                <c:pt idx="712">
                  <c:v>1.61402683962192E-012</c:v>
                </c:pt>
                <c:pt idx="713">
                  <c:v>1.6028392580896E-012</c:v>
                </c:pt>
                <c:pt idx="714">
                  <c:v>1.59172922296324E-012</c:v>
                </c:pt>
                <c:pt idx="715">
                  <c:v>1.58069619673212E-012</c:v>
                </c:pt>
                <c:pt idx="716">
                  <c:v>1.56973964561126E-012</c:v>
                </c:pt>
                <c:pt idx="717">
                  <c:v>1.55885903951557E-012</c:v>
                </c:pt>
                <c:pt idx="718">
                  <c:v>1.54805385203427E-012</c:v>
                </c:pt>
                <c:pt idx="719">
                  <c:v>1.53732356040534E-012</c:v>
                </c:pt>
                <c:pt idx="720">
                  <c:v>1.52666764549031E-012</c:v>
                </c:pt>
                <c:pt idx="721">
                  <c:v>1.51608559174907E-012</c:v>
                </c:pt>
                <c:pt idx="722">
                  <c:v>1.50557688721499E-012</c:v>
                </c:pt>
                <c:pt idx="723">
                  <c:v>1.49514102347009E-012</c:v>
                </c:pt>
                <c:pt idx="724">
                  <c:v>1.48477749562051E-012</c:v>
                </c:pt>
                <c:pt idx="725">
                  <c:v>1.47448580227203E-012</c:v>
                </c:pt>
                <c:pt idx="726">
                  <c:v>1.46426544550583E-012</c:v>
                </c:pt>
                <c:pt idx="727">
                  <c:v>1.45411593085439E-012</c:v>
                </c:pt>
                <c:pt idx="728">
                  <c:v>1.4440367672776E-012</c:v>
                </c:pt>
                <c:pt idx="729">
                  <c:v>1.43402746713897E-012</c:v>
                </c:pt>
                <c:pt idx="730">
                  <c:v>1.42408754618204E-012</c:v>
                </c:pt>
                <c:pt idx="731">
                  <c:v>1.41421652350697E-012</c:v>
                </c:pt>
                <c:pt idx="732">
                  <c:v>1.40441392154727E-012</c:v>
                </c:pt>
                <c:pt idx="733">
                  <c:v>1.39467926604667E-012</c:v>
                </c:pt>
                <c:pt idx="734">
                  <c:v>1.38501208603622E-012</c:v>
                </c:pt>
                <c:pt idx="735">
                  <c:v>1.37541191381144E-012</c:v>
                </c:pt>
                <c:pt idx="736">
                  <c:v>1.36587828490977E-012</c:v>
                </c:pt>
                <c:pt idx="737">
                  <c:v>1.35641073808804E-012</c:v>
                </c:pt>
                <c:pt idx="738">
                  <c:v>1.34700881530017E-012</c:v>
                </c:pt>
                <c:pt idx="739">
                  <c:v>1.33767206167502E-012</c:v>
                </c:pt>
                <c:pt idx="740">
                  <c:v>1.32840002549438E-012</c:v>
                </c:pt>
                <c:pt idx="741">
                  <c:v>1.31919225817111E-012</c:v>
                </c:pt>
                <c:pt idx="742">
                  <c:v>1.31004831422743E-012</c:v>
                </c:pt>
                <c:pt idx="743">
                  <c:v>1.30096775127339E-012</c:v>
                </c:pt>
                <c:pt idx="744">
                  <c:v>1.29195012998545E-012</c:v>
                </c:pt>
                <c:pt idx="745">
                  <c:v>1.28299501408521E-012</c:v>
                </c:pt>
                <c:pt idx="746">
                  <c:v>1.27410197031836E-012</c:v>
                </c:pt>
                <c:pt idx="747">
                  <c:v>1.26527056843364E-012</c:v>
                </c:pt>
                <c:pt idx="748">
                  <c:v>1.25650038116208E-012</c:v>
                </c:pt>
                <c:pt idx="749">
                  <c:v>1.24779098419633E-012</c:v>
                </c:pt>
                <c:pt idx="750">
                  <c:v>1.2391419561701E-012</c:v>
                </c:pt>
                <c:pt idx="751">
                  <c:v>1.23055287863777E-012</c:v>
                </c:pt>
                <c:pt idx="752">
                  <c:v>1.22202333605419E-012</c:v>
                </c:pt>
                <c:pt idx="753">
                  <c:v>1.21355291575455E-012</c:v>
                </c:pt>
                <c:pt idx="754">
                  <c:v>1.20514120793439E-012</c:v>
                </c:pt>
                <c:pt idx="755">
                  <c:v>1.19678780562983E-012</c:v>
                </c:pt>
                <c:pt idx="756">
                  <c:v>1.18849230469782E-012</c:v>
                </c:pt>
                <c:pt idx="757">
                  <c:v>1.18025430379663E-012</c:v>
                </c:pt>
                <c:pt idx="758">
                  <c:v>1.17207340436643E-012</c:v>
                </c:pt>
                <c:pt idx="759">
                  <c:v>1.16394921060997E-012</c:v>
                </c:pt>
                <c:pt idx="760">
                  <c:v>1.15588132947348E-012</c:v>
                </c:pt>
                <c:pt idx="761">
                  <c:v>1.14786937062761E-012</c:v>
                </c:pt>
                <c:pt idx="762">
                  <c:v>1.1399129464486E-012</c:v>
                </c:pt>
                <c:pt idx="763">
                  <c:v>1.13201167199945E-012</c:v>
                </c:pt>
                <c:pt idx="764">
                  <c:v>1.12416516501138E-012</c:v>
                </c:pt>
                <c:pt idx="765">
                  <c:v>1.11637304586527E-012</c:v>
                </c:pt>
                <c:pt idx="766">
                  <c:v>1.10863493757332E-012</c:v>
                </c:pt>
                <c:pt idx="767">
                  <c:v>1.10095046576083E-012</c:v>
                </c:pt>
                <c:pt idx="768">
                  <c:v>1.09331925864804E-012</c:v>
                </c:pt>
                <c:pt idx="769">
                  <c:v>1.08574094703221E-012</c:v>
                </c:pt>
                <c:pt idx="770">
                  <c:v>1.07821516426967E-012</c:v>
                </c:pt>
                <c:pt idx="771">
                  <c:v>1.07074154625816E-012</c:v>
                </c:pt>
                <c:pt idx="772">
                  <c:v>1.06331973141919E-012</c:v>
                </c:pt>
                <c:pt idx="773">
                  <c:v>1.05594936068052E-012</c:v>
                </c:pt>
                <c:pt idx="774">
                  <c:v>1.04863007745882E-012</c:v>
                </c:pt>
                <c:pt idx="775">
                  <c:v>1.04136152764241E-012</c:v>
                </c:pt>
                <c:pt idx="776">
                  <c:v>1.03414335957412E-012</c:v>
                </c:pt>
                <c:pt idx="777">
                  <c:v>1.02697522403429E-012</c:v>
                </c:pt>
                <c:pt idx="778">
                  <c:v>1.01985677422385E-012</c:v>
                </c:pt>
                <c:pt idx="779">
                  <c:v>1.01278766574756E-012</c:v>
                </c:pt>
                <c:pt idx="780">
                  <c:v>1.00576755659737E-012</c:v>
                </c:pt>
                <c:pt idx="781">
                  <c:v>9.98796107135833E-013</c:v>
                </c:pt>
                <c:pt idx="782">
                  <c:v>9.91872980079679E-013</c:v>
                </c:pt>
                <c:pt idx="783">
                  <c:v>9.84997840483521E-013</c:v>
                </c:pt>
                <c:pt idx="784">
                  <c:v>9.78170355723633E-013</c:v>
                </c:pt>
                <c:pt idx="785">
                  <c:v>9.71390195481861E-013</c:v>
                </c:pt>
                <c:pt idx="786">
                  <c:v>9.64657031729643E-013</c:v>
                </c:pt>
                <c:pt idx="787">
                  <c:v>9.57970538712136E-013</c:v>
                </c:pt>
                <c:pt idx="788">
                  <c:v>9.51330392932458E-013</c:v>
                </c:pt>
                <c:pt idx="789">
                  <c:v>9.44736273136037E-013</c:v>
                </c:pt>
                <c:pt idx="790">
                  <c:v>9.38187860295067E-013</c:v>
                </c:pt>
                <c:pt idx="791">
                  <c:v>9.31684837593076E-013</c:v>
                </c:pt>
                <c:pt idx="792">
                  <c:v>9.25226890409595E-013</c:v>
                </c:pt>
                <c:pt idx="793">
                  <c:v>9.18813706304938E-013</c:v>
                </c:pt>
                <c:pt idx="794">
                  <c:v>9.12444975005087E-013</c:v>
                </c:pt>
                <c:pt idx="795">
                  <c:v>9.06120388386679E-013</c:v>
                </c:pt>
                <c:pt idx="796">
                  <c:v>8.99839640462098E-013</c:v>
                </c:pt>
                <c:pt idx="797">
                  <c:v>8.93602427364674E-013</c:v>
                </c:pt>
                <c:pt idx="798">
                  <c:v>8.8740844733398E-013</c:v>
                </c:pt>
                <c:pt idx="799">
                  <c:v>8.81257400701234E-013</c:v>
                </c:pt>
                <c:pt idx="800">
                  <c:v>8.75148989874798E-013</c:v>
                </c:pt>
                <c:pt idx="801">
                  <c:v>8.69082919325782E-013</c:v>
                </c:pt>
                <c:pt idx="802">
                  <c:v>8.63058895573747E-013</c:v>
                </c:pt>
                <c:pt idx="803">
                  <c:v>8.57076627172506E-013</c:v>
                </c:pt>
                <c:pt idx="804">
                  <c:v>8.51135824696021E-013</c:v>
                </c:pt>
                <c:pt idx="805">
                  <c:v>8.45236200724405E-013</c:v>
                </c:pt>
                <c:pt idx="806">
                  <c:v>8.39377469830012E-013</c:v>
                </c:pt>
                <c:pt idx="807">
                  <c:v>8.3355934856363E-013</c:v>
                </c:pt>
                <c:pt idx="808">
                  <c:v>8.27781555440767E-013</c:v>
                </c:pt>
                <c:pt idx="809">
                  <c:v>8.22043810928034E-013</c:v>
                </c:pt>
                <c:pt idx="810">
                  <c:v>8.16345837429619E-013</c:v>
                </c:pt>
                <c:pt idx="811">
                  <c:v>8.10687359273857E-013</c:v>
                </c:pt>
                <c:pt idx="812">
                  <c:v>8.05068102699895E-013</c:v>
                </c:pt>
                <c:pt idx="813">
                  <c:v>7.99487795844443E-013</c:v>
                </c:pt>
                <c:pt idx="814">
                  <c:v>7.93946168728626E-013</c:v>
                </c:pt>
                <c:pt idx="815">
                  <c:v>7.8844295324492E-013</c:v>
                </c:pt>
                <c:pt idx="816">
                  <c:v>7.82977883144179E-013</c:v>
                </c:pt>
                <c:pt idx="817">
                  <c:v>7.77550694022757E-013</c:v>
                </c:pt>
                <c:pt idx="818">
                  <c:v>7.72161123309714E-013</c:v>
                </c:pt>
                <c:pt idx="819">
                  <c:v>7.66808910254113E-013</c:v>
                </c:pt>
                <c:pt idx="820">
                  <c:v>7.61493795912404E-013</c:v>
                </c:pt>
                <c:pt idx="821">
                  <c:v>7.56215523135898E-013</c:v>
                </c:pt>
                <c:pt idx="822">
                  <c:v>7.50973836558325E-013</c:v>
                </c:pt>
                <c:pt idx="823">
                  <c:v>7.45768482583479E-013</c:v>
                </c:pt>
                <c:pt idx="824">
                  <c:v>7.40599209372946E-013</c:v>
                </c:pt>
                <c:pt idx="825">
                  <c:v>7.35465766833929E-013</c:v>
                </c:pt>
                <c:pt idx="826">
                  <c:v>7.30367906607136E-013</c:v>
                </c:pt>
                <c:pt idx="827">
                  <c:v>7.25305382054774E-013</c:v>
                </c:pt>
                <c:pt idx="828">
                  <c:v>7.20277948248611E-013</c:v>
                </c:pt>
                <c:pt idx="829">
                  <c:v>7.15285361958131E-013</c:v>
                </c:pt>
                <c:pt idx="830">
                  <c:v>7.1032738163876E-013</c:v>
                </c:pt>
                <c:pt idx="831">
                  <c:v>7.05403767420186E-013</c:v>
                </c:pt>
                <c:pt idx="832">
                  <c:v>7.00514281094749E-013</c:v>
                </c:pt>
                <c:pt idx="833">
                  <c:v>6.95658686105921E-013</c:v>
                </c:pt>
                <c:pt idx="834">
                  <c:v>6.90836747536858E-013</c:v>
                </c:pt>
                <c:pt idx="835">
                  <c:v>6.86048232099034E-013</c:v>
                </c:pt>
                <c:pt idx="836">
                  <c:v>6.81292908120958E-013</c:v>
                </c:pt>
                <c:pt idx="837">
                  <c:v>6.76570545536963E-013</c:v>
                </c:pt>
                <c:pt idx="838">
                  <c:v>6.71880915876074E-013</c:v>
                </c:pt>
                <c:pt idx="839">
                  <c:v>6.67223792250959E-013</c:v>
                </c:pt>
                <c:pt idx="840">
                  <c:v>6.62598949346946E-013</c:v>
                </c:pt>
                <c:pt idx="841">
                  <c:v>6.58006163411128E-013</c:v>
                </c:pt>
                <c:pt idx="842">
                  <c:v>6.53445212241533E-013</c:v>
                </c:pt>
                <c:pt idx="843">
                  <c:v>6.48915875176377E-013</c:v>
                </c:pt>
                <c:pt idx="844">
                  <c:v>6.44417933083386E-013</c:v>
                </c:pt>
                <c:pt idx="845">
                  <c:v>6.39951168349196E-013</c:v>
                </c:pt>
                <c:pt idx="846">
                  <c:v>6.35515364868823E-013</c:v>
                </c:pt>
                <c:pt idx="847">
                  <c:v>6.3111030803521E-013</c:v>
                </c:pt>
                <c:pt idx="848">
                  <c:v>6.2673578472884E-013</c:v>
                </c:pt>
                <c:pt idx="849">
                  <c:v>6.22391583307432E-013</c:v>
                </c:pt>
                <c:pt idx="850">
                  <c:v>6.18077493595695E-013</c:v>
                </c:pt>
                <c:pt idx="851">
                  <c:v>6.1379330687516E-013</c:v>
                </c:pt>
                <c:pt idx="852">
                  <c:v>6.0953881587409E-013</c:v>
                </c:pt>
                <c:pt idx="853">
                  <c:v>6.0531381475744E-013</c:v>
                </c:pt>
                <c:pt idx="854">
                  <c:v>6.01118099116909E-013</c:v>
                </c:pt>
                <c:pt idx="855">
                  <c:v>5.96951465961045E-013</c:v>
                </c:pt>
                <c:pt idx="856">
                  <c:v>5.92813713705424E-013</c:v>
                </c:pt>
                <c:pt idx="857">
                  <c:v>5.88704642162902E-013</c:v>
                </c:pt>
                <c:pt idx="858">
                  <c:v>5.84624052533925E-013</c:v>
                </c:pt>
                <c:pt idx="859">
                  <c:v>5.8057174739691E-013</c:v>
                </c:pt>
                <c:pt idx="860">
                  <c:v>5.76547530698701E-013</c:v>
                </c:pt>
                <c:pt idx="861">
                  <c:v>5.72551207745075E-013</c:v>
                </c:pt>
                <c:pt idx="862">
                  <c:v>5.68582585191328E-013</c:v>
                </c:pt>
                <c:pt idx="863">
                  <c:v>5.6464147103292E-013</c:v>
                </c:pt>
                <c:pt idx="864">
                  <c:v>5.60727674596183E-013</c:v>
                </c:pt>
                <c:pt idx="865">
                  <c:v>5.568410065291E-013</c:v>
                </c:pt>
                <c:pt idx="866">
                  <c:v>5.52981278792142E-013</c:v>
                </c:pt>
                <c:pt idx="867">
                  <c:v>5.4914830464917E-013</c:v>
                </c:pt>
                <c:pt idx="868">
                  <c:v>5.45341898658402E-013</c:v>
                </c:pt>
                <c:pt idx="869">
                  <c:v>5.41561876663439E-013</c:v>
                </c:pt>
                <c:pt idx="870">
                  <c:v>5.37808055784359E-013</c:v>
                </c:pt>
                <c:pt idx="871">
                  <c:v>5.34080254408865E-013</c:v>
                </c:pt>
                <c:pt idx="872">
                  <c:v>5.30378292183503E-013</c:v>
                </c:pt>
                <c:pt idx="873">
                  <c:v>5.26701990004931E-013</c:v>
                </c:pt>
                <c:pt idx="874">
                  <c:v>5.23051170011258E-013</c:v>
                </c:pt>
                <c:pt idx="875">
                  <c:v>5.1942565557344E-013</c:v>
                </c:pt>
                <c:pt idx="876">
                  <c:v>5.15825271286727E-013</c:v>
                </c:pt>
                <c:pt idx="877">
                  <c:v>5.12249842962188E-013</c:v>
                </c:pt>
                <c:pt idx="878">
                  <c:v>5.08699197618273E-013</c:v>
                </c:pt>
                <c:pt idx="879">
                  <c:v>5.0517316347245E-013</c:v>
                </c:pt>
                <c:pt idx="880">
                  <c:v>5.01671569932896E-013</c:v>
                </c:pt>
                <c:pt idx="881">
                  <c:v>4.98194247590235E-013</c:v>
                </c:pt>
                <c:pt idx="882">
                  <c:v>4.94741028209351E-013</c:v>
                </c:pt>
                <c:pt idx="883">
                  <c:v>4.91311744721245E-013</c:v>
                </c:pt>
                <c:pt idx="884">
                  <c:v>4.8790623121495E-013</c:v>
                </c:pt>
                <c:pt idx="885">
                  <c:v>4.84524322929507E-013</c:v>
                </c:pt>
                <c:pt idx="886">
                  <c:v>4.81165856245994E-013</c:v>
                </c:pt>
                <c:pt idx="887">
                  <c:v>4.77830668679608E-013</c:v>
                </c:pt>
                <c:pt idx="888">
                  <c:v>4.74518598871804E-013</c:v>
                </c:pt>
                <c:pt idx="889">
                  <c:v>4.71229486582492E-013</c:v>
                </c:pt>
                <c:pt idx="890">
                  <c:v>4.67963172682278E-013</c:v>
                </c:pt>
                <c:pt idx="891">
                  <c:v>4.64719499144772E-013</c:v>
                </c:pt>
                <c:pt idx="892">
                  <c:v>4.61498309038938E-013</c:v>
                </c:pt>
                <c:pt idx="893">
                  <c:v>4.58299446521503E-013</c:v>
                </c:pt>
                <c:pt idx="894">
                  <c:v>4.55122756829417E-013</c:v>
                </c:pt>
                <c:pt idx="895">
                  <c:v>4.51968086272367E-013</c:v>
                </c:pt>
                <c:pt idx="896">
                  <c:v>4.4883528222534E-013</c:v>
                </c:pt>
                <c:pt idx="897">
                  <c:v>4.45724193121236E-013</c:v>
                </c:pt>
                <c:pt idx="898">
                  <c:v>4.42634668443543E-013</c:v>
                </c:pt>
                <c:pt idx="899">
                  <c:v>4.39566558719046E-013</c:v>
                </c:pt>
                <c:pt idx="900">
                  <c:v>4.365197155106E-013</c:v>
                </c:pt>
                <c:pt idx="901">
                  <c:v>4.3349399140995E-013</c:v>
                </c:pt>
                <c:pt idx="902">
                  <c:v>4.30489240030595E-013</c:v>
                </c:pt>
                <c:pt idx="903">
                  <c:v>4.27505316000709E-013</c:v>
                </c:pt>
                <c:pt idx="904">
                  <c:v>4.24542074956107E-013</c:v>
                </c:pt>
                <c:pt idx="905">
                  <c:v>4.21599373533258E-013</c:v>
                </c:pt>
                <c:pt idx="906">
                  <c:v>4.18677069362354E-013</c:v>
                </c:pt>
                <c:pt idx="907">
                  <c:v>4.15775021060417E-013</c:v>
                </c:pt>
                <c:pt idx="908">
                  <c:v>4.12893088224465E-013</c:v>
                </c:pt>
                <c:pt idx="909">
                  <c:v>4.1003113142471E-013</c:v>
                </c:pt>
                <c:pt idx="910">
                  <c:v>4.07189012197821E-013</c:v>
                </c:pt>
                <c:pt idx="911">
                  <c:v>4.04366593040222E-013</c:v>
                </c:pt>
                <c:pt idx="912">
                  <c:v>4.01563737401438E-013</c:v>
                </c:pt>
                <c:pt idx="913">
                  <c:v>3.98780309677488E-013</c:v>
                </c:pt>
                <c:pt idx="914">
                  <c:v>3.96016175204331E-013</c:v>
                </c:pt>
                <c:pt idx="915">
                  <c:v>3.93271200251341E-013</c:v>
                </c:pt>
                <c:pt idx="916">
                  <c:v>3.90545252014844E-013</c:v>
                </c:pt>
                <c:pt idx="917">
                  <c:v>3.87838198611693E-013</c:v>
                </c:pt>
                <c:pt idx="918">
                  <c:v>3.85149909072881E-013</c:v>
                </c:pt>
                <c:pt idx="919">
                  <c:v>3.82480253337213E-013</c:v>
                </c:pt>
                <c:pt idx="920">
                  <c:v>3.79829102245008E-013</c:v>
                </c:pt>
                <c:pt idx="921">
                  <c:v>3.7719632753185E-013</c:v>
                </c:pt>
                <c:pt idx="922">
                  <c:v>3.74581801822388E-013</c:v>
                </c:pt>
                <c:pt idx="923">
                  <c:v>3.71985398624165E-013</c:v>
                </c:pt>
                <c:pt idx="924">
                  <c:v>3.69406992321507E-013</c:v>
                </c:pt>
                <c:pt idx="925">
                  <c:v>3.66846458169439E-013</c:v>
                </c:pt>
                <c:pt idx="926">
                  <c:v>3.64303672287654E-013</c:v>
                </c:pt>
                <c:pt idx="927">
                  <c:v>3.61778511654516E-013</c:v>
                </c:pt>
                <c:pt idx="928">
                  <c:v>3.59270854101111E-013</c:v>
                </c:pt>
                <c:pt idx="929">
                  <c:v>3.56780578305335E-013</c:v>
                </c:pt>
                <c:pt idx="930">
                  <c:v>3.54307563786026E-013</c:v>
                </c:pt>
                <c:pt idx="931">
                  <c:v>3.51851690897133E-013</c:v>
                </c:pt>
                <c:pt idx="932">
                  <c:v>3.49412840821927E-013</c:v>
                </c:pt>
                <c:pt idx="933">
                  <c:v>3.46990895567255E-013</c:v>
                </c:pt>
                <c:pt idx="934">
                  <c:v>3.44585737957831E-013</c:v>
                </c:pt>
                <c:pt idx="935">
                  <c:v>3.42197251630565E-013</c:v>
                </c:pt>
                <c:pt idx="936">
                  <c:v>3.39825321028934E-013</c:v>
                </c:pt>
                <c:pt idx="937">
                  <c:v>3.37469831397393E-013</c:v>
                </c:pt>
                <c:pt idx="938">
                  <c:v>3.35130668775822E-013</c:v>
                </c:pt>
                <c:pt idx="939">
                  <c:v>3.3280771999401E-013</c:v>
                </c:pt>
                <c:pt idx="940">
                  <c:v>3.30500872666186E-013</c:v>
                </c:pt>
                <c:pt idx="941">
                  <c:v>3.28210015185574E-013</c:v>
                </c:pt>
                <c:pt idx="942">
                  <c:v>3.25935036719E-013</c:v>
                </c:pt>
                <c:pt idx="943">
                  <c:v>3.23675827201525E-013</c:v>
                </c:pt>
                <c:pt idx="944">
                  <c:v>3.21432277331124E-013</c:v>
                </c:pt>
                <c:pt idx="945">
                  <c:v>3.19204278563394E-013</c:v>
                </c:pt>
                <c:pt idx="946">
                  <c:v>3.16991723106305E-013</c:v>
                </c:pt>
                <c:pt idx="947">
                  <c:v>3.14794503914985E-013</c:v>
                </c:pt>
                <c:pt idx="948">
                  <c:v>3.12612514686541E-013</c:v>
                </c:pt>
                <c:pt idx="949">
                  <c:v>3.10445649854913E-013</c:v>
                </c:pt>
                <c:pt idx="950">
                  <c:v>3.08293804585773E-013</c:v>
                </c:pt>
                <c:pt idx="951">
                  <c:v>3.06156874771446E-013</c:v>
                </c:pt>
                <c:pt idx="952">
                  <c:v>3.04034757025877E-013</c:v>
                </c:pt>
                <c:pt idx="953">
                  <c:v>3.0192734867963E-013</c:v>
                </c:pt>
                <c:pt idx="954">
                  <c:v>2.99834547774918E-013</c:v>
                </c:pt>
                <c:pt idx="955">
                  <c:v>2.97756253060671E-013</c:v>
                </c:pt>
                <c:pt idx="956">
                  <c:v>2.9569236398764E-013</c:v>
                </c:pt>
                <c:pt idx="957">
                  <c:v>2.93642780703529E-013</c:v>
                </c:pt>
                <c:pt idx="958">
                  <c:v>2.91607404048164E-013</c:v>
                </c:pt>
                <c:pt idx="959">
                  <c:v>2.89586135548701E-013</c:v>
                </c:pt>
                <c:pt idx="960">
                  <c:v>2.87578877414852E-013</c:v>
                </c:pt>
                <c:pt idx="961">
                  <c:v>2.85585532534165E-013</c:v>
                </c:pt>
                <c:pt idx="962">
                  <c:v>2.83606004467318E-013</c:v>
                </c:pt>
                <c:pt idx="963">
                  <c:v>2.81640197443454E-013</c:v>
                </c:pt>
                <c:pt idx="964">
                  <c:v>2.79688016355551E-013</c:v>
                </c:pt>
                <c:pt idx="965">
                  <c:v>2.77749366755818E-013</c:v>
                </c:pt>
                <c:pt idx="966">
                  <c:v>2.75824154851127E-013</c:v>
                </c:pt>
                <c:pt idx="967">
                  <c:v>2.73912287498473E-013</c:v>
                </c:pt>
                <c:pt idx="968">
                  <c:v>2.72013672200471E-013</c:v>
                </c:pt>
                <c:pt idx="969">
                  <c:v>2.70128217100875E-013</c:v>
                </c:pt>
                <c:pt idx="970">
                  <c:v>2.68255830980144E-013</c:v>
                </c:pt>
                <c:pt idx="971">
                  <c:v>2.66396423251017E-013</c:v>
                </c:pt>
                <c:pt idx="972">
                  <c:v>2.6454990395414E-013</c:v>
                </c:pt>
                <c:pt idx="973">
                  <c:v>2.62716183753708E-013</c:v>
                </c:pt>
                <c:pt idx="974">
                  <c:v>2.60895173933145E-013</c:v>
                </c:pt>
                <c:pt idx="975">
                  <c:v>2.5908678639081E-013</c:v>
                </c:pt>
                <c:pt idx="976">
                  <c:v>2.57290933635739E-013</c:v>
                </c:pt>
                <c:pt idx="977">
                  <c:v>2.55507528783406E-013</c:v>
                </c:pt>
                <c:pt idx="978">
                  <c:v>2.53736485551526E-013</c:v>
                </c:pt>
                <c:pt idx="979">
                  <c:v>2.51977718255874E-013</c:v>
                </c:pt>
                <c:pt idx="980">
                  <c:v>2.50231141806144E-013</c:v>
                </c:pt>
                <c:pt idx="981">
                  <c:v>2.48496671701831E-013</c:v>
                </c:pt>
                <c:pt idx="982">
                  <c:v>2.46774224028145E-013</c:v>
                </c:pt>
                <c:pt idx="983">
                  <c:v>2.45063715451945E-013</c:v>
                </c:pt>
                <c:pt idx="984">
                  <c:v>2.43365063217715E-013</c:v>
                </c:pt>
                <c:pt idx="985">
                  <c:v>2.41678185143553E-013</c:v>
                </c:pt>
                <c:pt idx="986">
                  <c:v>2.40002999617202E-013</c:v>
                </c:pt>
                <c:pt idx="987">
                  <c:v>2.38339425592096E-013</c:v>
                </c:pt>
                <c:pt idx="988">
                  <c:v>2.36687382583442E-013</c:v>
                </c:pt>
                <c:pt idx="989">
                  <c:v>2.35046790664323E-013</c:v>
                </c:pt>
                <c:pt idx="990">
                  <c:v>2.33417570461837E-013</c:v>
                </c:pt>
                <c:pt idx="991">
                  <c:v>2.31799643153249E-013</c:v>
                </c:pt>
                <c:pt idx="992">
                  <c:v>2.30192930462185E-013</c:v>
                </c:pt>
                <c:pt idx="993">
                  <c:v>2.28597354654838E-013</c:v>
                </c:pt>
                <c:pt idx="994">
                  <c:v>2.27012838536213E-013</c:v>
                </c:pt>
                <c:pt idx="995">
                  <c:v>2.2543930544639E-013</c:v>
                </c:pt>
                <c:pt idx="996">
                  <c:v>2.23876679256815E-013</c:v>
                </c:pt>
                <c:pt idx="997">
                  <c:v>2.22324884366615E-013</c:v>
                </c:pt>
                <c:pt idx="998">
                  <c:v>2.20783845698944E-013</c:v>
                </c:pt>
                <c:pt idx="999">
                  <c:v>2.1925348869735E-013</c:v>
                </c:pt>
                <c:pt idx="1000">
                  <c:v>2.17733739322165E-013</c:v>
                </c:pt>
              </c:numCache>
            </c:numRef>
          </c:yVal>
          <c:smooth val="1"/>
        </c:ser>
        <c:axId val="58780613"/>
        <c:axId val="66145383"/>
      </c:scatterChart>
      <c:valAx>
        <c:axId val="5878061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03480705836727"/>
              <c:y val="0.6786798947155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383"/>
        <c:crossesAt val="0"/>
        <c:crossBetween val="midCat"/>
      </c:valAx>
      <c:valAx>
        <c:axId val="661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 / A</a:t>
            </a:r>
          </a:p>
        </c:rich>
      </c:tx>
      <c:layout>
        <c:manualLayout>
          <c:xMode val="edge"/>
          <c:yMode val="edge"/>
          <c:x val="0.0902823209702582"/>
          <c:y val="0.0935025935025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733581601329"/>
          <c:y val="0.0341250341250341"/>
          <c:w val="0.988626641839867"/>
          <c:h val="0.9658749658749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schaltenSpule!$C$39:$C$1040</c:f>
              <c:numCache>
                <c:formatCode>General</c:formatCode>
                <c:ptCount val="1002"/>
                <c:pt idx="0">
                  <c:v>0</c:v>
                </c:pt>
                <c:pt idx="1">
                  <c:v>6.93147180559945E-017</c:v>
                </c:pt>
                <c:pt idx="2">
                  <c:v>1.38629436111989E-016</c:v>
                </c:pt>
                <c:pt idx="3">
                  <c:v>2.07944154167984E-016</c:v>
                </c:pt>
                <c:pt idx="4">
                  <c:v>2.77258872223978E-016</c:v>
                </c:pt>
                <c:pt idx="5">
                  <c:v>3.46573590279973E-016</c:v>
                </c:pt>
                <c:pt idx="6">
                  <c:v>4.15888308335967E-016</c:v>
                </c:pt>
                <c:pt idx="7">
                  <c:v>4.85203026391962E-016</c:v>
                </c:pt>
                <c:pt idx="8">
                  <c:v>5.54517744447956E-016</c:v>
                </c:pt>
                <c:pt idx="9">
                  <c:v>6.23832462503951E-016</c:v>
                </c:pt>
                <c:pt idx="10">
                  <c:v>6.93147180559945E-016</c:v>
                </c:pt>
                <c:pt idx="11">
                  <c:v>7.6246189861594E-016</c:v>
                </c:pt>
                <c:pt idx="12">
                  <c:v>8.31776616671935E-016</c:v>
                </c:pt>
                <c:pt idx="13">
                  <c:v>9.01091334727929E-016</c:v>
                </c:pt>
                <c:pt idx="14">
                  <c:v>9.70406052783924E-016</c:v>
                </c:pt>
                <c:pt idx="15">
                  <c:v>1.03972077083992E-015</c:v>
                </c:pt>
                <c:pt idx="16">
                  <c:v>1.10903548889591E-015</c:v>
                </c:pt>
                <c:pt idx="17">
                  <c:v>1.17835020695191E-015</c:v>
                </c:pt>
                <c:pt idx="18">
                  <c:v>1.2476649250079E-015</c:v>
                </c:pt>
                <c:pt idx="19">
                  <c:v>1.3169796430639E-015</c:v>
                </c:pt>
                <c:pt idx="20">
                  <c:v>1.38629436111989E-015</c:v>
                </c:pt>
                <c:pt idx="21">
                  <c:v>1.45560907917589E-015</c:v>
                </c:pt>
                <c:pt idx="22">
                  <c:v>1.52492379723188E-015</c:v>
                </c:pt>
                <c:pt idx="23">
                  <c:v>1.59423851528787E-015</c:v>
                </c:pt>
                <c:pt idx="24">
                  <c:v>1.66355323334387E-015</c:v>
                </c:pt>
                <c:pt idx="25">
                  <c:v>1.73286795139986E-015</c:v>
                </c:pt>
                <c:pt idx="26">
                  <c:v>1.80218266945586E-015</c:v>
                </c:pt>
                <c:pt idx="27">
                  <c:v>1.87149738751185E-015</c:v>
                </c:pt>
                <c:pt idx="28">
                  <c:v>1.94081210556785E-015</c:v>
                </c:pt>
                <c:pt idx="29">
                  <c:v>2.01012682362384E-015</c:v>
                </c:pt>
                <c:pt idx="30">
                  <c:v>2.07944154167984E-015</c:v>
                </c:pt>
                <c:pt idx="31">
                  <c:v>2.14875625973583E-015</c:v>
                </c:pt>
                <c:pt idx="32">
                  <c:v>2.21807097779183E-015</c:v>
                </c:pt>
                <c:pt idx="33">
                  <c:v>2.28738569584782E-015</c:v>
                </c:pt>
                <c:pt idx="34">
                  <c:v>2.35670041390381E-015</c:v>
                </c:pt>
                <c:pt idx="35">
                  <c:v>2.42601513195981E-015</c:v>
                </c:pt>
                <c:pt idx="36">
                  <c:v>2.4953298500158E-015</c:v>
                </c:pt>
                <c:pt idx="37">
                  <c:v>2.5646445680718E-015</c:v>
                </c:pt>
                <c:pt idx="38">
                  <c:v>2.63395928612779E-015</c:v>
                </c:pt>
                <c:pt idx="39">
                  <c:v>2.70327400418379E-015</c:v>
                </c:pt>
                <c:pt idx="40">
                  <c:v>2.77258872223978E-015</c:v>
                </c:pt>
                <c:pt idx="41">
                  <c:v>2.84190344029578E-015</c:v>
                </c:pt>
                <c:pt idx="42">
                  <c:v>2.91121815835177E-015</c:v>
                </c:pt>
                <c:pt idx="43">
                  <c:v>2.98053287640777E-015</c:v>
                </c:pt>
                <c:pt idx="44">
                  <c:v>3.04984759446376E-015</c:v>
                </c:pt>
                <c:pt idx="45">
                  <c:v>3.11916231251976E-015</c:v>
                </c:pt>
                <c:pt idx="46">
                  <c:v>3.18847703057575E-015</c:v>
                </c:pt>
                <c:pt idx="47">
                  <c:v>3.25779174863174E-015</c:v>
                </c:pt>
                <c:pt idx="48">
                  <c:v>3.32710646668774E-015</c:v>
                </c:pt>
                <c:pt idx="49">
                  <c:v>3.39642118474373E-015</c:v>
                </c:pt>
                <c:pt idx="50">
                  <c:v>3.46573590279973E-015</c:v>
                </c:pt>
                <c:pt idx="51">
                  <c:v>3.53505062085572E-015</c:v>
                </c:pt>
                <c:pt idx="52">
                  <c:v>3.60436533891172E-015</c:v>
                </c:pt>
                <c:pt idx="53">
                  <c:v>3.67368005696771E-015</c:v>
                </c:pt>
                <c:pt idx="54">
                  <c:v>3.74299477502371E-015</c:v>
                </c:pt>
                <c:pt idx="55">
                  <c:v>3.8123094930797E-015</c:v>
                </c:pt>
                <c:pt idx="56">
                  <c:v>3.8816242111357E-015</c:v>
                </c:pt>
                <c:pt idx="57">
                  <c:v>3.95093892919169E-015</c:v>
                </c:pt>
                <c:pt idx="58">
                  <c:v>4.02025364724768E-015</c:v>
                </c:pt>
                <c:pt idx="59">
                  <c:v>4.08956836530368E-015</c:v>
                </c:pt>
                <c:pt idx="60">
                  <c:v>4.15888308335967E-015</c:v>
                </c:pt>
                <c:pt idx="61">
                  <c:v>4.22819780141567E-015</c:v>
                </c:pt>
                <c:pt idx="62">
                  <c:v>4.29751251947166E-015</c:v>
                </c:pt>
                <c:pt idx="63">
                  <c:v>4.36682723752766E-015</c:v>
                </c:pt>
                <c:pt idx="64">
                  <c:v>4.43614195558365E-015</c:v>
                </c:pt>
                <c:pt idx="65">
                  <c:v>4.50545667363965E-015</c:v>
                </c:pt>
                <c:pt idx="66">
                  <c:v>4.57477139169564E-015</c:v>
                </c:pt>
                <c:pt idx="67">
                  <c:v>4.64408610975164E-015</c:v>
                </c:pt>
                <c:pt idx="68">
                  <c:v>4.71340082780763E-015</c:v>
                </c:pt>
                <c:pt idx="69">
                  <c:v>4.78271554586362E-015</c:v>
                </c:pt>
                <c:pt idx="70">
                  <c:v>4.85203026391962E-015</c:v>
                </c:pt>
                <c:pt idx="71">
                  <c:v>4.92134498197561E-015</c:v>
                </c:pt>
                <c:pt idx="72">
                  <c:v>4.99065970003161E-015</c:v>
                </c:pt>
                <c:pt idx="73">
                  <c:v>5.0599744180876E-015</c:v>
                </c:pt>
                <c:pt idx="74">
                  <c:v>5.1292891361436E-015</c:v>
                </c:pt>
                <c:pt idx="75">
                  <c:v>5.19860385419959E-015</c:v>
                </c:pt>
                <c:pt idx="76">
                  <c:v>5.26791857225559E-015</c:v>
                </c:pt>
                <c:pt idx="77">
                  <c:v>5.33723329031158E-015</c:v>
                </c:pt>
                <c:pt idx="78">
                  <c:v>5.40654800836758E-015</c:v>
                </c:pt>
                <c:pt idx="79">
                  <c:v>5.47586272642357E-015</c:v>
                </c:pt>
                <c:pt idx="80">
                  <c:v>5.54517744447956E-015</c:v>
                </c:pt>
                <c:pt idx="81">
                  <c:v>5.61449216253556E-015</c:v>
                </c:pt>
                <c:pt idx="82">
                  <c:v>5.68380688059155E-015</c:v>
                </c:pt>
                <c:pt idx="83">
                  <c:v>5.75312159864755E-015</c:v>
                </c:pt>
                <c:pt idx="84">
                  <c:v>5.82243631670354E-015</c:v>
                </c:pt>
                <c:pt idx="85">
                  <c:v>5.89175103475954E-015</c:v>
                </c:pt>
                <c:pt idx="86">
                  <c:v>5.96106575281553E-015</c:v>
                </c:pt>
                <c:pt idx="87">
                  <c:v>6.03038047087153E-015</c:v>
                </c:pt>
                <c:pt idx="88">
                  <c:v>6.09969518892752E-015</c:v>
                </c:pt>
                <c:pt idx="89">
                  <c:v>6.16900990698352E-015</c:v>
                </c:pt>
                <c:pt idx="90">
                  <c:v>6.23832462503951E-015</c:v>
                </c:pt>
                <c:pt idx="91">
                  <c:v>6.3076393430955E-015</c:v>
                </c:pt>
                <c:pt idx="92">
                  <c:v>6.3769540611515E-015</c:v>
                </c:pt>
                <c:pt idx="93">
                  <c:v>6.44626877920749E-015</c:v>
                </c:pt>
                <c:pt idx="94">
                  <c:v>6.51558349726349E-015</c:v>
                </c:pt>
                <c:pt idx="95">
                  <c:v>6.58489821531948E-015</c:v>
                </c:pt>
                <c:pt idx="96">
                  <c:v>6.65421293337548E-015</c:v>
                </c:pt>
                <c:pt idx="97">
                  <c:v>6.72352765143147E-015</c:v>
                </c:pt>
                <c:pt idx="98">
                  <c:v>6.79284236948747E-015</c:v>
                </c:pt>
                <c:pt idx="99">
                  <c:v>6.86215708754346E-015</c:v>
                </c:pt>
                <c:pt idx="100">
                  <c:v>6.93147180559946E-015</c:v>
                </c:pt>
                <c:pt idx="101">
                  <c:v>7.00078652365545E-015</c:v>
                </c:pt>
                <c:pt idx="102">
                  <c:v>7.07010124171145E-015</c:v>
                </c:pt>
                <c:pt idx="103">
                  <c:v>7.13941595976744E-015</c:v>
                </c:pt>
                <c:pt idx="104">
                  <c:v>7.20873067782343E-015</c:v>
                </c:pt>
                <c:pt idx="105">
                  <c:v>7.27804539587943E-015</c:v>
                </c:pt>
                <c:pt idx="106">
                  <c:v>7.34736011393542E-015</c:v>
                </c:pt>
                <c:pt idx="107">
                  <c:v>7.41667483199142E-015</c:v>
                </c:pt>
                <c:pt idx="108">
                  <c:v>7.48598955004741E-015</c:v>
                </c:pt>
                <c:pt idx="109">
                  <c:v>7.55530426810341E-015</c:v>
                </c:pt>
                <c:pt idx="110">
                  <c:v>7.6246189861594E-015</c:v>
                </c:pt>
                <c:pt idx="111">
                  <c:v>7.6939337042154E-015</c:v>
                </c:pt>
                <c:pt idx="112">
                  <c:v>7.76324842227139E-015</c:v>
                </c:pt>
                <c:pt idx="113">
                  <c:v>7.83256314032738E-015</c:v>
                </c:pt>
                <c:pt idx="114">
                  <c:v>7.90187785838338E-015</c:v>
                </c:pt>
                <c:pt idx="115">
                  <c:v>7.97119257643937E-015</c:v>
                </c:pt>
                <c:pt idx="116">
                  <c:v>8.04050729449537E-015</c:v>
                </c:pt>
                <c:pt idx="117">
                  <c:v>8.10982201255136E-015</c:v>
                </c:pt>
                <c:pt idx="118">
                  <c:v>8.17913673060736E-015</c:v>
                </c:pt>
                <c:pt idx="119">
                  <c:v>8.24845144866335E-015</c:v>
                </c:pt>
                <c:pt idx="120">
                  <c:v>8.31776616671935E-015</c:v>
                </c:pt>
                <c:pt idx="121">
                  <c:v>8.38708088477534E-015</c:v>
                </c:pt>
                <c:pt idx="122">
                  <c:v>8.45639560283134E-015</c:v>
                </c:pt>
                <c:pt idx="123">
                  <c:v>8.52571032088733E-015</c:v>
                </c:pt>
                <c:pt idx="124">
                  <c:v>8.59502503894332E-015</c:v>
                </c:pt>
                <c:pt idx="125">
                  <c:v>8.66433975699932E-015</c:v>
                </c:pt>
                <c:pt idx="126">
                  <c:v>8.73365447505531E-015</c:v>
                </c:pt>
                <c:pt idx="127">
                  <c:v>8.80296919311131E-015</c:v>
                </c:pt>
                <c:pt idx="128">
                  <c:v>8.8722839111673E-015</c:v>
                </c:pt>
                <c:pt idx="129">
                  <c:v>8.9415986292233E-015</c:v>
                </c:pt>
                <c:pt idx="130">
                  <c:v>9.01091334727929E-015</c:v>
                </c:pt>
                <c:pt idx="131">
                  <c:v>9.08022806533529E-015</c:v>
                </c:pt>
                <c:pt idx="132">
                  <c:v>9.14954278339128E-015</c:v>
                </c:pt>
                <c:pt idx="133">
                  <c:v>9.21885750144728E-015</c:v>
                </c:pt>
                <c:pt idx="134">
                  <c:v>9.28817221950327E-015</c:v>
                </c:pt>
                <c:pt idx="135">
                  <c:v>9.35748693755927E-015</c:v>
                </c:pt>
                <c:pt idx="136">
                  <c:v>9.42680165561526E-015</c:v>
                </c:pt>
                <c:pt idx="137">
                  <c:v>9.49611637367125E-015</c:v>
                </c:pt>
                <c:pt idx="138">
                  <c:v>9.56543109172725E-015</c:v>
                </c:pt>
                <c:pt idx="139">
                  <c:v>9.63474580978324E-015</c:v>
                </c:pt>
                <c:pt idx="140">
                  <c:v>9.70406052783924E-015</c:v>
                </c:pt>
                <c:pt idx="141">
                  <c:v>9.77337524589523E-015</c:v>
                </c:pt>
                <c:pt idx="142">
                  <c:v>9.84268996395123E-015</c:v>
                </c:pt>
                <c:pt idx="143">
                  <c:v>9.91200468200722E-015</c:v>
                </c:pt>
                <c:pt idx="144">
                  <c:v>9.98131940006322E-015</c:v>
                </c:pt>
                <c:pt idx="145">
                  <c:v>1.00506341181192E-014</c:v>
                </c:pt>
                <c:pt idx="146">
                  <c:v>1.01199488361752E-014</c:v>
                </c:pt>
                <c:pt idx="147">
                  <c:v>1.01892635542312E-014</c:v>
                </c:pt>
                <c:pt idx="148">
                  <c:v>1.02585782722872E-014</c:v>
                </c:pt>
                <c:pt idx="149">
                  <c:v>1.03278929903432E-014</c:v>
                </c:pt>
                <c:pt idx="150">
                  <c:v>1.03972077083992E-014</c:v>
                </c:pt>
                <c:pt idx="151">
                  <c:v>1.04665224264552E-014</c:v>
                </c:pt>
                <c:pt idx="152">
                  <c:v>1.05358371445112E-014</c:v>
                </c:pt>
                <c:pt idx="153">
                  <c:v>1.06051518625672E-014</c:v>
                </c:pt>
                <c:pt idx="154">
                  <c:v>1.06744665806232E-014</c:v>
                </c:pt>
                <c:pt idx="155">
                  <c:v>1.07437812986792E-014</c:v>
                </c:pt>
                <c:pt idx="156">
                  <c:v>1.08130960167352E-014</c:v>
                </c:pt>
                <c:pt idx="157">
                  <c:v>1.08824107347911E-014</c:v>
                </c:pt>
                <c:pt idx="158">
                  <c:v>1.09517254528471E-014</c:v>
                </c:pt>
                <c:pt idx="159">
                  <c:v>1.10210401709031E-014</c:v>
                </c:pt>
                <c:pt idx="160">
                  <c:v>1.10903548889591E-014</c:v>
                </c:pt>
                <c:pt idx="161">
                  <c:v>1.11596696070151E-014</c:v>
                </c:pt>
                <c:pt idx="162">
                  <c:v>1.12289843250711E-014</c:v>
                </c:pt>
                <c:pt idx="163">
                  <c:v>1.12982990431271E-014</c:v>
                </c:pt>
                <c:pt idx="164">
                  <c:v>1.13676137611831E-014</c:v>
                </c:pt>
                <c:pt idx="165">
                  <c:v>1.14369284792391E-014</c:v>
                </c:pt>
                <c:pt idx="166">
                  <c:v>1.15062431972951E-014</c:v>
                </c:pt>
                <c:pt idx="167">
                  <c:v>1.15755579153511E-014</c:v>
                </c:pt>
                <c:pt idx="168">
                  <c:v>1.16448726334071E-014</c:v>
                </c:pt>
                <c:pt idx="169">
                  <c:v>1.17141873514631E-014</c:v>
                </c:pt>
                <c:pt idx="170">
                  <c:v>1.17835020695191E-014</c:v>
                </c:pt>
                <c:pt idx="171">
                  <c:v>1.18528167875751E-014</c:v>
                </c:pt>
                <c:pt idx="172">
                  <c:v>1.19221315056311E-014</c:v>
                </c:pt>
                <c:pt idx="173">
                  <c:v>1.19914462236871E-014</c:v>
                </c:pt>
                <c:pt idx="174">
                  <c:v>1.20607609417431E-014</c:v>
                </c:pt>
                <c:pt idx="175">
                  <c:v>1.2130075659799E-014</c:v>
                </c:pt>
                <c:pt idx="176">
                  <c:v>1.2199390377855E-014</c:v>
                </c:pt>
                <c:pt idx="177">
                  <c:v>1.2268705095911E-014</c:v>
                </c:pt>
                <c:pt idx="178">
                  <c:v>1.2338019813967E-014</c:v>
                </c:pt>
                <c:pt idx="179">
                  <c:v>1.2407334532023E-014</c:v>
                </c:pt>
                <c:pt idx="180">
                  <c:v>1.2476649250079E-014</c:v>
                </c:pt>
                <c:pt idx="181">
                  <c:v>1.2545963968135E-014</c:v>
                </c:pt>
                <c:pt idx="182">
                  <c:v>1.2615278686191E-014</c:v>
                </c:pt>
                <c:pt idx="183">
                  <c:v>1.2684593404247E-014</c:v>
                </c:pt>
                <c:pt idx="184">
                  <c:v>1.2753908122303E-014</c:v>
                </c:pt>
                <c:pt idx="185">
                  <c:v>1.2823222840359E-014</c:v>
                </c:pt>
                <c:pt idx="186">
                  <c:v>1.2892537558415E-014</c:v>
                </c:pt>
                <c:pt idx="187">
                  <c:v>1.2961852276471E-014</c:v>
                </c:pt>
                <c:pt idx="188">
                  <c:v>1.3031166994527E-014</c:v>
                </c:pt>
                <c:pt idx="189">
                  <c:v>1.3100481712583E-014</c:v>
                </c:pt>
                <c:pt idx="190">
                  <c:v>1.3169796430639E-014</c:v>
                </c:pt>
                <c:pt idx="191">
                  <c:v>1.3239111148695E-014</c:v>
                </c:pt>
                <c:pt idx="192">
                  <c:v>1.3308425866751E-014</c:v>
                </c:pt>
                <c:pt idx="193">
                  <c:v>1.3377740584807E-014</c:v>
                </c:pt>
                <c:pt idx="194">
                  <c:v>1.34470553028629E-014</c:v>
                </c:pt>
                <c:pt idx="195">
                  <c:v>1.35163700209189E-014</c:v>
                </c:pt>
                <c:pt idx="196">
                  <c:v>1.35856847389749E-014</c:v>
                </c:pt>
                <c:pt idx="197">
                  <c:v>1.36549994570309E-014</c:v>
                </c:pt>
                <c:pt idx="198">
                  <c:v>1.37243141750869E-014</c:v>
                </c:pt>
                <c:pt idx="199">
                  <c:v>1.37936288931429E-014</c:v>
                </c:pt>
                <c:pt idx="200">
                  <c:v>1.38629436111989E-014</c:v>
                </c:pt>
                <c:pt idx="201">
                  <c:v>1.39322583292549E-014</c:v>
                </c:pt>
                <c:pt idx="202">
                  <c:v>1.40015730473109E-014</c:v>
                </c:pt>
                <c:pt idx="203">
                  <c:v>1.40708877653669E-014</c:v>
                </c:pt>
                <c:pt idx="204">
                  <c:v>1.41402024834229E-014</c:v>
                </c:pt>
                <c:pt idx="205">
                  <c:v>1.42095172014789E-014</c:v>
                </c:pt>
                <c:pt idx="206">
                  <c:v>1.42788319195349E-014</c:v>
                </c:pt>
                <c:pt idx="207">
                  <c:v>1.43481466375909E-014</c:v>
                </c:pt>
                <c:pt idx="208">
                  <c:v>1.44174613556469E-014</c:v>
                </c:pt>
                <c:pt idx="209">
                  <c:v>1.44867760737029E-014</c:v>
                </c:pt>
                <c:pt idx="210">
                  <c:v>1.45560907917589E-014</c:v>
                </c:pt>
                <c:pt idx="211">
                  <c:v>1.46254055098149E-014</c:v>
                </c:pt>
                <c:pt idx="212">
                  <c:v>1.46947202278708E-014</c:v>
                </c:pt>
                <c:pt idx="213">
                  <c:v>1.47640349459268E-014</c:v>
                </c:pt>
                <c:pt idx="214">
                  <c:v>1.48333496639828E-014</c:v>
                </c:pt>
                <c:pt idx="215">
                  <c:v>1.49026643820388E-014</c:v>
                </c:pt>
                <c:pt idx="216">
                  <c:v>1.49719791000948E-014</c:v>
                </c:pt>
                <c:pt idx="217">
                  <c:v>1.50412938181508E-014</c:v>
                </c:pt>
                <c:pt idx="218">
                  <c:v>1.51106085362068E-014</c:v>
                </c:pt>
                <c:pt idx="219">
                  <c:v>1.51799232542628E-014</c:v>
                </c:pt>
                <c:pt idx="220">
                  <c:v>1.52492379723188E-014</c:v>
                </c:pt>
                <c:pt idx="221">
                  <c:v>1.53185526903748E-014</c:v>
                </c:pt>
                <c:pt idx="222">
                  <c:v>1.53878674084308E-014</c:v>
                </c:pt>
                <c:pt idx="223">
                  <c:v>1.54571821264868E-014</c:v>
                </c:pt>
                <c:pt idx="224">
                  <c:v>1.55264968445428E-014</c:v>
                </c:pt>
                <c:pt idx="225">
                  <c:v>1.55958115625988E-014</c:v>
                </c:pt>
                <c:pt idx="226">
                  <c:v>1.56651262806548E-014</c:v>
                </c:pt>
                <c:pt idx="227">
                  <c:v>1.57344409987108E-014</c:v>
                </c:pt>
                <c:pt idx="228">
                  <c:v>1.58037557167668E-014</c:v>
                </c:pt>
                <c:pt idx="229">
                  <c:v>1.58730704348228E-014</c:v>
                </c:pt>
                <c:pt idx="230">
                  <c:v>1.59423851528787E-014</c:v>
                </c:pt>
                <c:pt idx="231">
                  <c:v>1.60116998709347E-014</c:v>
                </c:pt>
                <c:pt idx="232">
                  <c:v>1.60810145889907E-014</c:v>
                </c:pt>
                <c:pt idx="233">
                  <c:v>1.61503293070467E-014</c:v>
                </c:pt>
                <c:pt idx="234">
                  <c:v>1.62196440251027E-014</c:v>
                </c:pt>
                <c:pt idx="235">
                  <c:v>1.62889587431587E-014</c:v>
                </c:pt>
                <c:pt idx="236">
                  <c:v>1.63582734612147E-014</c:v>
                </c:pt>
                <c:pt idx="237">
                  <c:v>1.64275881792707E-014</c:v>
                </c:pt>
                <c:pt idx="238">
                  <c:v>1.64969028973267E-014</c:v>
                </c:pt>
                <c:pt idx="239">
                  <c:v>1.65662176153827E-014</c:v>
                </c:pt>
                <c:pt idx="240">
                  <c:v>1.66355323334387E-014</c:v>
                </c:pt>
                <c:pt idx="241">
                  <c:v>1.67048470514947E-014</c:v>
                </c:pt>
                <c:pt idx="242">
                  <c:v>1.67741617695507E-014</c:v>
                </c:pt>
                <c:pt idx="243">
                  <c:v>1.68434764876067E-014</c:v>
                </c:pt>
                <c:pt idx="244">
                  <c:v>1.69127912056627E-014</c:v>
                </c:pt>
                <c:pt idx="245">
                  <c:v>1.69821059237187E-014</c:v>
                </c:pt>
                <c:pt idx="246">
                  <c:v>1.70514206417747E-014</c:v>
                </c:pt>
                <c:pt idx="247">
                  <c:v>1.71207353598307E-014</c:v>
                </c:pt>
                <c:pt idx="248">
                  <c:v>1.71900500778867E-014</c:v>
                </c:pt>
                <c:pt idx="249">
                  <c:v>1.72593647959426E-014</c:v>
                </c:pt>
                <c:pt idx="250">
                  <c:v>1.73286795139986E-014</c:v>
                </c:pt>
                <c:pt idx="251">
                  <c:v>1.73979942320546E-014</c:v>
                </c:pt>
                <c:pt idx="252">
                  <c:v>1.74673089501106E-014</c:v>
                </c:pt>
                <c:pt idx="253">
                  <c:v>1.75366236681666E-014</c:v>
                </c:pt>
                <c:pt idx="254">
                  <c:v>1.76059383862226E-014</c:v>
                </c:pt>
                <c:pt idx="255">
                  <c:v>1.76752531042786E-014</c:v>
                </c:pt>
                <c:pt idx="256">
                  <c:v>1.77445678223346E-014</c:v>
                </c:pt>
                <c:pt idx="257">
                  <c:v>1.78138825403906E-014</c:v>
                </c:pt>
                <c:pt idx="258">
                  <c:v>1.78831972584466E-014</c:v>
                </c:pt>
                <c:pt idx="259">
                  <c:v>1.79525119765026E-014</c:v>
                </c:pt>
                <c:pt idx="260">
                  <c:v>1.80218266945586E-014</c:v>
                </c:pt>
                <c:pt idx="261">
                  <c:v>1.80911414126146E-014</c:v>
                </c:pt>
                <c:pt idx="262">
                  <c:v>1.81604561306706E-014</c:v>
                </c:pt>
                <c:pt idx="263">
                  <c:v>1.82297708487266E-014</c:v>
                </c:pt>
                <c:pt idx="264">
                  <c:v>1.82990855667826E-014</c:v>
                </c:pt>
                <c:pt idx="265">
                  <c:v>1.83684002848386E-014</c:v>
                </c:pt>
                <c:pt idx="266">
                  <c:v>1.84377150028946E-014</c:v>
                </c:pt>
                <c:pt idx="267">
                  <c:v>1.85070297209505E-014</c:v>
                </c:pt>
                <c:pt idx="268">
                  <c:v>1.85763444390065E-014</c:v>
                </c:pt>
                <c:pt idx="269">
                  <c:v>1.86456591570625E-014</c:v>
                </c:pt>
                <c:pt idx="270">
                  <c:v>1.87149738751185E-014</c:v>
                </c:pt>
                <c:pt idx="271">
                  <c:v>1.87842885931745E-014</c:v>
                </c:pt>
                <c:pt idx="272">
                  <c:v>1.88536033112305E-014</c:v>
                </c:pt>
                <c:pt idx="273">
                  <c:v>1.89229180292865E-014</c:v>
                </c:pt>
                <c:pt idx="274">
                  <c:v>1.89922327473425E-014</c:v>
                </c:pt>
                <c:pt idx="275">
                  <c:v>1.90615474653985E-014</c:v>
                </c:pt>
                <c:pt idx="276">
                  <c:v>1.91308621834545E-014</c:v>
                </c:pt>
                <c:pt idx="277">
                  <c:v>1.92001769015105E-014</c:v>
                </c:pt>
                <c:pt idx="278">
                  <c:v>1.92694916195665E-014</c:v>
                </c:pt>
                <c:pt idx="279">
                  <c:v>1.93388063376225E-014</c:v>
                </c:pt>
                <c:pt idx="280">
                  <c:v>1.94081210556785E-014</c:v>
                </c:pt>
                <c:pt idx="281">
                  <c:v>1.94774357737345E-014</c:v>
                </c:pt>
                <c:pt idx="282">
                  <c:v>1.95467504917905E-014</c:v>
                </c:pt>
                <c:pt idx="283">
                  <c:v>1.96160652098465E-014</c:v>
                </c:pt>
                <c:pt idx="284">
                  <c:v>1.96853799279025E-014</c:v>
                </c:pt>
                <c:pt idx="285">
                  <c:v>1.97546946459584E-014</c:v>
                </c:pt>
                <c:pt idx="286">
                  <c:v>1.98240093640144E-014</c:v>
                </c:pt>
                <c:pt idx="287">
                  <c:v>1.98933240820704E-014</c:v>
                </c:pt>
                <c:pt idx="288">
                  <c:v>1.99626388001264E-014</c:v>
                </c:pt>
                <c:pt idx="289">
                  <c:v>2.00319535181824E-014</c:v>
                </c:pt>
                <c:pt idx="290">
                  <c:v>2.01012682362384E-014</c:v>
                </c:pt>
                <c:pt idx="291">
                  <c:v>2.01705829542944E-014</c:v>
                </c:pt>
                <c:pt idx="292">
                  <c:v>2.02398976723504E-014</c:v>
                </c:pt>
                <c:pt idx="293">
                  <c:v>2.03092123904064E-014</c:v>
                </c:pt>
                <c:pt idx="294">
                  <c:v>2.03785271084624E-014</c:v>
                </c:pt>
                <c:pt idx="295">
                  <c:v>2.04478418265184E-014</c:v>
                </c:pt>
                <c:pt idx="296">
                  <c:v>2.05171565445744E-014</c:v>
                </c:pt>
                <c:pt idx="297">
                  <c:v>2.05864712626304E-014</c:v>
                </c:pt>
                <c:pt idx="298">
                  <c:v>2.06557859806864E-014</c:v>
                </c:pt>
                <c:pt idx="299">
                  <c:v>2.07251006987424E-014</c:v>
                </c:pt>
                <c:pt idx="300">
                  <c:v>2.07944154167984E-014</c:v>
                </c:pt>
                <c:pt idx="301">
                  <c:v>2.08637301348544E-014</c:v>
                </c:pt>
                <c:pt idx="302">
                  <c:v>2.09330448529104E-014</c:v>
                </c:pt>
                <c:pt idx="303">
                  <c:v>2.10023595709664E-014</c:v>
                </c:pt>
                <c:pt idx="304">
                  <c:v>2.10716742890223E-014</c:v>
                </c:pt>
                <c:pt idx="305">
                  <c:v>2.11409890070783E-014</c:v>
                </c:pt>
                <c:pt idx="306">
                  <c:v>2.12103037251343E-014</c:v>
                </c:pt>
                <c:pt idx="307">
                  <c:v>2.12796184431903E-014</c:v>
                </c:pt>
                <c:pt idx="308">
                  <c:v>2.13489331612463E-014</c:v>
                </c:pt>
                <c:pt idx="309">
                  <c:v>2.14182478793023E-014</c:v>
                </c:pt>
                <c:pt idx="310">
                  <c:v>2.14875625973583E-014</c:v>
                </c:pt>
                <c:pt idx="311">
                  <c:v>2.15568773154143E-014</c:v>
                </c:pt>
                <c:pt idx="312">
                  <c:v>2.16261920334703E-014</c:v>
                </c:pt>
                <c:pt idx="313">
                  <c:v>2.16955067515263E-014</c:v>
                </c:pt>
                <c:pt idx="314">
                  <c:v>2.17648214695823E-014</c:v>
                </c:pt>
                <c:pt idx="315">
                  <c:v>2.18341361876383E-014</c:v>
                </c:pt>
                <c:pt idx="316">
                  <c:v>2.19034509056943E-014</c:v>
                </c:pt>
                <c:pt idx="317">
                  <c:v>2.19727656237503E-014</c:v>
                </c:pt>
                <c:pt idx="318">
                  <c:v>2.20420803418063E-014</c:v>
                </c:pt>
                <c:pt idx="319">
                  <c:v>2.21113950598623E-014</c:v>
                </c:pt>
                <c:pt idx="320">
                  <c:v>2.21807097779183E-014</c:v>
                </c:pt>
                <c:pt idx="321">
                  <c:v>2.22500244959743E-014</c:v>
                </c:pt>
                <c:pt idx="322">
                  <c:v>2.23193392140302E-014</c:v>
                </c:pt>
                <c:pt idx="323">
                  <c:v>2.23886539320862E-014</c:v>
                </c:pt>
                <c:pt idx="324">
                  <c:v>2.24579686501422E-014</c:v>
                </c:pt>
                <c:pt idx="325">
                  <c:v>2.25272833681982E-014</c:v>
                </c:pt>
                <c:pt idx="326">
                  <c:v>2.25965980862542E-014</c:v>
                </c:pt>
                <c:pt idx="327">
                  <c:v>2.26659128043102E-014</c:v>
                </c:pt>
                <c:pt idx="328">
                  <c:v>2.27352275223662E-014</c:v>
                </c:pt>
                <c:pt idx="329">
                  <c:v>2.28045422404222E-014</c:v>
                </c:pt>
                <c:pt idx="330">
                  <c:v>2.28738569584782E-014</c:v>
                </c:pt>
                <c:pt idx="331">
                  <c:v>2.29431716765342E-014</c:v>
                </c:pt>
                <c:pt idx="332">
                  <c:v>2.30124863945902E-014</c:v>
                </c:pt>
                <c:pt idx="333">
                  <c:v>2.30818011126462E-014</c:v>
                </c:pt>
                <c:pt idx="334">
                  <c:v>2.31511158307022E-014</c:v>
                </c:pt>
                <c:pt idx="335">
                  <c:v>2.32204305487582E-014</c:v>
                </c:pt>
                <c:pt idx="336">
                  <c:v>2.32897452668142E-014</c:v>
                </c:pt>
                <c:pt idx="337">
                  <c:v>2.33590599848702E-014</c:v>
                </c:pt>
                <c:pt idx="338">
                  <c:v>2.34283747029262E-014</c:v>
                </c:pt>
                <c:pt idx="339">
                  <c:v>2.34976894209822E-014</c:v>
                </c:pt>
                <c:pt idx="340">
                  <c:v>2.35670041390382E-014</c:v>
                </c:pt>
                <c:pt idx="341">
                  <c:v>2.36363188570941E-014</c:v>
                </c:pt>
                <c:pt idx="342">
                  <c:v>2.37056335751501E-014</c:v>
                </c:pt>
                <c:pt idx="343">
                  <c:v>2.37749482932061E-014</c:v>
                </c:pt>
                <c:pt idx="344">
                  <c:v>2.38442630112621E-014</c:v>
                </c:pt>
                <c:pt idx="345">
                  <c:v>2.39135777293181E-014</c:v>
                </c:pt>
                <c:pt idx="346">
                  <c:v>2.39828924473741E-014</c:v>
                </c:pt>
                <c:pt idx="347">
                  <c:v>2.40522071654301E-014</c:v>
                </c:pt>
                <c:pt idx="348">
                  <c:v>2.41215218834861E-014</c:v>
                </c:pt>
                <c:pt idx="349">
                  <c:v>2.41908366015421E-014</c:v>
                </c:pt>
                <c:pt idx="350">
                  <c:v>2.42601513195981E-014</c:v>
                </c:pt>
                <c:pt idx="351">
                  <c:v>2.43294660376541E-014</c:v>
                </c:pt>
                <c:pt idx="352">
                  <c:v>2.43987807557101E-014</c:v>
                </c:pt>
                <c:pt idx="353">
                  <c:v>2.44680954737661E-014</c:v>
                </c:pt>
                <c:pt idx="354">
                  <c:v>2.45374101918221E-014</c:v>
                </c:pt>
                <c:pt idx="355">
                  <c:v>2.46067249098781E-014</c:v>
                </c:pt>
                <c:pt idx="356">
                  <c:v>2.46760396279341E-014</c:v>
                </c:pt>
                <c:pt idx="357">
                  <c:v>2.47453543459901E-014</c:v>
                </c:pt>
                <c:pt idx="358">
                  <c:v>2.48146690640461E-014</c:v>
                </c:pt>
                <c:pt idx="359">
                  <c:v>2.4883983782102E-014</c:v>
                </c:pt>
                <c:pt idx="360">
                  <c:v>2.4953298500158E-014</c:v>
                </c:pt>
                <c:pt idx="361">
                  <c:v>2.5022613218214E-014</c:v>
                </c:pt>
                <c:pt idx="362">
                  <c:v>2.509192793627E-014</c:v>
                </c:pt>
                <c:pt idx="363">
                  <c:v>2.5161242654326E-014</c:v>
                </c:pt>
                <c:pt idx="364">
                  <c:v>2.5230557372382E-014</c:v>
                </c:pt>
                <c:pt idx="365">
                  <c:v>2.5299872090438E-014</c:v>
                </c:pt>
                <c:pt idx="366">
                  <c:v>2.5369186808494E-014</c:v>
                </c:pt>
                <c:pt idx="367">
                  <c:v>2.543850152655E-014</c:v>
                </c:pt>
                <c:pt idx="368">
                  <c:v>2.5507816244606E-014</c:v>
                </c:pt>
                <c:pt idx="369">
                  <c:v>2.5577130962662E-014</c:v>
                </c:pt>
                <c:pt idx="370">
                  <c:v>2.5646445680718E-014</c:v>
                </c:pt>
                <c:pt idx="371">
                  <c:v>2.5715760398774E-014</c:v>
                </c:pt>
                <c:pt idx="372">
                  <c:v>2.578507511683E-014</c:v>
                </c:pt>
                <c:pt idx="373">
                  <c:v>2.5854389834886E-014</c:v>
                </c:pt>
                <c:pt idx="374">
                  <c:v>2.5923704552942E-014</c:v>
                </c:pt>
                <c:pt idx="375">
                  <c:v>2.5993019270998E-014</c:v>
                </c:pt>
                <c:pt idx="376">
                  <c:v>2.6062333989054E-014</c:v>
                </c:pt>
                <c:pt idx="377">
                  <c:v>2.61316487071099E-014</c:v>
                </c:pt>
                <c:pt idx="378">
                  <c:v>2.62009634251659E-014</c:v>
                </c:pt>
                <c:pt idx="379">
                  <c:v>2.62702781432219E-014</c:v>
                </c:pt>
                <c:pt idx="380">
                  <c:v>2.63395928612779E-014</c:v>
                </c:pt>
                <c:pt idx="381">
                  <c:v>2.64089075793339E-014</c:v>
                </c:pt>
                <c:pt idx="382">
                  <c:v>2.64782222973899E-014</c:v>
                </c:pt>
                <c:pt idx="383">
                  <c:v>2.65475370154459E-014</c:v>
                </c:pt>
                <c:pt idx="384">
                  <c:v>2.66168517335019E-014</c:v>
                </c:pt>
                <c:pt idx="385">
                  <c:v>2.66861664515579E-014</c:v>
                </c:pt>
                <c:pt idx="386">
                  <c:v>2.67554811696139E-014</c:v>
                </c:pt>
                <c:pt idx="387">
                  <c:v>2.68247958876699E-014</c:v>
                </c:pt>
                <c:pt idx="388">
                  <c:v>2.68941106057259E-014</c:v>
                </c:pt>
                <c:pt idx="389">
                  <c:v>2.69634253237819E-014</c:v>
                </c:pt>
                <c:pt idx="390">
                  <c:v>2.70327400418379E-014</c:v>
                </c:pt>
                <c:pt idx="391">
                  <c:v>2.71020547598939E-014</c:v>
                </c:pt>
                <c:pt idx="392">
                  <c:v>2.71713694779499E-014</c:v>
                </c:pt>
                <c:pt idx="393">
                  <c:v>2.72406841960059E-014</c:v>
                </c:pt>
                <c:pt idx="394">
                  <c:v>2.73099989140619E-014</c:v>
                </c:pt>
                <c:pt idx="395">
                  <c:v>2.73793136321179E-014</c:v>
                </c:pt>
                <c:pt idx="396">
                  <c:v>2.74486283501738E-014</c:v>
                </c:pt>
                <c:pt idx="397">
                  <c:v>2.75179430682298E-014</c:v>
                </c:pt>
                <c:pt idx="398">
                  <c:v>2.75872577862858E-014</c:v>
                </c:pt>
                <c:pt idx="399">
                  <c:v>2.76565725043418E-014</c:v>
                </c:pt>
                <c:pt idx="400">
                  <c:v>2.77258872223978E-014</c:v>
                </c:pt>
                <c:pt idx="401">
                  <c:v>2.77952019404538E-014</c:v>
                </c:pt>
                <c:pt idx="402">
                  <c:v>2.78645166585098E-014</c:v>
                </c:pt>
                <c:pt idx="403">
                  <c:v>2.79338313765658E-014</c:v>
                </c:pt>
                <c:pt idx="404">
                  <c:v>2.80031460946218E-014</c:v>
                </c:pt>
                <c:pt idx="405">
                  <c:v>2.80724608126778E-014</c:v>
                </c:pt>
                <c:pt idx="406">
                  <c:v>2.81417755307338E-014</c:v>
                </c:pt>
                <c:pt idx="407">
                  <c:v>2.82110902487898E-014</c:v>
                </c:pt>
                <c:pt idx="408">
                  <c:v>2.82804049668458E-014</c:v>
                </c:pt>
                <c:pt idx="409">
                  <c:v>2.83497196849018E-014</c:v>
                </c:pt>
                <c:pt idx="410">
                  <c:v>2.84190344029578E-014</c:v>
                </c:pt>
                <c:pt idx="411">
                  <c:v>2.84883491210138E-014</c:v>
                </c:pt>
                <c:pt idx="412">
                  <c:v>2.85576638390698E-014</c:v>
                </c:pt>
                <c:pt idx="413">
                  <c:v>2.86269785571257E-014</c:v>
                </c:pt>
                <c:pt idx="414">
                  <c:v>2.86962932751817E-014</c:v>
                </c:pt>
                <c:pt idx="415">
                  <c:v>2.87656079932377E-014</c:v>
                </c:pt>
                <c:pt idx="416">
                  <c:v>2.88349227112937E-014</c:v>
                </c:pt>
                <c:pt idx="417">
                  <c:v>2.89042374293497E-014</c:v>
                </c:pt>
                <c:pt idx="418">
                  <c:v>2.89735521474057E-014</c:v>
                </c:pt>
                <c:pt idx="419">
                  <c:v>2.90428668654617E-014</c:v>
                </c:pt>
                <c:pt idx="420">
                  <c:v>2.91121815835177E-014</c:v>
                </c:pt>
                <c:pt idx="421">
                  <c:v>2.91814963015737E-014</c:v>
                </c:pt>
                <c:pt idx="422">
                  <c:v>2.92508110196297E-014</c:v>
                </c:pt>
                <c:pt idx="423">
                  <c:v>2.93201257376857E-014</c:v>
                </c:pt>
                <c:pt idx="424">
                  <c:v>2.93894404557417E-014</c:v>
                </c:pt>
                <c:pt idx="425">
                  <c:v>2.94587551737976E-014</c:v>
                </c:pt>
                <c:pt idx="426">
                  <c:v>2.95280698918536E-014</c:v>
                </c:pt>
                <c:pt idx="427">
                  <c:v>2.95973846099096E-014</c:v>
                </c:pt>
                <c:pt idx="428">
                  <c:v>2.96666993279656E-014</c:v>
                </c:pt>
                <c:pt idx="429">
                  <c:v>2.97360140460216E-014</c:v>
                </c:pt>
                <c:pt idx="430">
                  <c:v>2.98053287640776E-014</c:v>
                </c:pt>
                <c:pt idx="431">
                  <c:v>2.98746434821336E-014</c:v>
                </c:pt>
                <c:pt idx="432">
                  <c:v>2.99439582001896E-014</c:v>
                </c:pt>
                <c:pt idx="433">
                  <c:v>3.00132729182456E-014</c:v>
                </c:pt>
                <c:pt idx="434">
                  <c:v>3.00825876363016E-014</c:v>
                </c:pt>
                <c:pt idx="435">
                  <c:v>3.01519023543576E-014</c:v>
                </c:pt>
                <c:pt idx="436">
                  <c:v>3.02212170724136E-014</c:v>
                </c:pt>
                <c:pt idx="437">
                  <c:v>3.02905317904695E-014</c:v>
                </c:pt>
                <c:pt idx="438">
                  <c:v>3.03598465085255E-014</c:v>
                </c:pt>
                <c:pt idx="439">
                  <c:v>3.04291612265815E-014</c:v>
                </c:pt>
                <c:pt idx="440">
                  <c:v>3.04984759446375E-014</c:v>
                </c:pt>
                <c:pt idx="441">
                  <c:v>3.05677906626935E-014</c:v>
                </c:pt>
                <c:pt idx="442">
                  <c:v>3.06371053807495E-014</c:v>
                </c:pt>
                <c:pt idx="443">
                  <c:v>3.07064200988055E-014</c:v>
                </c:pt>
                <c:pt idx="444">
                  <c:v>3.07757348168615E-014</c:v>
                </c:pt>
                <c:pt idx="445">
                  <c:v>3.08450495349175E-014</c:v>
                </c:pt>
                <c:pt idx="446">
                  <c:v>3.09143642529735E-014</c:v>
                </c:pt>
                <c:pt idx="447">
                  <c:v>3.09836789710295E-014</c:v>
                </c:pt>
                <c:pt idx="448">
                  <c:v>3.10529936890854E-014</c:v>
                </c:pt>
                <c:pt idx="449">
                  <c:v>3.11223084071414E-014</c:v>
                </c:pt>
                <c:pt idx="450">
                  <c:v>3.11916231251974E-014</c:v>
                </c:pt>
                <c:pt idx="451">
                  <c:v>3.12609378432534E-014</c:v>
                </c:pt>
                <c:pt idx="452">
                  <c:v>3.13302525613094E-014</c:v>
                </c:pt>
                <c:pt idx="453">
                  <c:v>3.13995672793654E-014</c:v>
                </c:pt>
                <c:pt idx="454">
                  <c:v>3.14688819974214E-014</c:v>
                </c:pt>
                <c:pt idx="455">
                  <c:v>3.15381967154774E-014</c:v>
                </c:pt>
                <c:pt idx="456">
                  <c:v>3.16075114335334E-014</c:v>
                </c:pt>
                <c:pt idx="457">
                  <c:v>3.16768261515894E-014</c:v>
                </c:pt>
                <c:pt idx="458">
                  <c:v>3.17461408696454E-014</c:v>
                </c:pt>
                <c:pt idx="459">
                  <c:v>3.18154555877014E-014</c:v>
                </c:pt>
                <c:pt idx="460">
                  <c:v>3.18847703057573E-014</c:v>
                </c:pt>
                <c:pt idx="461">
                  <c:v>3.19540850238133E-014</c:v>
                </c:pt>
                <c:pt idx="462">
                  <c:v>3.20233997418693E-014</c:v>
                </c:pt>
                <c:pt idx="463">
                  <c:v>3.20927144599253E-014</c:v>
                </c:pt>
                <c:pt idx="464">
                  <c:v>3.21620291779813E-014</c:v>
                </c:pt>
                <c:pt idx="465">
                  <c:v>3.22313438960373E-014</c:v>
                </c:pt>
                <c:pt idx="466">
                  <c:v>3.23006586140933E-014</c:v>
                </c:pt>
                <c:pt idx="467">
                  <c:v>3.23699733321493E-014</c:v>
                </c:pt>
                <c:pt idx="468">
                  <c:v>3.24392880502053E-014</c:v>
                </c:pt>
                <c:pt idx="469">
                  <c:v>3.25086027682613E-014</c:v>
                </c:pt>
                <c:pt idx="470">
                  <c:v>3.25779174863173E-014</c:v>
                </c:pt>
                <c:pt idx="471">
                  <c:v>3.26472322043733E-014</c:v>
                </c:pt>
                <c:pt idx="472">
                  <c:v>3.27165469224292E-014</c:v>
                </c:pt>
                <c:pt idx="473">
                  <c:v>3.27858616404852E-014</c:v>
                </c:pt>
                <c:pt idx="474">
                  <c:v>3.28551763585412E-014</c:v>
                </c:pt>
                <c:pt idx="475">
                  <c:v>3.29244910765972E-014</c:v>
                </c:pt>
                <c:pt idx="476">
                  <c:v>3.29938057946532E-014</c:v>
                </c:pt>
                <c:pt idx="477">
                  <c:v>3.30631205127092E-014</c:v>
                </c:pt>
                <c:pt idx="478">
                  <c:v>3.31324352307652E-014</c:v>
                </c:pt>
                <c:pt idx="479">
                  <c:v>3.32017499488212E-014</c:v>
                </c:pt>
                <c:pt idx="480">
                  <c:v>3.32710646668772E-014</c:v>
                </c:pt>
                <c:pt idx="481">
                  <c:v>3.33403793849332E-014</c:v>
                </c:pt>
                <c:pt idx="482">
                  <c:v>3.34096941029892E-014</c:v>
                </c:pt>
                <c:pt idx="483">
                  <c:v>3.34790088210451E-014</c:v>
                </c:pt>
                <c:pt idx="484">
                  <c:v>3.35483235391011E-014</c:v>
                </c:pt>
                <c:pt idx="485">
                  <c:v>3.36176382571571E-014</c:v>
                </c:pt>
                <c:pt idx="486">
                  <c:v>3.36869529752131E-014</c:v>
                </c:pt>
                <c:pt idx="487">
                  <c:v>3.37562676932691E-014</c:v>
                </c:pt>
                <c:pt idx="488">
                  <c:v>3.38255824113251E-014</c:v>
                </c:pt>
                <c:pt idx="489">
                  <c:v>3.38948971293811E-014</c:v>
                </c:pt>
                <c:pt idx="490">
                  <c:v>3.39642118474371E-014</c:v>
                </c:pt>
                <c:pt idx="491">
                  <c:v>3.40335265654931E-014</c:v>
                </c:pt>
                <c:pt idx="492">
                  <c:v>3.41028412835491E-014</c:v>
                </c:pt>
                <c:pt idx="493">
                  <c:v>3.41721560016051E-014</c:v>
                </c:pt>
                <c:pt idx="494">
                  <c:v>3.42414707196611E-014</c:v>
                </c:pt>
                <c:pt idx="495">
                  <c:v>3.4310785437717E-014</c:v>
                </c:pt>
                <c:pt idx="496">
                  <c:v>3.4380100155773E-014</c:v>
                </c:pt>
                <c:pt idx="497">
                  <c:v>3.4449414873829E-014</c:v>
                </c:pt>
                <c:pt idx="498">
                  <c:v>3.4518729591885E-014</c:v>
                </c:pt>
                <c:pt idx="499">
                  <c:v>3.4588044309941E-014</c:v>
                </c:pt>
                <c:pt idx="500">
                  <c:v>3.4657359027997E-014</c:v>
                </c:pt>
                <c:pt idx="501">
                  <c:v>3.4726673746053E-014</c:v>
                </c:pt>
                <c:pt idx="502">
                  <c:v>3.4795988464109E-014</c:v>
                </c:pt>
                <c:pt idx="503">
                  <c:v>3.4865303182165E-014</c:v>
                </c:pt>
                <c:pt idx="504">
                  <c:v>3.4934617900221E-014</c:v>
                </c:pt>
                <c:pt idx="505">
                  <c:v>3.5003932618277E-014</c:v>
                </c:pt>
                <c:pt idx="506">
                  <c:v>3.50732473363329E-014</c:v>
                </c:pt>
                <c:pt idx="507">
                  <c:v>3.51425620543889E-014</c:v>
                </c:pt>
                <c:pt idx="508">
                  <c:v>3.52118767724449E-014</c:v>
                </c:pt>
                <c:pt idx="509">
                  <c:v>3.52811914905009E-014</c:v>
                </c:pt>
                <c:pt idx="510">
                  <c:v>3.53505062085569E-014</c:v>
                </c:pt>
                <c:pt idx="511">
                  <c:v>3.54198209266129E-014</c:v>
                </c:pt>
                <c:pt idx="512">
                  <c:v>3.54891356446689E-014</c:v>
                </c:pt>
                <c:pt idx="513">
                  <c:v>3.55584503627249E-014</c:v>
                </c:pt>
                <c:pt idx="514">
                  <c:v>3.56277650807809E-014</c:v>
                </c:pt>
                <c:pt idx="515">
                  <c:v>3.56970797988369E-014</c:v>
                </c:pt>
                <c:pt idx="516">
                  <c:v>3.57663945168929E-014</c:v>
                </c:pt>
                <c:pt idx="517">
                  <c:v>3.58357092349489E-014</c:v>
                </c:pt>
                <c:pt idx="518">
                  <c:v>3.59050239530048E-014</c:v>
                </c:pt>
                <c:pt idx="519">
                  <c:v>3.59743386710608E-014</c:v>
                </c:pt>
                <c:pt idx="520">
                  <c:v>3.60436533891168E-014</c:v>
                </c:pt>
                <c:pt idx="521">
                  <c:v>3.61129681071728E-014</c:v>
                </c:pt>
                <c:pt idx="522">
                  <c:v>3.61822828252288E-014</c:v>
                </c:pt>
                <c:pt idx="523">
                  <c:v>3.62515975432848E-014</c:v>
                </c:pt>
                <c:pt idx="524">
                  <c:v>3.63209122613408E-014</c:v>
                </c:pt>
                <c:pt idx="525">
                  <c:v>3.63902269793968E-014</c:v>
                </c:pt>
                <c:pt idx="526">
                  <c:v>3.64595416974528E-014</c:v>
                </c:pt>
                <c:pt idx="527">
                  <c:v>3.65288564155088E-014</c:v>
                </c:pt>
                <c:pt idx="528">
                  <c:v>3.65981711335648E-014</c:v>
                </c:pt>
                <c:pt idx="529">
                  <c:v>3.66674858516208E-014</c:v>
                </c:pt>
                <c:pt idx="530">
                  <c:v>3.67368005696767E-014</c:v>
                </c:pt>
                <c:pt idx="531">
                  <c:v>3.68061152877327E-014</c:v>
                </c:pt>
                <c:pt idx="532">
                  <c:v>3.68754300057887E-014</c:v>
                </c:pt>
                <c:pt idx="533">
                  <c:v>3.69447447238447E-014</c:v>
                </c:pt>
                <c:pt idx="534">
                  <c:v>3.70140594419007E-014</c:v>
                </c:pt>
                <c:pt idx="535">
                  <c:v>3.70833741599567E-014</c:v>
                </c:pt>
                <c:pt idx="536">
                  <c:v>3.71526888780127E-014</c:v>
                </c:pt>
                <c:pt idx="537">
                  <c:v>3.72220035960687E-014</c:v>
                </c:pt>
                <c:pt idx="538">
                  <c:v>3.72913183141247E-014</c:v>
                </c:pt>
                <c:pt idx="539">
                  <c:v>3.73606330321807E-014</c:v>
                </c:pt>
                <c:pt idx="540">
                  <c:v>3.74299477502367E-014</c:v>
                </c:pt>
                <c:pt idx="541">
                  <c:v>3.74992624682926E-014</c:v>
                </c:pt>
                <c:pt idx="542">
                  <c:v>3.75685771863486E-014</c:v>
                </c:pt>
                <c:pt idx="543">
                  <c:v>3.76378919044046E-014</c:v>
                </c:pt>
                <c:pt idx="544">
                  <c:v>3.77072066224606E-014</c:v>
                </c:pt>
                <c:pt idx="545">
                  <c:v>3.77765213405166E-014</c:v>
                </c:pt>
                <c:pt idx="546">
                  <c:v>3.78458360585726E-014</c:v>
                </c:pt>
                <c:pt idx="547">
                  <c:v>3.79151507766286E-014</c:v>
                </c:pt>
                <c:pt idx="548">
                  <c:v>3.79844654946846E-014</c:v>
                </c:pt>
                <c:pt idx="549">
                  <c:v>3.80537802127406E-014</c:v>
                </c:pt>
                <c:pt idx="550">
                  <c:v>3.81230949307966E-014</c:v>
                </c:pt>
                <c:pt idx="551">
                  <c:v>3.81924096488526E-014</c:v>
                </c:pt>
                <c:pt idx="552">
                  <c:v>3.82617243669086E-014</c:v>
                </c:pt>
                <c:pt idx="553">
                  <c:v>3.83310390849645E-014</c:v>
                </c:pt>
                <c:pt idx="554">
                  <c:v>3.84003538030205E-014</c:v>
                </c:pt>
                <c:pt idx="555">
                  <c:v>3.84696685210765E-014</c:v>
                </c:pt>
                <c:pt idx="556">
                  <c:v>3.85389832391325E-014</c:v>
                </c:pt>
                <c:pt idx="557">
                  <c:v>3.86082979571885E-014</c:v>
                </c:pt>
                <c:pt idx="558">
                  <c:v>3.86776126752445E-014</c:v>
                </c:pt>
                <c:pt idx="559">
                  <c:v>3.87469273933005E-014</c:v>
                </c:pt>
                <c:pt idx="560">
                  <c:v>3.88162421113565E-014</c:v>
                </c:pt>
                <c:pt idx="561">
                  <c:v>3.88855568294125E-014</c:v>
                </c:pt>
                <c:pt idx="562">
                  <c:v>3.89548715474685E-014</c:v>
                </c:pt>
                <c:pt idx="563">
                  <c:v>3.90241862655245E-014</c:v>
                </c:pt>
                <c:pt idx="564">
                  <c:v>3.90935009835805E-014</c:v>
                </c:pt>
                <c:pt idx="565">
                  <c:v>3.91628157016364E-014</c:v>
                </c:pt>
                <c:pt idx="566">
                  <c:v>3.92321304196924E-014</c:v>
                </c:pt>
                <c:pt idx="567">
                  <c:v>3.93014451377484E-014</c:v>
                </c:pt>
                <c:pt idx="568">
                  <c:v>3.93707598558044E-014</c:v>
                </c:pt>
                <c:pt idx="569">
                  <c:v>3.94400745738604E-014</c:v>
                </c:pt>
                <c:pt idx="570">
                  <c:v>3.95093892919164E-014</c:v>
                </c:pt>
                <c:pt idx="571">
                  <c:v>3.95787040099724E-014</c:v>
                </c:pt>
                <c:pt idx="572">
                  <c:v>3.96480187280284E-014</c:v>
                </c:pt>
                <c:pt idx="573">
                  <c:v>3.97173334460844E-014</c:v>
                </c:pt>
                <c:pt idx="574">
                  <c:v>3.97866481641404E-014</c:v>
                </c:pt>
                <c:pt idx="575">
                  <c:v>3.98559628821964E-014</c:v>
                </c:pt>
                <c:pt idx="576">
                  <c:v>3.99252776002523E-014</c:v>
                </c:pt>
                <c:pt idx="577">
                  <c:v>3.99945923183083E-014</c:v>
                </c:pt>
                <c:pt idx="578">
                  <c:v>4.00639070363643E-014</c:v>
                </c:pt>
                <c:pt idx="579">
                  <c:v>4.01332217544203E-014</c:v>
                </c:pt>
                <c:pt idx="580">
                  <c:v>4.02025364724763E-014</c:v>
                </c:pt>
                <c:pt idx="581">
                  <c:v>4.02718511905323E-014</c:v>
                </c:pt>
                <c:pt idx="582">
                  <c:v>4.03411659085883E-014</c:v>
                </c:pt>
                <c:pt idx="583">
                  <c:v>4.04104806266443E-014</c:v>
                </c:pt>
                <c:pt idx="584">
                  <c:v>4.04797953447003E-014</c:v>
                </c:pt>
                <c:pt idx="585">
                  <c:v>4.05491100627563E-014</c:v>
                </c:pt>
                <c:pt idx="586">
                  <c:v>4.06184247808123E-014</c:v>
                </c:pt>
                <c:pt idx="587">
                  <c:v>4.06877394988683E-014</c:v>
                </c:pt>
                <c:pt idx="588">
                  <c:v>4.07570542169242E-014</c:v>
                </c:pt>
                <c:pt idx="589">
                  <c:v>4.08263689349802E-014</c:v>
                </c:pt>
                <c:pt idx="590">
                  <c:v>4.08956836530362E-014</c:v>
                </c:pt>
                <c:pt idx="591">
                  <c:v>4.09649983710922E-014</c:v>
                </c:pt>
                <c:pt idx="592">
                  <c:v>4.10343130891482E-014</c:v>
                </c:pt>
                <c:pt idx="593">
                  <c:v>4.11036278072042E-014</c:v>
                </c:pt>
                <c:pt idx="594">
                  <c:v>4.11729425252602E-014</c:v>
                </c:pt>
                <c:pt idx="595">
                  <c:v>4.12422572433162E-014</c:v>
                </c:pt>
                <c:pt idx="596">
                  <c:v>4.13115719613722E-014</c:v>
                </c:pt>
                <c:pt idx="597">
                  <c:v>4.13808866794282E-014</c:v>
                </c:pt>
                <c:pt idx="598">
                  <c:v>4.14502013974842E-014</c:v>
                </c:pt>
                <c:pt idx="599">
                  <c:v>4.15195161155402E-014</c:v>
                </c:pt>
                <c:pt idx="600">
                  <c:v>4.15888308335961E-014</c:v>
                </c:pt>
                <c:pt idx="601">
                  <c:v>4.16581455516521E-014</c:v>
                </c:pt>
                <c:pt idx="602">
                  <c:v>4.17274602697081E-014</c:v>
                </c:pt>
                <c:pt idx="603">
                  <c:v>4.17967749877641E-014</c:v>
                </c:pt>
                <c:pt idx="604">
                  <c:v>4.18660897058201E-014</c:v>
                </c:pt>
                <c:pt idx="605">
                  <c:v>4.19354044238761E-014</c:v>
                </c:pt>
                <c:pt idx="606">
                  <c:v>4.20047191419321E-014</c:v>
                </c:pt>
                <c:pt idx="607">
                  <c:v>4.20740338599881E-014</c:v>
                </c:pt>
                <c:pt idx="608">
                  <c:v>4.21433485780441E-014</c:v>
                </c:pt>
                <c:pt idx="609">
                  <c:v>4.22126632961001E-014</c:v>
                </c:pt>
                <c:pt idx="610">
                  <c:v>4.22819780141561E-014</c:v>
                </c:pt>
                <c:pt idx="611">
                  <c:v>4.2351292732212E-014</c:v>
                </c:pt>
                <c:pt idx="612">
                  <c:v>4.2420607450268E-014</c:v>
                </c:pt>
                <c:pt idx="613">
                  <c:v>4.2489922168324E-014</c:v>
                </c:pt>
                <c:pt idx="614">
                  <c:v>4.255923688638E-014</c:v>
                </c:pt>
                <c:pt idx="615">
                  <c:v>4.2628551604436E-014</c:v>
                </c:pt>
                <c:pt idx="616">
                  <c:v>4.2697866322492E-014</c:v>
                </c:pt>
                <c:pt idx="617">
                  <c:v>4.2767181040548E-014</c:v>
                </c:pt>
                <c:pt idx="618">
                  <c:v>4.2836495758604E-014</c:v>
                </c:pt>
                <c:pt idx="619">
                  <c:v>4.290581047666E-014</c:v>
                </c:pt>
                <c:pt idx="620">
                  <c:v>4.2975125194716E-014</c:v>
                </c:pt>
                <c:pt idx="621">
                  <c:v>4.3044439912772E-014</c:v>
                </c:pt>
                <c:pt idx="622">
                  <c:v>4.3113754630828E-014</c:v>
                </c:pt>
                <c:pt idx="623">
                  <c:v>4.31830693488839E-014</c:v>
                </c:pt>
                <c:pt idx="624">
                  <c:v>4.32523840669399E-014</c:v>
                </c:pt>
                <c:pt idx="625">
                  <c:v>4.33216987849959E-014</c:v>
                </c:pt>
                <c:pt idx="626">
                  <c:v>4.33910135030519E-014</c:v>
                </c:pt>
                <c:pt idx="627">
                  <c:v>4.34603282211079E-014</c:v>
                </c:pt>
                <c:pt idx="628">
                  <c:v>4.35296429391639E-014</c:v>
                </c:pt>
                <c:pt idx="629">
                  <c:v>4.35989576572199E-014</c:v>
                </c:pt>
                <c:pt idx="630">
                  <c:v>4.36682723752759E-014</c:v>
                </c:pt>
                <c:pt idx="631">
                  <c:v>4.37375870933319E-014</c:v>
                </c:pt>
                <c:pt idx="632">
                  <c:v>4.38069018113879E-014</c:v>
                </c:pt>
                <c:pt idx="633">
                  <c:v>4.38762165294439E-014</c:v>
                </c:pt>
                <c:pt idx="634">
                  <c:v>4.39455312474999E-014</c:v>
                </c:pt>
                <c:pt idx="635">
                  <c:v>4.40148459655558E-014</c:v>
                </c:pt>
                <c:pt idx="636">
                  <c:v>4.40841606836118E-014</c:v>
                </c:pt>
                <c:pt idx="637">
                  <c:v>4.41534754016678E-014</c:v>
                </c:pt>
                <c:pt idx="638">
                  <c:v>4.42227901197238E-014</c:v>
                </c:pt>
                <c:pt idx="639">
                  <c:v>4.42921048377798E-014</c:v>
                </c:pt>
                <c:pt idx="640">
                  <c:v>4.43614195558358E-014</c:v>
                </c:pt>
                <c:pt idx="641">
                  <c:v>4.44307342738918E-014</c:v>
                </c:pt>
                <c:pt idx="642">
                  <c:v>4.45000489919478E-014</c:v>
                </c:pt>
                <c:pt idx="643">
                  <c:v>4.45693637100038E-014</c:v>
                </c:pt>
                <c:pt idx="644">
                  <c:v>4.46386784280598E-014</c:v>
                </c:pt>
                <c:pt idx="645">
                  <c:v>4.47079931461158E-014</c:v>
                </c:pt>
                <c:pt idx="646">
                  <c:v>4.47773078641717E-014</c:v>
                </c:pt>
                <c:pt idx="647">
                  <c:v>4.48466225822277E-014</c:v>
                </c:pt>
                <c:pt idx="648">
                  <c:v>4.49159373002837E-014</c:v>
                </c:pt>
                <c:pt idx="649">
                  <c:v>4.49852520183397E-014</c:v>
                </c:pt>
                <c:pt idx="650">
                  <c:v>4.50545667363957E-014</c:v>
                </c:pt>
                <c:pt idx="651">
                  <c:v>4.51238814544517E-014</c:v>
                </c:pt>
                <c:pt idx="652">
                  <c:v>4.51931961725077E-014</c:v>
                </c:pt>
                <c:pt idx="653">
                  <c:v>4.52625108905637E-014</c:v>
                </c:pt>
                <c:pt idx="654">
                  <c:v>4.53318256086197E-014</c:v>
                </c:pt>
                <c:pt idx="655">
                  <c:v>4.54011403266757E-014</c:v>
                </c:pt>
                <c:pt idx="656">
                  <c:v>4.54704550447317E-014</c:v>
                </c:pt>
                <c:pt idx="657">
                  <c:v>4.55397697627877E-014</c:v>
                </c:pt>
                <c:pt idx="658">
                  <c:v>4.56090844808436E-014</c:v>
                </c:pt>
                <c:pt idx="659">
                  <c:v>4.56783991988996E-014</c:v>
                </c:pt>
                <c:pt idx="660">
                  <c:v>4.57477139169556E-014</c:v>
                </c:pt>
                <c:pt idx="661">
                  <c:v>4.58170286350116E-014</c:v>
                </c:pt>
                <c:pt idx="662">
                  <c:v>4.58863433530676E-014</c:v>
                </c:pt>
                <c:pt idx="663">
                  <c:v>4.59556580711236E-014</c:v>
                </c:pt>
                <c:pt idx="664">
                  <c:v>4.60249727891796E-014</c:v>
                </c:pt>
                <c:pt idx="665">
                  <c:v>4.60942875072356E-014</c:v>
                </c:pt>
                <c:pt idx="666">
                  <c:v>4.61636022252916E-014</c:v>
                </c:pt>
                <c:pt idx="667">
                  <c:v>4.62329169433476E-014</c:v>
                </c:pt>
                <c:pt idx="668">
                  <c:v>4.63022316614036E-014</c:v>
                </c:pt>
                <c:pt idx="669">
                  <c:v>4.63715463794595E-014</c:v>
                </c:pt>
                <c:pt idx="670">
                  <c:v>4.64408610975155E-014</c:v>
                </c:pt>
                <c:pt idx="671">
                  <c:v>4.65101758155715E-014</c:v>
                </c:pt>
                <c:pt idx="672">
                  <c:v>4.65794905336275E-014</c:v>
                </c:pt>
                <c:pt idx="673">
                  <c:v>4.66488052516835E-014</c:v>
                </c:pt>
                <c:pt idx="674">
                  <c:v>4.67181199697395E-014</c:v>
                </c:pt>
                <c:pt idx="675">
                  <c:v>4.67874346877955E-014</c:v>
                </c:pt>
                <c:pt idx="676">
                  <c:v>4.68567494058515E-014</c:v>
                </c:pt>
                <c:pt idx="677">
                  <c:v>4.69260641239075E-014</c:v>
                </c:pt>
                <c:pt idx="678">
                  <c:v>4.69953788419635E-014</c:v>
                </c:pt>
                <c:pt idx="679">
                  <c:v>4.70646935600195E-014</c:v>
                </c:pt>
                <c:pt idx="680">
                  <c:v>4.71340082780755E-014</c:v>
                </c:pt>
                <c:pt idx="681">
                  <c:v>4.72033229961314E-014</c:v>
                </c:pt>
                <c:pt idx="682">
                  <c:v>4.72726377141874E-014</c:v>
                </c:pt>
                <c:pt idx="683">
                  <c:v>4.73419524322434E-014</c:v>
                </c:pt>
                <c:pt idx="684">
                  <c:v>4.74112671502994E-014</c:v>
                </c:pt>
                <c:pt idx="685">
                  <c:v>4.74805818683554E-014</c:v>
                </c:pt>
                <c:pt idx="686">
                  <c:v>4.75498965864114E-014</c:v>
                </c:pt>
                <c:pt idx="687">
                  <c:v>4.76192113044674E-014</c:v>
                </c:pt>
                <c:pt idx="688">
                  <c:v>4.76885260225234E-014</c:v>
                </c:pt>
                <c:pt idx="689">
                  <c:v>4.77578407405794E-014</c:v>
                </c:pt>
                <c:pt idx="690">
                  <c:v>4.78271554586354E-014</c:v>
                </c:pt>
                <c:pt idx="691">
                  <c:v>4.78964701766914E-014</c:v>
                </c:pt>
                <c:pt idx="692">
                  <c:v>4.79657848947474E-014</c:v>
                </c:pt>
                <c:pt idx="693">
                  <c:v>4.80350996128033E-014</c:v>
                </c:pt>
                <c:pt idx="694">
                  <c:v>4.81044143308593E-014</c:v>
                </c:pt>
                <c:pt idx="695">
                  <c:v>4.81737290489153E-014</c:v>
                </c:pt>
                <c:pt idx="696">
                  <c:v>4.82430437669713E-014</c:v>
                </c:pt>
                <c:pt idx="697">
                  <c:v>4.83123584850273E-014</c:v>
                </c:pt>
                <c:pt idx="698">
                  <c:v>4.83816732030833E-014</c:v>
                </c:pt>
                <c:pt idx="699">
                  <c:v>4.84509879211393E-014</c:v>
                </c:pt>
                <c:pt idx="700">
                  <c:v>4.85203026391953E-014</c:v>
                </c:pt>
                <c:pt idx="701">
                  <c:v>4.85896173572513E-014</c:v>
                </c:pt>
                <c:pt idx="702">
                  <c:v>4.86589320753073E-014</c:v>
                </c:pt>
                <c:pt idx="703">
                  <c:v>4.87282467933633E-014</c:v>
                </c:pt>
                <c:pt idx="704">
                  <c:v>4.87975615114192E-014</c:v>
                </c:pt>
                <c:pt idx="705">
                  <c:v>4.88668762294752E-014</c:v>
                </c:pt>
                <c:pt idx="706">
                  <c:v>4.89361909475312E-014</c:v>
                </c:pt>
                <c:pt idx="707">
                  <c:v>4.90055056655872E-014</c:v>
                </c:pt>
                <c:pt idx="708">
                  <c:v>4.90748203836432E-014</c:v>
                </c:pt>
                <c:pt idx="709">
                  <c:v>4.91441351016992E-014</c:v>
                </c:pt>
                <c:pt idx="710">
                  <c:v>4.92134498197552E-014</c:v>
                </c:pt>
                <c:pt idx="711">
                  <c:v>4.92827645378112E-014</c:v>
                </c:pt>
                <c:pt idx="712">
                  <c:v>4.93520792558672E-014</c:v>
                </c:pt>
                <c:pt idx="713">
                  <c:v>4.94213939739232E-014</c:v>
                </c:pt>
                <c:pt idx="714">
                  <c:v>4.94907086919792E-014</c:v>
                </c:pt>
                <c:pt idx="715">
                  <c:v>4.95600234100352E-014</c:v>
                </c:pt>
                <c:pt idx="716">
                  <c:v>4.96293381280911E-014</c:v>
                </c:pt>
                <c:pt idx="717">
                  <c:v>4.96986528461471E-014</c:v>
                </c:pt>
                <c:pt idx="718">
                  <c:v>4.97679675642031E-014</c:v>
                </c:pt>
                <c:pt idx="719">
                  <c:v>4.98372822822591E-014</c:v>
                </c:pt>
                <c:pt idx="720">
                  <c:v>4.99065970003151E-014</c:v>
                </c:pt>
                <c:pt idx="721">
                  <c:v>4.99759117183711E-014</c:v>
                </c:pt>
                <c:pt idx="722">
                  <c:v>5.00452264364271E-014</c:v>
                </c:pt>
                <c:pt idx="723">
                  <c:v>5.01145411544831E-014</c:v>
                </c:pt>
                <c:pt idx="724">
                  <c:v>5.01838558725391E-014</c:v>
                </c:pt>
                <c:pt idx="725">
                  <c:v>5.02531705905951E-014</c:v>
                </c:pt>
                <c:pt idx="726">
                  <c:v>5.03224853086511E-014</c:v>
                </c:pt>
                <c:pt idx="727">
                  <c:v>5.03918000267071E-014</c:v>
                </c:pt>
                <c:pt idx="728">
                  <c:v>5.0461114744763E-014</c:v>
                </c:pt>
                <c:pt idx="729">
                  <c:v>5.0530429462819E-014</c:v>
                </c:pt>
                <c:pt idx="730">
                  <c:v>5.0599744180875E-014</c:v>
                </c:pt>
                <c:pt idx="731">
                  <c:v>5.0669058898931E-014</c:v>
                </c:pt>
                <c:pt idx="732">
                  <c:v>5.0738373616987E-014</c:v>
                </c:pt>
                <c:pt idx="733">
                  <c:v>5.0807688335043E-014</c:v>
                </c:pt>
                <c:pt idx="734">
                  <c:v>5.0877003053099E-014</c:v>
                </c:pt>
                <c:pt idx="735">
                  <c:v>5.0946317771155E-014</c:v>
                </c:pt>
                <c:pt idx="736">
                  <c:v>5.1015632489211E-014</c:v>
                </c:pt>
                <c:pt idx="737">
                  <c:v>5.1084947207267E-014</c:v>
                </c:pt>
                <c:pt idx="738">
                  <c:v>5.1154261925323E-014</c:v>
                </c:pt>
                <c:pt idx="739">
                  <c:v>5.12235766433789E-014</c:v>
                </c:pt>
                <c:pt idx="740">
                  <c:v>5.12928913614349E-014</c:v>
                </c:pt>
                <c:pt idx="741">
                  <c:v>5.13622060794909E-014</c:v>
                </c:pt>
                <c:pt idx="742">
                  <c:v>5.14315207975469E-014</c:v>
                </c:pt>
                <c:pt idx="743">
                  <c:v>5.15008355156029E-014</c:v>
                </c:pt>
                <c:pt idx="744">
                  <c:v>5.15701502336589E-014</c:v>
                </c:pt>
                <c:pt idx="745">
                  <c:v>5.16394649517149E-014</c:v>
                </c:pt>
                <c:pt idx="746">
                  <c:v>5.17087796697709E-014</c:v>
                </c:pt>
                <c:pt idx="747">
                  <c:v>5.17780943878269E-014</c:v>
                </c:pt>
                <c:pt idx="748">
                  <c:v>5.18474091058829E-014</c:v>
                </c:pt>
                <c:pt idx="749">
                  <c:v>5.19167238239389E-014</c:v>
                </c:pt>
                <c:pt idx="750">
                  <c:v>5.19860385419949E-014</c:v>
                </c:pt>
                <c:pt idx="751">
                  <c:v>5.20553532600508E-014</c:v>
                </c:pt>
                <c:pt idx="752">
                  <c:v>5.21246679781068E-014</c:v>
                </c:pt>
                <c:pt idx="753">
                  <c:v>5.21939826961628E-014</c:v>
                </c:pt>
                <c:pt idx="754">
                  <c:v>5.22632974142188E-014</c:v>
                </c:pt>
                <c:pt idx="755">
                  <c:v>5.23326121322748E-014</c:v>
                </c:pt>
                <c:pt idx="756">
                  <c:v>5.24019268503308E-014</c:v>
                </c:pt>
                <c:pt idx="757">
                  <c:v>5.24712415683868E-014</c:v>
                </c:pt>
                <c:pt idx="758">
                  <c:v>5.25405562864428E-014</c:v>
                </c:pt>
                <c:pt idx="759">
                  <c:v>5.26098710044988E-014</c:v>
                </c:pt>
                <c:pt idx="760">
                  <c:v>5.26791857225548E-014</c:v>
                </c:pt>
                <c:pt idx="761">
                  <c:v>5.27485004406108E-014</c:v>
                </c:pt>
                <c:pt idx="762">
                  <c:v>5.28178151586668E-014</c:v>
                </c:pt>
                <c:pt idx="763">
                  <c:v>5.28871298767227E-014</c:v>
                </c:pt>
                <c:pt idx="764">
                  <c:v>5.29564445947787E-014</c:v>
                </c:pt>
                <c:pt idx="765">
                  <c:v>5.30257593128347E-014</c:v>
                </c:pt>
                <c:pt idx="766">
                  <c:v>5.30950740308907E-014</c:v>
                </c:pt>
                <c:pt idx="767">
                  <c:v>5.31643887489467E-014</c:v>
                </c:pt>
                <c:pt idx="768">
                  <c:v>5.32337034670027E-014</c:v>
                </c:pt>
                <c:pt idx="769">
                  <c:v>5.33030181850587E-014</c:v>
                </c:pt>
                <c:pt idx="770">
                  <c:v>5.33723329031147E-014</c:v>
                </c:pt>
                <c:pt idx="771">
                  <c:v>5.34416476211707E-014</c:v>
                </c:pt>
                <c:pt idx="772">
                  <c:v>5.35109623392267E-014</c:v>
                </c:pt>
                <c:pt idx="773">
                  <c:v>5.35802770572827E-014</c:v>
                </c:pt>
                <c:pt idx="774">
                  <c:v>5.36495917753386E-014</c:v>
                </c:pt>
                <c:pt idx="775">
                  <c:v>5.37189064933946E-014</c:v>
                </c:pt>
                <c:pt idx="776">
                  <c:v>5.37882212114506E-014</c:v>
                </c:pt>
                <c:pt idx="777">
                  <c:v>5.38575359295066E-014</c:v>
                </c:pt>
                <c:pt idx="778">
                  <c:v>5.39268506475626E-014</c:v>
                </c:pt>
                <c:pt idx="779">
                  <c:v>5.39961653656186E-014</c:v>
                </c:pt>
                <c:pt idx="780">
                  <c:v>5.40654800836746E-014</c:v>
                </c:pt>
                <c:pt idx="781">
                  <c:v>5.41347948017306E-014</c:v>
                </c:pt>
                <c:pt idx="782">
                  <c:v>5.42041095197866E-014</c:v>
                </c:pt>
                <c:pt idx="783">
                  <c:v>5.42734242378426E-014</c:v>
                </c:pt>
                <c:pt idx="784">
                  <c:v>5.43427389558986E-014</c:v>
                </c:pt>
                <c:pt idx="785">
                  <c:v>5.44120536739546E-014</c:v>
                </c:pt>
                <c:pt idx="786">
                  <c:v>5.44813683920105E-014</c:v>
                </c:pt>
                <c:pt idx="787">
                  <c:v>5.45506831100665E-014</c:v>
                </c:pt>
                <c:pt idx="788">
                  <c:v>5.46199978281225E-014</c:v>
                </c:pt>
                <c:pt idx="789">
                  <c:v>5.46893125461785E-014</c:v>
                </c:pt>
                <c:pt idx="790">
                  <c:v>5.47586272642345E-014</c:v>
                </c:pt>
                <c:pt idx="791">
                  <c:v>5.48279419822905E-014</c:v>
                </c:pt>
                <c:pt idx="792">
                  <c:v>5.48972567003465E-014</c:v>
                </c:pt>
                <c:pt idx="793">
                  <c:v>5.49665714184025E-014</c:v>
                </c:pt>
                <c:pt idx="794">
                  <c:v>5.50358861364585E-014</c:v>
                </c:pt>
                <c:pt idx="795">
                  <c:v>5.51052008545145E-014</c:v>
                </c:pt>
                <c:pt idx="796">
                  <c:v>5.51745155725705E-014</c:v>
                </c:pt>
                <c:pt idx="797">
                  <c:v>5.52438302906264E-014</c:v>
                </c:pt>
                <c:pt idx="798">
                  <c:v>5.53131450086824E-014</c:v>
                </c:pt>
                <c:pt idx="799">
                  <c:v>5.53824597267384E-014</c:v>
                </c:pt>
                <c:pt idx="800">
                  <c:v>5.54517744447944E-014</c:v>
                </c:pt>
                <c:pt idx="801">
                  <c:v>5.55210891628504E-014</c:v>
                </c:pt>
                <c:pt idx="802">
                  <c:v>5.55904038809064E-014</c:v>
                </c:pt>
                <c:pt idx="803">
                  <c:v>5.56597185989624E-014</c:v>
                </c:pt>
                <c:pt idx="804">
                  <c:v>5.57290333170184E-014</c:v>
                </c:pt>
                <c:pt idx="805">
                  <c:v>5.57983480350744E-014</c:v>
                </c:pt>
                <c:pt idx="806">
                  <c:v>5.58676627531304E-014</c:v>
                </c:pt>
                <c:pt idx="807">
                  <c:v>5.59369774711864E-014</c:v>
                </c:pt>
                <c:pt idx="808">
                  <c:v>5.60062921892424E-014</c:v>
                </c:pt>
                <c:pt idx="809">
                  <c:v>5.60756069072983E-014</c:v>
                </c:pt>
                <c:pt idx="810">
                  <c:v>5.61449216253543E-014</c:v>
                </c:pt>
                <c:pt idx="811">
                  <c:v>5.62142363434103E-014</c:v>
                </c:pt>
                <c:pt idx="812">
                  <c:v>5.62835510614663E-014</c:v>
                </c:pt>
                <c:pt idx="813">
                  <c:v>5.63528657795223E-014</c:v>
                </c:pt>
                <c:pt idx="814">
                  <c:v>5.64221804975783E-014</c:v>
                </c:pt>
                <c:pt idx="815">
                  <c:v>5.64914952156343E-014</c:v>
                </c:pt>
                <c:pt idx="816">
                  <c:v>5.65608099336903E-014</c:v>
                </c:pt>
                <c:pt idx="817">
                  <c:v>5.66301246517463E-014</c:v>
                </c:pt>
                <c:pt idx="818">
                  <c:v>5.66994393698023E-014</c:v>
                </c:pt>
                <c:pt idx="819">
                  <c:v>5.67687540878583E-014</c:v>
                </c:pt>
                <c:pt idx="820">
                  <c:v>5.68380688059143E-014</c:v>
                </c:pt>
                <c:pt idx="821">
                  <c:v>5.69073835239702E-014</c:v>
                </c:pt>
                <c:pt idx="822">
                  <c:v>5.69766982420262E-014</c:v>
                </c:pt>
                <c:pt idx="823">
                  <c:v>5.70460129600822E-014</c:v>
                </c:pt>
                <c:pt idx="824">
                  <c:v>5.71153276781382E-014</c:v>
                </c:pt>
                <c:pt idx="825">
                  <c:v>5.71846423961942E-014</c:v>
                </c:pt>
                <c:pt idx="826">
                  <c:v>5.72539571142502E-014</c:v>
                </c:pt>
                <c:pt idx="827">
                  <c:v>5.73232718323062E-014</c:v>
                </c:pt>
                <c:pt idx="828">
                  <c:v>5.73925865503622E-014</c:v>
                </c:pt>
                <c:pt idx="829">
                  <c:v>5.74619012684182E-014</c:v>
                </c:pt>
                <c:pt idx="830">
                  <c:v>5.75312159864742E-014</c:v>
                </c:pt>
                <c:pt idx="831">
                  <c:v>5.76005307045302E-014</c:v>
                </c:pt>
                <c:pt idx="832">
                  <c:v>5.76698454225862E-014</c:v>
                </c:pt>
                <c:pt idx="833">
                  <c:v>5.77391601406422E-014</c:v>
                </c:pt>
                <c:pt idx="834">
                  <c:v>5.78084748586982E-014</c:v>
                </c:pt>
                <c:pt idx="835">
                  <c:v>5.78777895767542E-014</c:v>
                </c:pt>
                <c:pt idx="836">
                  <c:v>5.79471042948102E-014</c:v>
                </c:pt>
                <c:pt idx="837">
                  <c:v>5.80164190128662E-014</c:v>
                </c:pt>
                <c:pt idx="838">
                  <c:v>5.80857337309222E-014</c:v>
                </c:pt>
                <c:pt idx="839">
                  <c:v>5.81550484489782E-014</c:v>
                </c:pt>
                <c:pt idx="840">
                  <c:v>5.82243631670342E-014</c:v>
                </c:pt>
                <c:pt idx="841">
                  <c:v>5.82936778850902E-014</c:v>
                </c:pt>
                <c:pt idx="842">
                  <c:v>5.83629926031462E-014</c:v>
                </c:pt>
                <c:pt idx="843">
                  <c:v>5.84323073212022E-014</c:v>
                </c:pt>
                <c:pt idx="844">
                  <c:v>5.85016220392582E-014</c:v>
                </c:pt>
                <c:pt idx="845">
                  <c:v>5.85709367573142E-014</c:v>
                </c:pt>
                <c:pt idx="846">
                  <c:v>5.86402514753702E-014</c:v>
                </c:pt>
                <c:pt idx="847">
                  <c:v>5.87095661934262E-014</c:v>
                </c:pt>
                <c:pt idx="848">
                  <c:v>5.87788809114822E-014</c:v>
                </c:pt>
                <c:pt idx="849">
                  <c:v>5.88481956295382E-014</c:v>
                </c:pt>
                <c:pt idx="850">
                  <c:v>5.89175103475942E-014</c:v>
                </c:pt>
                <c:pt idx="851">
                  <c:v>5.89868250656502E-014</c:v>
                </c:pt>
                <c:pt idx="852">
                  <c:v>5.90561397837062E-014</c:v>
                </c:pt>
                <c:pt idx="853">
                  <c:v>5.91254545017622E-014</c:v>
                </c:pt>
                <c:pt idx="854">
                  <c:v>5.91947692198182E-014</c:v>
                </c:pt>
                <c:pt idx="855">
                  <c:v>5.92640839378742E-014</c:v>
                </c:pt>
                <c:pt idx="856">
                  <c:v>5.93333986559302E-014</c:v>
                </c:pt>
                <c:pt idx="857">
                  <c:v>5.94027133739862E-014</c:v>
                </c:pt>
                <c:pt idx="858">
                  <c:v>5.94720280920422E-014</c:v>
                </c:pt>
                <c:pt idx="859">
                  <c:v>5.95413428100982E-014</c:v>
                </c:pt>
                <c:pt idx="860">
                  <c:v>5.96106575281542E-014</c:v>
                </c:pt>
                <c:pt idx="861">
                  <c:v>5.96799722462102E-014</c:v>
                </c:pt>
                <c:pt idx="862">
                  <c:v>5.97492869642662E-014</c:v>
                </c:pt>
                <c:pt idx="863">
                  <c:v>5.98186016823221E-014</c:v>
                </c:pt>
                <c:pt idx="864">
                  <c:v>5.98879164003781E-014</c:v>
                </c:pt>
                <c:pt idx="865">
                  <c:v>5.99572311184341E-014</c:v>
                </c:pt>
                <c:pt idx="866">
                  <c:v>6.00265458364901E-014</c:v>
                </c:pt>
                <c:pt idx="867">
                  <c:v>6.00958605545461E-014</c:v>
                </c:pt>
                <c:pt idx="868">
                  <c:v>6.01651752726021E-014</c:v>
                </c:pt>
                <c:pt idx="869">
                  <c:v>6.02344899906581E-014</c:v>
                </c:pt>
                <c:pt idx="870">
                  <c:v>6.03038047087141E-014</c:v>
                </c:pt>
                <c:pt idx="871">
                  <c:v>6.03731194267701E-014</c:v>
                </c:pt>
                <c:pt idx="872">
                  <c:v>6.04424341448261E-014</c:v>
                </c:pt>
                <c:pt idx="873">
                  <c:v>6.05117488628821E-014</c:v>
                </c:pt>
                <c:pt idx="874">
                  <c:v>6.05810635809381E-014</c:v>
                </c:pt>
                <c:pt idx="875">
                  <c:v>6.06503782989941E-014</c:v>
                </c:pt>
                <c:pt idx="876">
                  <c:v>6.07196930170501E-014</c:v>
                </c:pt>
                <c:pt idx="877">
                  <c:v>6.07890077351061E-014</c:v>
                </c:pt>
                <c:pt idx="878">
                  <c:v>6.08583224531621E-014</c:v>
                </c:pt>
                <c:pt idx="879">
                  <c:v>6.09276371712181E-014</c:v>
                </c:pt>
                <c:pt idx="880">
                  <c:v>6.09969518892741E-014</c:v>
                </c:pt>
                <c:pt idx="881">
                  <c:v>6.10662666073301E-014</c:v>
                </c:pt>
                <c:pt idx="882">
                  <c:v>6.11355813253861E-014</c:v>
                </c:pt>
                <c:pt idx="883">
                  <c:v>6.12048960434421E-014</c:v>
                </c:pt>
                <c:pt idx="884">
                  <c:v>6.12742107614981E-014</c:v>
                </c:pt>
                <c:pt idx="885">
                  <c:v>6.13435254795541E-014</c:v>
                </c:pt>
                <c:pt idx="886">
                  <c:v>6.14128401976101E-014</c:v>
                </c:pt>
                <c:pt idx="887">
                  <c:v>6.14821549156661E-014</c:v>
                </c:pt>
                <c:pt idx="888">
                  <c:v>6.15514696337221E-014</c:v>
                </c:pt>
                <c:pt idx="889">
                  <c:v>6.16207843517781E-014</c:v>
                </c:pt>
                <c:pt idx="890">
                  <c:v>6.16900990698341E-014</c:v>
                </c:pt>
                <c:pt idx="891">
                  <c:v>6.17594137878901E-014</c:v>
                </c:pt>
                <c:pt idx="892">
                  <c:v>6.18287285059461E-014</c:v>
                </c:pt>
                <c:pt idx="893">
                  <c:v>6.18980432240021E-014</c:v>
                </c:pt>
                <c:pt idx="894">
                  <c:v>6.19673579420581E-014</c:v>
                </c:pt>
                <c:pt idx="895">
                  <c:v>6.20366726601141E-014</c:v>
                </c:pt>
                <c:pt idx="896">
                  <c:v>6.21059873781701E-014</c:v>
                </c:pt>
                <c:pt idx="897">
                  <c:v>6.21753020962261E-014</c:v>
                </c:pt>
                <c:pt idx="898">
                  <c:v>6.22446168142821E-014</c:v>
                </c:pt>
                <c:pt idx="899">
                  <c:v>6.23139315323381E-014</c:v>
                </c:pt>
                <c:pt idx="900">
                  <c:v>6.23832462503941E-014</c:v>
                </c:pt>
                <c:pt idx="901">
                  <c:v>6.24525609684501E-014</c:v>
                </c:pt>
                <c:pt idx="902">
                  <c:v>6.25218756865061E-014</c:v>
                </c:pt>
                <c:pt idx="903">
                  <c:v>6.25911904045621E-014</c:v>
                </c:pt>
                <c:pt idx="904">
                  <c:v>6.26605051226181E-014</c:v>
                </c:pt>
                <c:pt idx="905">
                  <c:v>6.27298198406741E-014</c:v>
                </c:pt>
                <c:pt idx="906">
                  <c:v>6.27991345587301E-014</c:v>
                </c:pt>
                <c:pt idx="907">
                  <c:v>6.2868449276786E-014</c:v>
                </c:pt>
                <c:pt idx="908">
                  <c:v>6.2937763994842E-014</c:v>
                </c:pt>
                <c:pt idx="909">
                  <c:v>6.3007078712898E-014</c:v>
                </c:pt>
                <c:pt idx="910">
                  <c:v>6.3076393430954E-014</c:v>
                </c:pt>
                <c:pt idx="911">
                  <c:v>6.314570814901E-014</c:v>
                </c:pt>
                <c:pt idx="912">
                  <c:v>6.3215022867066E-014</c:v>
                </c:pt>
                <c:pt idx="913">
                  <c:v>6.3284337585122E-014</c:v>
                </c:pt>
                <c:pt idx="914">
                  <c:v>6.3353652303178E-014</c:v>
                </c:pt>
                <c:pt idx="915">
                  <c:v>6.3422967021234E-014</c:v>
                </c:pt>
                <c:pt idx="916">
                  <c:v>6.349228173929E-014</c:v>
                </c:pt>
                <c:pt idx="917">
                  <c:v>6.3561596457346E-014</c:v>
                </c:pt>
                <c:pt idx="918">
                  <c:v>6.3630911175402E-014</c:v>
                </c:pt>
                <c:pt idx="919">
                  <c:v>6.3700225893458E-014</c:v>
                </c:pt>
                <c:pt idx="920">
                  <c:v>6.3769540611514E-014</c:v>
                </c:pt>
                <c:pt idx="921">
                  <c:v>6.383885532957E-014</c:v>
                </c:pt>
                <c:pt idx="922">
                  <c:v>6.3908170047626E-014</c:v>
                </c:pt>
                <c:pt idx="923">
                  <c:v>6.3977484765682E-014</c:v>
                </c:pt>
                <c:pt idx="924">
                  <c:v>6.4046799483738E-014</c:v>
                </c:pt>
                <c:pt idx="925">
                  <c:v>6.4116114201794E-014</c:v>
                </c:pt>
                <c:pt idx="926">
                  <c:v>6.418542891985E-014</c:v>
                </c:pt>
                <c:pt idx="927">
                  <c:v>6.4254743637906E-014</c:v>
                </c:pt>
                <c:pt idx="928">
                  <c:v>6.4324058355962E-014</c:v>
                </c:pt>
                <c:pt idx="929">
                  <c:v>6.4393373074018E-014</c:v>
                </c:pt>
                <c:pt idx="930">
                  <c:v>6.4462687792074E-014</c:v>
                </c:pt>
                <c:pt idx="931">
                  <c:v>6.453200251013E-014</c:v>
                </c:pt>
                <c:pt idx="932">
                  <c:v>6.4601317228186E-014</c:v>
                </c:pt>
                <c:pt idx="933">
                  <c:v>6.4670631946242E-014</c:v>
                </c:pt>
                <c:pt idx="934">
                  <c:v>6.4739946664298E-014</c:v>
                </c:pt>
                <c:pt idx="935">
                  <c:v>6.4809261382354E-014</c:v>
                </c:pt>
                <c:pt idx="936">
                  <c:v>6.487857610041E-014</c:v>
                </c:pt>
                <c:pt idx="937">
                  <c:v>6.4947890818466E-014</c:v>
                </c:pt>
                <c:pt idx="938">
                  <c:v>6.5017205536522E-014</c:v>
                </c:pt>
                <c:pt idx="939">
                  <c:v>6.5086520254578E-014</c:v>
                </c:pt>
                <c:pt idx="940">
                  <c:v>6.5155834972634E-014</c:v>
                </c:pt>
                <c:pt idx="941">
                  <c:v>6.522514969069E-014</c:v>
                </c:pt>
                <c:pt idx="942">
                  <c:v>6.5294464408746E-014</c:v>
                </c:pt>
                <c:pt idx="943">
                  <c:v>6.5363779126802E-014</c:v>
                </c:pt>
                <c:pt idx="944">
                  <c:v>6.5433093844858E-014</c:v>
                </c:pt>
                <c:pt idx="945">
                  <c:v>6.5502408562914E-014</c:v>
                </c:pt>
                <c:pt idx="946">
                  <c:v>6.557172328097E-014</c:v>
                </c:pt>
                <c:pt idx="947">
                  <c:v>6.5641037999026E-014</c:v>
                </c:pt>
                <c:pt idx="948">
                  <c:v>6.5710352717082E-014</c:v>
                </c:pt>
                <c:pt idx="949">
                  <c:v>6.5779667435138E-014</c:v>
                </c:pt>
                <c:pt idx="950">
                  <c:v>6.5848982153194E-014</c:v>
                </c:pt>
                <c:pt idx="951">
                  <c:v>6.59182968712499E-014</c:v>
                </c:pt>
                <c:pt idx="952">
                  <c:v>6.59876115893059E-014</c:v>
                </c:pt>
                <c:pt idx="953">
                  <c:v>6.60569263073619E-014</c:v>
                </c:pt>
                <c:pt idx="954">
                  <c:v>6.61262410254179E-014</c:v>
                </c:pt>
                <c:pt idx="955">
                  <c:v>6.61955557434739E-014</c:v>
                </c:pt>
                <c:pt idx="956">
                  <c:v>6.62648704615299E-014</c:v>
                </c:pt>
                <c:pt idx="957">
                  <c:v>6.63341851795859E-014</c:v>
                </c:pt>
                <c:pt idx="958">
                  <c:v>6.64034998976419E-014</c:v>
                </c:pt>
                <c:pt idx="959">
                  <c:v>6.64728146156979E-014</c:v>
                </c:pt>
                <c:pt idx="960">
                  <c:v>6.65421293337539E-014</c:v>
                </c:pt>
                <c:pt idx="961">
                  <c:v>6.66114440518099E-014</c:v>
                </c:pt>
                <c:pt idx="962">
                  <c:v>6.66807587698659E-014</c:v>
                </c:pt>
                <c:pt idx="963">
                  <c:v>6.67500734879219E-014</c:v>
                </c:pt>
                <c:pt idx="964">
                  <c:v>6.68193882059779E-014</c:v>
                </c:pt>
                <c:pt idx="965">
                  <c:v>6.68887029240339E-014</c:v>
                </c:pt>
                <c:pt idx="966">
                  <c:v>6.69580176420899E-014</c:v>
                </c:pt>
                <c:pt idx="967">
                  <c:v>6.70273323601459E-014</c:v>
                </c:pt>
                <c:pt idx="968">
                  <c:v>6.70966470782019E-014</c:v>
                </c:pt>
                <c:pt idx="969">
                  <c:v>6.71659617962579E-014</c:v>
                </c:pt>
                <c:pt idx="970">
                  <c:v>6.72352765143139E-014</c:v>
                </c:pt>
                <c:pt idx="971">
                  <c:v>6.73045912323699E-014</c:v>
                </c:pt>
                <c:pt idx="972">
                  <c:v>6.73739059504259E-014</c:v>
                </c:pt>
                <c:pt idx="973">
                  <c:v>6.74432206684819E-014</c:v>
                </c:pt>
                <c:pt idx="974">
                  <c:v>6.75125353865379E-014</c:v>
                </c:pt>
                <c:pt idx="975">
                  <c:v>6.75818501045939E-014</c:v>
                </c:pt>
                <c:pt idx="976">
                  <c:v>6.76511648226499E-014</c:v>
                </c:pt>
                <c:pt idx="977">
                  <c:v>6.77204795407059E-014</c:v>
                </c:pt>
                <c:pt idx="978">
                  <c:v>6.77897942587619E-014</c:v>
                </c:pt>
                <c:pt idx="979">
                  <c:v>6.78591089768179E-014</c:v>
                </c:pt>
                <c:pt idx="980">
                  <c:v>6.79284236948739E-014</c:v>
                </c:pt>
                <c:pt idx="981">
                  <c:v>6.79977384129299E-014</c:v>
                </c:pt>
                <c:pt idx="982">
                  <c:v>6.80670531309859E-014</c:v>
                </c:pt>
                <c:pt idx="983">
                  <c:v>6.81363678490419E-014</c:v>
                </c:pt>
                <c:pt idx="984">
                  <c:v>6.82056825670979E-014</c:v>
                </c:pt>
                <c:pt idx="985">
                  <c:v>6.82749972851539E-014</c:v>
                </c:pt>
                <c:pt idx="986">
                  <c:v>6.83443120032099E-014</c:v>
                </c:pt>
                <c:pt idx="987">
                  <c:v>6.84136267212659E-014</c:v>
                </c:pt>
                <c:pt idx="988">
                  <c:v>6.84829414393219E-014</c:v>
                </c:pt>
                <c:pt idx="989">
                  <c:v>6.85522561573779E-014</c:v>
                </c:pt>
                <c:pt idx="990">
                  <c:v>6.86215708754339E-014</c:v>
                </c:pt>
                <c:pt idx="991">
                  <c:v>6.86908855934899E-014</c:v>
                </c:pt>
                <c:pt idx="992">
                  <c:v>6.87602003115459E-014</c:v>
                </c:pt>
                <c:pt idx="993">
                  <c:v>6.88295150296019E-014</c:v>
                </c:pt>
                <c:pt idx="994">
                  <c:v>6.88988297476579E-014</c:v>
                </c:pt>
                <c:pt idx="995">
                  <c:v>6.89681444657138E-014</c:v>
                </c:pt>
                <c:pt idx="996">
                  <c:v>6.90374591837698E-014</c:v>
                </c:pt>
                <c:pt idx="997">
                  <c:v>6.91067739018258E-014</c:v>
                </c:pt>
                <c:pt idx="998">
                  <c:v>6.91760886198818E-014</c:v>
                </c:pt>
                <c:pt idx="999">
                  <c:v>6.92454033379378E-014</c:v>
                </c:pt>
                <c:pt idx="1000">
                  <c:v>6.93147180559938E-014</c:v>
                </c:pt>
                <c:pt idx="1001">
                  <c:v>6.93840327740498E-014</c:v>
                </c:pt>
              </c:numCache>
            </c:numRef>
          </c:xVal>
          <c:yVal>
            <c:numRef>
              <c:f>EinschaltenSpule!$D$40:$D$1040</c:f>
              <c:numCache>
                <c:formatCode>General</c:formatCode>
                <c:ptCount val="1001"/>
                <c:pt idx="0">
                  <c:v>0.0159423851528787</c:v>
                </c:pt>
                <c:pt idx="1">
                  <c:v>0.0317742661125563</c:v>
                </c:pt>
                <c:pt idx="2">
                  <c:v>0.0474964088357322</c:v>
                </c:pt>
                <c:pt idx="3">
                  <c:v>0.0631095739698989</c:v>
                </c:pt>
                <c:pt idx="4">
                  <c:v>0.0786145168901419</c:v>
                </c:pt>
                <c:pt idx="5">
                  <c:v>0.0940119877356858</c:v>
                </c:pt>
                <c:pt idx="6">
                  <c:v>0.109302731446186</c:v>
                </c:pt>
                <c:pt idx="7">
                  <c:v>0.124487487797771</c:v>
                </c:pt>
                <c:pt idx="8">
                  <c:v>0.139566991438829</c:v>
                </c:pt>
                <c:pt idx="9">
                  <c:v>0.154541971925558</c:v>
                </c:pt>
                <c:pt idx="10">
                  <c:v>0.169413153757253</c:v>
                </c:pt>
                <c:pt idx="11">
                  <c:v>0.184181256411365</c:v>
                </c:pt>
                <c:pt idx="12">
                  <c:v>0.198846994378309</c:v>
                </c:pt>
                <c:pt idx="13">
                  <c:v>0.213411077196026</c:v>
                </c:pt>
                <c:pt idx="14">
                  <c:v>0.227874209484318</c:v>
                </c:pt>
                <c:pt idx="15">
                  <c:v>0.242237090978933</c:v>
                </c:pt>
                <c:pt idx="16">
                  <c:v>0.256500416565421</c:v>
                </c:pt>
                <c:pt idx="17">
                  <c:v>0.270664876312752</c:v>
                </c:pt>
                <c:pt idx="18">
                  <c:v>0.284731155506702</c:v>
                </c:pt>
                <c:pt idx="19">
                  <c:v>0.298699934683011</c:v>
                </c:pt>
                <c:pt idx="20">
                  <c:v>0.3125718896603</c:v>
                </c:pt>
                <c:pt idx="21">
                  <c:v>0.326347691572775</c:v>
                </c:pt>
                <c:pt idx="22">
                  <c:v>0.340028006902695</c:v>
                </c:pt>
                <c:pt idx="23">
                  <c:v>0.353613497512613</c:v>
                </c:pt>
                <c:pt idx="24">
                  <c:v>0.367104820677404</c:v>
                </c:pt>
                <c:pt idx="25">
                  <c:v>0.380502629116058</c:v>
                </c:pt>
                <c:pt idx="26">
                  <c:v>0.393807571023262</c:v>
                </c:pt>
                <c:pt idx="27">
                  <c:v>0.407020290100761</c:v>
                </c:pt>
                <c:pt idx="28">
                  <c:v>0.4201414255885</c:v>
                </c:pt>
                <c:pt idx="29">
                  <c:v>0.433171612295547</c:v>
                </c:pt>
                <c:pt idx="30">
                  <c:v>0.446111480630813</c:v>
                </c:pt>
                <c:pt idx="31">
                  <c:v>0.458961656633546</c:v>
                </c:pt>
                <c:pt idx="32">
                  <c:v>0.471722762003618</c:v>
                </c:pt>
                <c:pt idx="33">
                  <c:v>0.484395414131609</c:v>
                </c:pt>
                <c:pt idx="34">
                  <c:v>0.496980226128673</c:v>
                </c:pt>
                <c:pt idx="35">
                  <c:v>0.5094778068562</c:v>
                </c:pt>
                <c:pt idx="36">
                  <c:v>0.521888760955276</c:v>
                </c:pt>
                <c:pt idx="37">
                  <c:v>0.534213688875934</c:v>
                </c:pt>
                <c:pt idx="38">
                  <c:v>0.546453186906204</c:v>
                </c:pt>
                <c:pt idx="39">
                  <c:v>0.558607847200963</c:v>
                </c:pt>
                <c:pt idx="40">
                  <c:v>0.570678257810581</c:v>
                </c:pt>
                <c:pt idx="41">
                  <c:v>0.582665002709377</c:v>
                </c:pt>
                <c:pt idx="42">
                  <c:v>0.594568661823867</c:v>
                </c:pt>
                <c:pt idx="43">
                  <c:v>0.60638981106082</c:v>
                </c:pt>
                <c:pt idx="44">
                  <c:v>0.618129022335128</c:v>
                </c:pt>
                <c:pt idx="45">
                  <c:v>0.629786863597468</c:v>
                </c:pt>
                <c:pt idx="46">
                  <c:v>0.641363898861784</c:v>
                </c:pt>
                <c:pt idx="47">
                  <c:v>0.652860688232573</c:v>
                </c:pt>
                <c:pt idx="48">
                  <c:v>0.664277787931983</c:v>
                </c:pt>
                <c:pt idx="49">
                  <c:v>0.675615750326726</c:v>
                </c:pt>
                <c:pt idx="50">
                  <c:v>0.686875123954796</c:v>
                </c:pt>
                <c:pt idx="51">
                  <c:v>0.698056453552014</c:v>
                </c:pt>
                <c:pt idx="52">
                  <c:v>0.709160280078381</c:v>
                </c:pt>
                <c:pt idx="53">
                  <c:v>0.720187140744245</c:v>
                </c:pt>
                <c:pt idx="54">
                  <c:v>0.7311375690363</c:v>
                </c:pt>
                <c:pt idx="55">
                  <c:v>0.742012094743389</c:v>
                </c:pt>
                <c:pt idx="56">
                  <c:v>0.75281124398214</c:v>
                </c:pt>
                <c:pt idx="57">
                  <c:v>0.763535539222418</c:v>
                </c:pt>
                <c:pt idx="58">
                  <c:v>0.774185499312604</c:v>
                </c:pt>
                <c:pt idx="59">
                  <c:v>0.784761639504693</c:v>
                </c:pt>
                <c:pt idx="60">
                  <c:v>0.795264471479229</c:v>
                </c:pt>
                <c:pt idx="61">
                  <c:v>0.805694503370055</c:v>
                </c:pt>
                <c:pt idx="62">
                  <c:v>0.816052239788897</c:v>
                </c:pt>
                <c:pt idx="63">
                  <c:v>0.826338181849783</c:v>
                </c:pt>
                <c:pt idx="64">
                  <c:v>0.83655282719328</c:v>
                </c:pt>
                <c:pt idx="65">
                  <c:v>0.846696670010574</c:v>
                </c:pt>
                <c:pt idx="66">
                  <c:v>0.856770201067379</c:v>
                </c:pt>
                <c:pt idx="67">
                  <c:v>0.866773907727682</c:v>
                </c:pt>
                <c:pt idx="68">
                  <c:v>0.876708273977317</c:v>
                </c:pt>
                <c:pt idx="69">
                  <c:v>0.886573780447386</c:v>
                </c:pt>
                <c:pt idx="70">
                  <c:v>0.89637090443751</c:v>
                </c:pt>
                <c:pt idx="71">
                  <c:v>0.906100119938921</c:v>
                </c:pt>
                <c:pt idx="72">
                  <c:v>0.915761897657392</c:v>
                </c:pt>
                <c:pt idx="73">
                  <c:v>0.925356705036017</c:v>
                </c:pt>
                <c:pt idx="74">
                  <c:v>0.934885006277816</c:v>
                </c:pt>
                <c:pt idx="75">
                  <c:v>0.944347262368202</c:v>
                </c:pt>
                <c:pt idx="76">
                  <c:v>0.953743931097281</c:v>
                </c:pt>
                <c:pt idx="77">
                  <c:v>0.963075467081997</c:v>
                </c:pt>
                <c:pt idx="78">
                  <c:v>0.972342321788132</c:v>
                </c:pt>
                <c:pt idx="79">
                  <c:v>0.981544943552146</c:v>
                </c:pt>
                <c:pt idx="80">
                  <c:v>0.990683777602864</c:v>
                </c:pt>
                <c:pt idx="81">
                  <c:v>0.999759266083024</c:v>
                </c:pt>
                <c:pt idx="82">
                  <c:v>1.00877184807066</c:v>
                </c:pt>
                <c:pt idx="83">
                  <c:v>1.01772195960036</c:v>
                </c:pt>
                <c:pt idx="84">
                  <c:v>1.02661003368433</c:v>
                </c:pt>
                <c:pt idx="85">
                  <c:v>1.03543650033338</c:v>
                </c:pt>
                <c:pt idx="86">
                  <c:v>1.04420178657771</c:v>
                </c:pt>
                <c:pt idx="87">
                  <c:v>1.05290631648756</c:v>
                </c:pt>
                <c:pt idx="88">
                  <c:v>1.06155051119377</c:v>
                </c:pt>
                <c:pt idx="89">
                  <c:v>1.07013478890809</c:v>
                </c:pt>
                <c:pt idx="90">
                  <c:v>1.07865956494346</c:v>
                </c:pt>
                <c:pt idx="91">
                  <c:v>1.0871252517341</c:v>
                </c:pt>
                <c:pt idx="92">
                  <c:v>1.09553225885542</c:v>
                </c:pt>
                <c:pt idx="93">
                  <c:v>1.10388099304392</c:v>
                </c:pt>
                <c:pt idx="94">
                  <c:v>1.11217185821678</c:v>
                </c:pt>
                <c:pt idx="95">
                  <c:v>1.12040525549145</c:v>
                </c:pt>
                <c:pt idx="96">
                  <c:v>1.12858158320504</c:v>
                </c:pt>
                <c:pt idx="97">
                  <c:v>1.13670123693362</c:v>
                </c:pt>
                <c:pt idx="98">
                  <c:v>1.1447646095113</c:v>
                </c:pt>
                <c:pt idx="99">
                  <c:v>1.1527720910493</c:v>
                </c:pt>
                <c:pt idx="100">
                  <c:v>1.16072406895479</c:v>
                </c:pt>
                <c:pt idx="101">
                  <c:v>1.16862092794963</c:v>
                </c:pt>
                <c:pt idx="102">
                  <c:v>1.17646305008899</c:v>
                </c:pt>
                <c:pt idx="103">
                  <c:v>1.18425081477985</c:v>
                </c:pt>
                <c:pt idx="104">
                  <c:v>1.19198459879932</c:v>
                </c:pt>
                <c:pt idx="105">
                  <c:v>1.19966477631291</c:v>
                </c:pt>
                <c:pt idx="106">
                  <c:v>1.20729171889261</c:v>
                </c:pt>
                <c:pt idx="107">
                  <c:v>1.21486579553485</c:v>
                </c:pt>
                <c:pt idx="108">
                  <c:v>1.22238737267839</c:v>
                </c:pt>
                <c:pt idx="109">
                  <c:v>1.22985681422203</c:v>
                </c:pt>
                <c:pt idx="110">
                  <c:v>1.2372744815422</c:v>
                </c:pt>
                <c:pt idx="111">
                  <c:v>1.24464073351049</c:v>
                </c:pt>
                <c:pt idx="112">
                  <c:v>1.25195592651094</c:v>
                </c:pt>
                <c:pt idx="113">
                  <c:v>1.25922041445735</c:v>
                </c:pt>
                <c:pt idx="114">
                  <c:v>1.26643454881038</c:v>
                </c:pt>
                <c:pt idx="115">
                  <c:v>1.27359867859455</c:v>
                </c:pt>
                <c:pt idx="116">
                  <c:v>1.2807131504151</c:v>
                </c:pt>
                <c:pt idx="117">
                  <c:v>1.28777830847481</c:v>
                </c:pt>
                <c:pt idx="118">
                  <c:v>1.29479449459064</c:v>
                </c:pt>
                <c:pt idx="119">
                  <c:v>1.30176204821022</c:v>
                </c:pt>
                <c:pt idx="120">
                  <c:v>1.30868130642833</c:v>
                </c:pt>
                <c:pt idx="121">
                  <c:v>1.31555260400318</c:v>
                </c:pt>
                <c:pt idx="122">
                  <c:v>1.32237627337263</c:v>
                </c:pt>
                <c:pt idx="123">
                  <c:v>1.32915264467023</c:v>
                </c:pt>
                <c:pt idx="124">
                  <c:v>1.33588204574124</c:v>
                </c:pt>
                <c:pt idx="125">
                  <c:v>1.34256480215846</c:v>
                </c:pt>
                <c:pt idx="126">
                  <c:v>1.34920123723799</c:v>
                </c:pt>
                <c:pt idx="127">
                  <c:v>1.35579167205487</c:v>
                </c:pt>
                <c:pt idx="128">
                  <c:v>1.36233642545863</c:v>
                </c:pt>
                <c:pt idx="129">
                  <c:v>1.3688358140887</c:v>
                </c:pt>
                <c:pt idx="130">
                  <c:v>1.37529015238973</c:v>
                </c:pt>
                <c:pt idx="131">
                  <c:v>1.3816997526268</c:v>
                </c:pt>
                <c:pt idx="132">
                  <c:v>1.38806492490054</c:v>
                </c:pt>
                <c:pt idx="133">
                  <c:v>1.39438597716213</c:v>
                </c:pt>
                <c:pt idx="134">
                  <c:v>1.40066321522819</c:v>
                </c:pt>
                <c:pt idx="135">
                  <c:v>1.40689694279557</c:v>
                </c:pt>
                <c:pt idx="136">
                  <c:v>1.41308746145608</c:v>
                </c:pt>
                <c:pt idx="137">
                  <c:v>1.41923507071103</c:v>
                </c:pt>
                <c:pt idx="138">
                  <c:v>1.42534006798576</c:v>
                </c:pt>
                <c:pt idx="139">
                  <c:v>1.431402748644</c:v>
                </c:pt>
                <c:pt idx="140">
                  <c:v>1.4374234060022</c:v>
                </c:pt>
                <c:pt idx="141">
                  <c:v>1.44340233134366</c:v>
                </c:pt>
                <c:pt idx="142">
                  <c:v>1.4493398139327</c:v>
                </c:pt>
                <c:pt idx="143">
                  <c:v>1.45523614102857</c:v>
                </c:pt>
                <c:pt idx="144">
                  <c:v>1.46109159789942</c:v>
                </c:pt>
                <c:pt idx="145">
                  <c:v>1.46690646783606</c:v>
                </c:pt>
                <c:pt idx="146">
                  <c:v>1.47268103216568</c:v>
                </c:pt>
                <c:pt idx="147">
                  <c:v>1.47841557026546</c:v>
                </c:pt>
                <c:pt idx="148">
                  <c:v>1.48411035957609</c:v>
                </c:pt>
                <c:pt idx="149">
                  <c:v>1.48976567561517</c:v>
                </c:pt>
                <c:pt idx="150">
                  <c:v>1.49538179199057</c:v>
                </c:pt>
                <c:pt idx="151">
                  <c:v>1.50095898041366</c:v>
                </c:pt>
                <c:pt idx="152">
                  <c:v>1.50649751071244</c:v>
                </c:pt>
                <c:pt idx="153">
                  <c:v>1.51199765084461</c:v>
                </c:pt>
                <c:pt idx="154">
                  <c:v>1.51745966691052</c:v>
                </c:pt>
                <c:pt idx="155">
                  <c:v>1.52288382316608</c:v>
                </c:pt>
                <c:pt idx="156">
                  <c:v>1.52827038203548</c:v>
                </c:pt>
                <c:pt idx="157">
                  <c:v>1.53361960412395</c:v>
                </c:pt>
                <c:pt idx="158">
                  <c:v>1.53893174823032</c:v>
                </c:pt>
                <c:pt idx="159">
                  <c:v>1.5442070713596</c:v>
                </c:pt>
                <c:pt idx="160">
                  <c:v>1.54944582873535</c:v>
                </c:pt>
                <c:pt idx="161">
                  <c:v>1.55464827381204</c:v>
                </c:pt>
                <c:pt idx="162">
                  <c:v>1.55981465828737</c:v>
                </c:pt>
                <c:pt idx="163">
                  <c:v>1.56494523211437</c:v>
                </c:pt>
                <c:pt idx="164">
                  <c:v>1.57004024351354</c:v>
                </c:pt>
                <c:pt idx="165">
                  <c:v>1.57509993898485</c:v>
                </c:pt>
                <c:pt idx="166">
                  <c:v>1.58012456331965</c:v>
                </c:pt>
                <c:pt idx="167">
                  <c:v>1.58511435961254</c:v>
                </c:pt>
                <c:pt idx="168">
                  <c:v>1.59006956927312</c:v>
                </c:pt>
                <c:pt idx="169">
                  <c:v>1.59499043203764</c:v>
                </c:pt>
                <c:pt idx="170">
                  <c:v>1.59987718598065</c:v>
                </c:pt>
                <c:pt idx="171">
                  <c:v>1.60473006752648</c:v>
                </c:pt>
                <c:pt idx="172">
                  <c:v>1.6095493114607</c:v>
                </c:pt>
                <c:pt idx="173">
                  <c:v>1.61433515094147</c:v>
                </c:pt>
                <c:pt idx="174">
                  <c:v>1.61908781751081</c:v>
                </c:pt>
                <c:pt idx="175">
                  <c:v>1.62380754110582</c:v>
                </c:pt>
                <c:pt idx="176">
                  <c:v>1.6284945500698</c:v>
                </c:pt>
                <c:pt idx="177">
                  <c:v>1.6331490711633</c:v>
                </c:pt>
                <c:pt idx="178">
                  <c:v>1.63777132957507</c:v>
                </c:pt>
                <c:pt idx="179">
                  <c:v>1.64236154893298</c:v>
                </c:pt>
                <c:pt idx="180">
                  <c:v>1.64691995131483</c:v>
                </c:pt>
                <c:pt idx="181">
                  <c:v>1.65144675725909</c:v>
                </c:pt>
                <c:pt idx="182">
                  <c:v>1.65594218577558</c:v>
                </c:pt>
                <c:pt idx="183">
                  <c:v>1.66040645435605</c:v>
                </c:pt>
                <c:pt idx="184">
                  <c:v>1.66483977898473</c:v>
                </c:pt>
                <c:pt idx="185">
                  <c:v>1.66924237414873</c:v>
                </c:pt>
                <c:pt idx="186">
                  <c:v>1.67361445284849</c:v>
                </c:pt>
                <c:pt idx="187">
                  <c:v>1.677956226608</c:v>
                </c:pt>
                <c:pt idx="188">
                  <c:v>1.68226790548512</c:v>
                </c:pt>
                <c:pt idx="189">
                  <c:v>1.68654969808166</c:v>
                </c:pt>
                <c:pt idx="190">
                  <c:v>1.69080181155354</c:v>
                </c:pt>
                <c:pt idx="191">
                  <c:v>1.69502445162078</c:v>
                </c:pt>
                <c:pt idx="192">
                  <c:v>1.69921782257745</c:v>
                </c:pt>
                <c:pt idx="193">
                  <c:v>1.70338212730156</c:v>
                </c:pt>
                <c:pt idx="194">
                  <c:v>1.70751756726489</c:v>
                </c:pt>
                <c:pt idx="195">
                  <c:v>1.7116243425427</c:v>
                </c:pt>
                <c:pt idx="196">
                  <c:v>1.71570265182347</c:v>
                </c:pt>
                <c:pt idx="197">
                  <c:v>1.71975269241844</c:v>
                </c:pt>
                <c:pt idx="198">
                  <c:v>1.72377466027122</c:v>
                </c:pt>
                <c:pt idx="199">
                  <c:v>1.72776874996722</c:v>
                </c:pt>
                <c:pt idx="200">
                  <c:v>1.73173515474311</c:v>
                </c:pt>
                <c:pt idx="201">
                  <c:v>1.73567406649612</c:v>
                </c:pt>
                <c:pt idx="202">
                  <c:v>1.73958567579337</c:v>
                </c:pt>
                <c:pt idx="203">
                  <c:v>1.74347017188106</c:v>
                </c:pt>
                <c:pt idx="204">
                  <c:v>1.74732774269364</c:v>
                </c:pt>
                <c:pt idx="205">
                  <c:v>1.7511585748629</c:v>
                </c:pt>
                <c:pt idx="206">
                  <c:v>1.75496285372698</c:v>
                </c:pt>
                <c:pt idx="207">
                  <c:v>1.75874076333938</c:v>
                </c:pt>
                <c:pt idx="208">
                  <c:v>1.76249248647781</c:v>
                </c:pt>
                <c:pt idx="209">
                  <c:v>1.76621820465309</c:v>
                </c:pt>
                <c:pt idx="210">
                  <c:v>1.76991809811788</c:v>
                </c:pt>
                <c:pt idx="211">
                  <c:v>1.77359234587543</c:v>
                </c:pt>
                <c:pt idx="212">
                  <c:v>1.77724112568825</c:v>
                </c:pt>
                <c:pt idx="213">
                  <c:v>1.78086461408667</c:v>
                </c:pt>
                <c:pt idx="214">
                  <c:v>1.78446298637741</c:v>
                </c:pt>
                <c:pt idx="215">
                  <c:v>1.78803641665208</c:v>
                </c:pt>
                <c:pt idx="216">
                  <c:v>1.79158507779555</c:v>
                </c:pt>
                <c:pt idx="217">
                  <c:v>1.79510914149436</c:v>
                </c:pt>
                <c:pt idx="218">
                  <c:v>1.79860877824499</c:v>
                </c:pt>
                <c:pt idx="219">
                  <c:v>1.80208415736216</c:v>
                </c:pt>
                <c:pt idx="220">
                  <c:v>1.80553544698697</c:v>
                </c:pt>
                <c:pt idx="221">
                  <c:v>1.80896281409505</c:v>
                </c:pt>
                <c:pt idx="222">
                  <c:v>1.81236642450465</c:v>
                </c:pt>
                <c:pt idx="223">
                  <c:v>1.81574644288466</c:v>
                </c:pt>
                <c:pt idx="224">
                  <c:v>1.81910303276256</c:v>
                </c:pt>
                <c:pt idx="225">
                  <c:v>1.82243635653237</c:v>
                </c:pt>
                <c:pt idx="226">
                  <c:v>1.82574657546244</c:v>
                </c:pt>
                <c:pt idx="227">
                  <c:v>1.82903384970334</c:v>
                </c:pt>
                <c:pt idx="228">
                  <c:v>1.83229833829551</c:v>
                </c:pt>
                <c:pt idx="229">
                  <c:v>1.83554019917705</c:v>
                </c:pt>
                <c:pt idx="230">
                  <c:v>1.83875958919128</c:v>
                </c:pt>
                <c:pt idx="231">
                  <c:v>1.84195666409441</c:v>
                </c:pt>
                <c:pt idx="232">
                  <c:v>1.84513157856298</c:v>
                </c:pt>
                <c:pt idx="233">
                  <c:v>1.84828448620143</c:v>
                </c:pt>
                <c:pt idx="234">
                  <c:v>1.85141553954948</c:v>
                </c:pt>
                <c:pt idx="235">
                  <c:v>1.85452489008952</c:v>
                </c:pt>
                <c:pt idx="236">
                  <c:v>1.85761268825396</c:v>
                </c:pt>
                <c:pt idx="237">
                  <c:v>1.86067908343248</c:v>
                </c:pt>
                <c:pt idx="238">
                  <c:v>1.86372422397928</c:v>
                </c:pt>
                <c:pt idx="239">
                  <c:v>1.86674825722023</c:v>
                </c:pt>
                <c:pt idx="240">
                  <c:v>1.86975132946004</c:v>
                </c:pt>
                <c:pt idx="241">
                  <c:v>1.87273358598928</c:v>
                </c:pt>
                <c:pt idx="242">
                  <c:v>1.87569517109148</c:v>
                </c:pt>
                <c:pt idx="243">
                  <c:v>1.87863622805004</c:v>
                </c:pt>
                <c:pt idx="244">
                  <c:v>1.88155689915521</c:v>
                </c:pt>
                <c:pt idx="245">
                  <c:v>1.88445732571096</c:v>
                </c:pt>
                <c:pt idx="246">
                  <c:v>1.88733764804182</c:v>
                </c:pt>
                <c:pt idx="247">
                  <c:v>1.89019800549965</c:v>
                </c:pt>
                <c:pt idx="248">
                  <c:v>1.89303853647041</c:v>
                </c:pt>
                <c:pt idx="249">
                  <c:v>1.89585937838083</c:v>
                </c:pt>
                <c:pt idx="250">
                  <c:v>1.89866066770508</c:v>
                </c:pt>
                <c:pt idx="251">
                  <c:v>1.90144253997136</c:v>
                </c:pt>
                <c:pt idx="252">
                  <c:v>1.90420512976846</c:v>
                </c:pt>
                <c:pt idx="253">
                  <c:v>1.90694857075227</c:v>
                </c:pt>
                <c:pt idx="254">
                  <c:v>1.90967299565225</c:v>
                </c:pt>
                <c:pt idx="255">
                  <c:v>1.91237853627785</c:v>
                </c:pt>
                <c:pt idx="256">
                  <c:v>1.91506532352489</c:v>
                </c:pt>
                <c:pt idx="257">
                  <c:v>1.91773348738187</c:v>
                </c:pt>
                <c:pt idx="258">
                  <c:v>1.92038315693631</c:v>
                </c:pt>
                <c:pt idx="259">
                  <c:v>1.92301446038094</c:v>
                </c:pt>
                <c:pt idx="260">
                  <c:v>1.92562752501992</c:v>
                </c:pt>
                <c:pt idx="261">
                  <c:v>1.92822247727504</c:v>
                </c:pt>
                <c:pt idx="262">
                  <c:v>1.93079944269176</c:v>
                </c:pt>
                <c:pt idx="263">
                  <c:v>1.93335854594536</c:v>
                </c:pt>
                <c:pt idx="264">
                  <c:v>1.9358999108469</c:v>
                </c:pt>
                <c:pt idx="265">
                  <c:v>1.93842366034928</c:v>
                </c:pt>
                <c:pt idx="266">
                  <c:v>1.94092991655314</c:v>
                </c:pt>
                <c:pt idx="267">
                  <c:v>1.94341880071279</c:v>
                </c:pt>
                <c:pt idx="268">
                  <c:v>1.94589043324206</c:v>
                </c:pt>
                <c:pt idx="269">
                  <c:v>1.94834493372013</c:v>
                </c:pt>
                <c:pt idx="270">
                  <c:v>1.95078242089735</c:v>
                </c:pt>
                <c:pt idx="271">
                  <c:v>1.95320301270092</c:v>
                </c:pt>
                <c:pt idx="272">
                  <c:v>1.95560682624065</c:v>
                </c:pt>
                <c:pt idx="273">
                  <c:v>1.9579939778146</c:v>
                </c:pt>
                <c:pt idx="274">
                  <c:v>1.96036458291472</c:v>
                </c:pt>
                <c:pt idx="275">
                  <c:v>1.96271875623243</c:v>
                </c:pt>
                <c:pt idx="276">
                  <c:v>1.96505661166417</c:v>
                </c:pt>
                <c:pt idx="277">
                  <c:v>1.96737826231689</c:v>
                </c:pt>
                <c:pt idx="278">
                  <c:v>1.96968382051357</c:v>
                </c:pt>
                <c:pt idx="279">
                  <c:v>1.97197339779861</c:v>
                </c:pt>
                <c:pt idx="280">
                  <c:v>1.97424710494326</c:v>
                </c:pt>
                <c:pt idx="281">
                  <c:v>1.97650505195094</c:v>
                </c:pt>
                <c:pt idx="282">
                  <c:v>1.97874734806259</c:v>
                </c:pt>
                <c:pt idx="283">
                  <c:v>1.98097410176197</c:v>
                </c:pt>
                <c:pt idx="284">
                  <c:v>1.98318542078086</c:v>
                </c:pt>
                <c:pt idx="285">
                  <c:v>1.98538141210432</c:v>
                </c:pt>
                <c:pt idx="286">
                  <c:v>1.98756218197584</c:v>
                </c:pt>
                <c:pt idx="287">
                  <c:v>1.98972783590248</c:v>
                </c:pt>
                <c:pt idx="288">
                  <c:v>1.99187847865998</c:v>
                </c:pt>
                <c:pt idx="289">
                  <c:v>1.99401421429785</c:v>
                </c:pt>
                <c:pt idx="290">
                  <c:v>1.99613514614436</c:v>
                </c:pt>
                <c:pt idx="291">
                  <c:v>1.99824137681157</c:v>
                </c:pt>
                <c:pt idx="292">
                  <c:v>2.0003330082003</c:v>
                </c:pt>
                <c:pt idx="293">
                  <c:v>2.00241014150503</c:v>
                </c:pt>
                <c:pt idx="294">
                  <c:v>2.00447287721882</c:v>
                </c:pt>
                <c:pt idx="295">
                  <c:v>2.00652131513816</c:v>
                </c:pt>
                <c:pt idx="296">
                  <c:v>2.00855555436783</c:v>
                </c:pt>
                <c:pt idx="297">
                  <c:v>2.01057569332563</c:v>
                </c:pt>
                <c:pt idx="298">
                  <c:v>2.01258182974719</c:v>
                </c:pt>
                <c:pt idx="299">
                  <c:v>2.01457406069072</c:v>
                </c:pt>
                <c:pt idx="300">
                  <c:v>2.01655248254163</c:v>
                </c:pt>
                <c:pt idx="301">
                  <c:v>2.01851719101726</c:v>
                </c:pt>
                <c:pt idx="302">
                  <c:v>2.02046828117148</c:v>
                </c:pt>
                <c:pt idx="303">
                  <c:v>2.02240584739931</c:v>
                </c:pt>
                <c:pt idx="304">
                  <c:v>2.02432998344146</c:v>
                </c:pt>
                <c:pt idx="305">
                  <c:v>2.02624078238889</c:v>
                </c:pt>
                <c:pt idx="306">
                  <c:v>2.02813833668728</c:v>
                </c:pt>
                <c:pt idx="307">
                  <c:v>2.03002273814156</c:v>
                </c:pt>
                <c:pt idx="308">
                  <c:v>2.03189407792028</c:v>
                </c:pt>
                <c:pt idx="309">
                  <c:v>2.03375244656009</c:v>
                </c:pt>
                <c:pt idx="310">
                  <c:v>2.03559793397007</c:v>
                </c:pt>
                <c:pt idx="311">
                  <c:v>2.0374306294361</c:v>
                </c:pt>
                <c:pt idx="312">
                  <c:v>2.03925062162518</c:v>
                </c:pt>
                <c:pt idx="313">
                  <c:v>2.04105799858971</c:v>
                </c:pt>
                <c:pt idx="314">
                  <c:v>2.04285284777177</c:v>
                </c:pt>
                <c:pt idx="315">
                  <c:v>2.04463525600733</c:v>
                </c:pt>
                <c:pt idx="316">
                  <c:v>2.04640530953046</c:v>
                </c:pt>
                <c:pt idx="317">
                  <c:v>2.0481630939775</c:v>
                </c:pt>
                <c:pt idx="318">
                  <c:v>2.0499086943912</c:v>
                </c:pt>
                <c:pt idx="319">
                  <c:v>2.05164219522486</c:v>
                </c:pt>
                <c:pt idx="320">
                  <c:v>2.05336368034636</c:v>
                </c:pt>
                <c:pt idx="321">
                  <c:v>2.05507323304227</c:v>
                </c:pt>
                <c:pt idx="322">
                  <c:v>2.05677093602188</c:v>
                </c:pt>
                <c:pt idx="323">
                  <c:v>2.05845687142114</c:v>
                </c:pt>
                <c:pt idx="324">
                  <c:v>2.06013112080672</c:v>
                </c:pt>
                <c:pt idx="325">
                  <c:v>2.06179376517989</c:v>
                </c:pt>
                <c:pt idx="326">
                  <c:v>2.06344488498047</c:v>
                </c:pt>
                <c:pt idx="327">
                  <c:v>2.06508456009069</c:v>
                </c:pt>
                <c:pt idx="328">
                  <c:v>2.06671286983913</c:v>
                </c:pt>
                <c:pt idx="329">
                  <c:v>2.06832989300445</c:v>
                </c:pt>
                <c:pt idx="330">
                  <c:v>2.06993570781929</c:v>
                </c:pt>
                <c:pt idx="331">
                  <c:v>2.07153039197401</c:v>
                </c:pt>
                <c:pt idx="332">
                  <c:v>2.07311402262048</c:v>
                </c:pt>
                <c:pt idx="333">
                  <c:v>2.07468667637577</c:v>
                </c:pt>
                <c:pt idx="334">
                  <c:v>2.0762484293259</c:v>
                </c:pt>
                <c:pt idx="335">
                  <c:v>2.07779935702949</c:v>
                </c:pt>
                <c:pt idx="336">
                  <c:v>2.07933953452142</c:v>
                </c:pt>
                <c:pt idx="337">
                  <c:v>2.0808690363165</c:v>
                </c:pt>
                <c:pt idx="338">
                  <c:v>2.082387936413</c:v>
                </c:pt>
                <c:pt idx="339">
                  <c:v>2.08389630829631</c:v>
                </c:pt>
                <c:pt idx="340">
                  <c:v>2.08539422494244</c:v>
                </c:pt>
                <c:pt idx="341">
                  <c:v>2.08688175882157</c:v>
                </c:pt>
                <c:pt idx="342">
                  <c:v>2.08835898190156</c:v>
                </c:pt>
                <c:pt idx="343">
                  <c:v>2.08982596565142</c:v>
                </c:pt>
                <c:pt idx="344">
                  <c:v>2.09128278104478</c:v>
                </c:pt>
                <c:pt idx="345">
                  <c:v>2.09272949856331</c:v>
                </c:pt>
                <c:pt idx="346">
                  <c:v>2.09416618820015</c:v>
                </c:pt>
                <c:pt idx="347">
                  <c:v>2.09559291946328</c:v>
                </c:pt>
                <c:pt idx="348">
                  <c:v>2.09700976137888</c:v>
                </c:pt>
                <c:pt idx="349">
                  <c:v>2.0984167824947</c:v>
                </c:pt>
                <c:pt idx="350">
                  <c:v>2.09981405088332</c:v>
                </c:pt>
                <c:pt idx="351">
                  <c:v>2.1012016341455</c:v>
                </c:pt>
                <c:pt idx="352">
                  <c:v>2.10257959941342</c:v>
                </c:pt>
                <c:pt idx="353">
                  <c:v>2.10394801335393</c:v>
                </c:pt>
                <c:pt idx="354">
                  <c:v>2.1053069421718</c:v>
                </c:pt>
                <c:pt idx="355">
                  <c:v>2.10665645161288</c:v>
                </c:pt>
                <c:pt idx="356">
                  <c:v>2.10799660696732</c:v>
                </c:pt>
                <c:pt idx="357">
                  <c:v>2.10932747307271</c:v>
                </c:pt>
                <c:pt idx="358">
                  <c:v>2.11064911431721</c:v>
                </c:pt>
                <c:pt idx="359">
                  <c:v>2.11196159464268</c:v>
                </c:pt>
                <c:pt idx="360">
                  <c:v>2.11326497754779</c:v>
                </c:pt>
                <c:pt idx="361">
                  <c:v>2.11455932609103</c:v>
                </c:pt>
                <c:pt idx="362">
                  <c:v>2.11584470289384</c:v>
                </c:pt>
                <c:pt idx="363">
                  <c:v>2.11712117014359</c:v>
                </c:pt>
                <c:pt idx="364">
                  <c:v>2.11838878959658</c:v>
                </c:pt>
                <c:pt idx="365">
                  <c:v>2.11964762258107</c:v>
                </c:pt>
                <c:pt idx="366">
                  <c:v>2.12089773000022</c:v>
                </c:pt>
                <c:pt idx="367">
                  <c:v>2.12213917233504</c:v>
                </c:pt>
                <c:pt idx="368">
                  <c:v>2.12337200964732</c:v>
                </c:pt>
                <c:pt idx="369">
                  <c:v>2.12459630158253</c:v>
                </c:pt>
                <c:pt idx="370">
                  <c:v>2.12581210737271</c:v>
                </c:pt>
                <c:pt idx="371">
                  <c:v>2.12701948583933</c:v>
                </c:pt>
                <c:pt idx="372">
                  <c:v>2.12821849539616</c:v>
                </c:pt>
                <c:pt idx="373">
                  <c:v>2.12940919405204</c:v>
                </c:pt>
                <c:pt idx="374">
                  <c:v>2.13059163941376</c:v>
                </c:pt>
                <c:pt idx="375">
                  <c:v>2.1317658886888</c:v>
                </c:pt>
                <c:pt idx="376">
                  <c:v>2.13293199868809</c:v>
                </c:pt>
                <c:pt idx="377">
                  <c:v>2.13409002582881</c:v>
                </c:pt>
                <c:pt idx="378">
                  <c:v>2.13524002613704</c:v>
                </c:pt>
                <c:pt idx="379">
                  <c:v>2.13638205525056</c:v>
                </c:pt>
                <c:pt idx="380">
                  <c:v>2.13751616842148</c:v>
                </c:pt>
                <c:pt idx="381">
                  <c:v>2.13864242051894</c:v>
                </c:pt>
                <c:pt idx="382">
                  <c:v>2.13976086603173</c:v>
                </c:pt>
                <c:pt idx="383">
                  <c:v>2.14087155907098</c:v>
                </c:pt>
                <c:pt idx="384">
                  <c:v>2.14197455337275</c:v>
                </c:pt>
                <c:pt idx="385">
                  <c:v>2.14306990230062</c:v>
                </c:pt>
                <c:pt idx="386">
                  <c:v>2.14415765884827</c:v>
                </c:pt>
                <c:pt idx="387">
                  <c:v>2.14523787564208</c:v>
                </c:pt>
                <c:pt idx="388">
                  <c:v>2.14631060494364</c:v>
                </c:pt>
                <c:pt idx="389">
                  <c:v>2.1473758986523</c:v>
                </c:pt>
                <c:pt idx="390">
                  <c:v>2.14843380830764</c:v>
                </c:pt>
                <c:pt idx="391">
                  <c:v>2.14948438509204</c:v>
                </c:pt>
                <c:pt idx="392">
                  <c:v>2.15052767983308</c:v>
                </c:pt>
                <c:pt idx="393">
                  <c:v>2.15156374300603</c:v>
                </c:pt>
                <c:pt idx="394">
                  <c:v>2.15259262473631</c:v>
                </c:pt>
                <c:pt idx="395">
                  <c:v>2.15361437480189</c:v>
                </c:pt>
                <c:pt idx="396">
                  <c:v>2.1546290426357</c:v>
                </c:pt>
                <c:pt idx="397">
                  <c:v>2.15563667732802</c:v>
                </c:pt>
                <c:pt idx="398">
                  <c:v>2.15663732762888</c:v>
                </c:pt>
                <c:pt idx="399">
                  <c:v>2.1576310419504</c:v>
                </c:pt>
                <c:pt idx="400">
                  <c:v>2.15861786836911</c:v>
                </c:pt>
                <c:pt idx="401">
                  <c:v>2.15959785462833</c:v>
                </c:pt>
                <c:pt idx="402">
                  <c:v>2.16057104814042</c:v>
                </c:pt>
                <c:pt idx="403">
                  <c:v>2.16153749598912</c:v>
                </c:pt>
                <c:pt idx="404">
                  <c:v>2.1624972449318</c:v>
                </c:pt>
                <c:pt idx="405">
                  <c:v>2.16345034140175</c:v>
                </c:pt>
                <c:pt idx="406">
                  <c:v>2.16439683151039</c:v>
                </c:pt>
                <c:pt idx="407">
                  <c:v>2.16533676104952</c:v>
                </c:pt>
                <c:pt idx="408">
                  <c:v>2.16627017549356</c:v>
                </c:pt>
                <c:pt idx="409">
                  <c:v>2.16719712000169</c:v>
                </c:pt>
                <c:pt idx="410">
                  <c:v>2.1681176394201</c:v>
                </c:pt>
                <c:pt idx="411">
                  <c:v>2.16903177828412</c:v>
                </c:pt>
                <c:pt idx="412">
                  <c:v>2.16993958082037</c:v>
                </c:pt>
                <c:pt idx="413">
                  <c:v>2.17084109094894</c:v>
                </c:pt>
                <c:pt idx="414">
                  <c:v>2.17173635228547</c:v>
                </c:pt>
                <c:pt idx="415">
                  <c:v>2.17262540814329</c:v>
                </c:pt>
                <c:pt idx="416">
                  <c:v>2.17350830153549</c:v>
                </c:pt>
                <c:pt idx="417">
                  <c:v>2.17438507517704</c:v>
                </c:pt>
                <c:pt idx="418">
                  <c:v>2.17525577148681</c:v>
                </c:pt>
                <c:pt idx="419">
                  <c:v>2.17612043258966</c:v>
                </c:pt>
                <c:pt idx="420">
                  <c:v>2.17697910031846</c:v>
                </c:pt>
                <c:pt idx="421">
                  <c:v>2.1778318162161</c:v>
                </c:pt>
                <c:pt idx="422">
                  <c:v>2.17867862153754</c:v>
                </c:pt>
                <c:pt idx="423">
                  <c:v>2.17951955725177</c:v>
                </c:pt>
                <c:pt idx="424">
                  <c:v>2.1803546640438</c:v>
                </c:pt>
                <c:pt idx="425">
                  <c:v>2.18118398231666</c:v>
                </c:pt>
                <c:pt idx="426">
                  <c:v>2.18200755219328</c:v>
                </c:pt>
                <c:pt idx="427">
                  <c:v>2.18282541351853</c:v>
                </c:pt>
                <c:pt idx="428">
                  <c:v>2.18363760586106</c:v>
                </c:pt>
                <c:pt idx="429">
                  <c:v>2.18444416851526</c:v>
                </c:pt>
                <c:pt idx="430">
                  <c:v>2.18524514050317</c:v>
                </c:pt>
                <c:pt idx="431">
                  <c:v>2.18604056057633</c:v>
                </c:pt>
                <c:pt idx="432">
                  <c:v>2.18683046721768</c:v>
                </c:pt>
                <c:pt idx="433">
                  <c:v>2.18761489864341</c:v>
                </c:pt>
                <c:pt idx="434">
                  <c:v>2.18839389280483</c:v>
                </c:pt>
                <c:pt idx="435">
                  <c:v>2.18916748739019</c:v>
                </c:pt>
                <c:pt idx="436">
                  <c:v>2.18993571982649</c:v>
                </c:pt>
                <c:pt idx="437">
                  <c:v>2.19069862728131</c:v>
                </c:pt>
                <c:pt idx="438">
                  <c:v>2.19145624666463</c:v>
                </c:pt>
                <c:pt idx="439">
                  <c:v>2.19220861463054</c:v>
                </c:pt>
                <c:pt idx="440">
                  <c:v>2.19295576757912</c:v>
                </c:pt>
                <c:pt idx="441">
                  <c:v>2.1936977416581</c:v>
                </c:pt>
                <c:pt idx="442">
                  <c:v>2.19443457276467</c:v>
                </c:pt>
                <c:pt idx="443">
                  <c:v>2.19516629654719</c:v>
                </c:pt>
                <c:pt idx="444">
                  <c:v>2.19589294840695</c:v>
                </c:pt>
                <c:pt idx="445">
                  <c:v>2.19661456349983</c:v>
                </c:pt>
                <c:pt idx="446">
                  <c:v>2.19733117673805</c:v>
                </c:pt>
                <c:pt idx="447">
                  <c:v>2.1980428227918</c:v>
                </c:pt>
                <c:pt idx="448">
                  <c:v>2.198749536091</c:v>
                </c:pt>
                <c:pt idx="449">
                  <c:v>2.19945135082689</c:v>
                </c:pt>
                <c:pt idx="450">
                  <c:v>2.20014830095372</c:v>
                </c:pt>
                <c:pt idx="451">
                  <c:v>2.2008404201904</c:v>
                </c:pt>
                <c:pt idx="452">
                  <c:v>2.20152774202211</c:v>
                </c:pt>
                <c:pt idx="453">
                  <c:v>2.20221029970191</c:v>
                </c:pt>
                <c:pt idx="454">
                  <c:v>2.20288812625241</c:v>
                </c:pt>
                <c:pt idx="455">
                  <c:v>2.20356125446728</c:v>
                </c:pt>
                <c:pt idx="456">
                  <c:v>2.20422971691291</c:v>
                </c:pt>
                <c:pt idx="457">
                  <c:v>2.20489354592994</c:v>
                </c:pt>
                <c:pt idx="458">
                  <c:v>2.20555277363486</c:v>
                </c:pt>
                <c:pt idx="459">
                  <c:v>2.20620743192152</c:v>
                </c:pt>
                <c:pt idx="460">
                  <c:v>2.20685755246273</c:v>
                </c:pt>
                <c:pt idx="461">
                  <c:v>2.20750316671174</c:v>
                </c:pt>
                <c:pt idx="462">
                  <c:v>2.20814430590379</c:v>
                </c:pt>
                <c:pt idx="463">
                  <c:v>2.2087810010576</c:v>
                </c:pt>
                <c:pt idx="464">
                  <c:v>2.2094132829769</c:v>
                </c:pt>
                <c:pt idx="465">
                  <c:v>2.21004118225191</c:v>
                </c:pt>
                <c:pt idx="466">
                  <c:v>2.2106647292608</c:v>
                </c:pt>
                <c:pt idx="467">
                  <c:v>2.21128395417117</c:v>
                </c:pt>
                <c:pt idx="468">
                  <c:v>2.21189888694154</c:v>
                </c:pt>
                <c:pt idx="469">
                  <c:v>2.21250955732274</c:v>
                </c:pt>
                <c:pt idx="470">
                  <c:v>2.21311599485942</c:v>
                </c:pt>
                <c:pt idx="471">
                  <c:v>2.21371822889141</c:v>
                </c:pt>
                <c:pt idx="472">
                  <c:v>2.21431628855519</c:v>
                </c:pt>
                <c:pt idx="473">
                  <c:v>2.21491020278527</c:v>
                </c:pt>
                <c:pt idx="474">
                  <c:v>2.2155000003156</c:v>
                </c:pt>
                <c:pt idx="475">
                  <c:v>2.21608570968099</c:v>
                </c:pt>
                <c:pt idx="476">
                  <c:v>2.21666735921842</c:v>
                </c:pt>
                <c:pt idx="477">
                  <c:v>2.21724497706849</c:v>
                </c:pt>
                <c:pt idx="478">
                  <c:v>2.21781859117671</c:v>
                </c:pt>
                <c:pt idx="479">
                  <c:v>2.21838822929491</c:v>
                </c:pt>
                <c:pt idx="480">
                  <c:v>2.21895391898256</c:v>
                </c:pt>
                <c:pt idx="481">
                  <c:v>2.21951568760808</c:v>
                </c:pt>
                <c:pt idx="482">
                  <c:v>2.22007356235022</c:v>
                </c:pt>
                <c:pt idx="483">
                  <c:v>2.22062757019931</c:v>
                </c:pt>
                <c:pt idx="484">
                  <c:v>2.22117773795862</c:v>
                </c:pt>
                <c:pt idx="485">
                  <c:v>2.22172409224561</c:v>
                </c:pt>
                <c:pt idx="486">
                  <c:v>2.22226665949327</c:v>
                </c:pt>
                <c:pt idx="487">
                  <c:v>2.22280546595135</c:v>
                </c:pt>
                <c:pt idx="488">
                  <c:v>2.22334053768765</c:v>
                </c:pt>
                <c:pt idx="489">
                  <c:v>2.2238719005893</c:v>
                </c:pt>
                <c:pt idx="490">
                  <c:v>2.22439958036398</c:v>
                </c:pt>
                <c:pt idx="491">
                  <c:v>2.22492360254118</c:v>
                </c:pt>
                <c:pt idx="492">
                  <c:v>2.22544399247343</c:v>
                </c:pt>
                <c:pt idx="493">
                  <c:v>2.22596077533754</c:v>
                </c:pt>
                <c:pt idx="494">
                  <c:v>2.2264739761358</c:v>
                </c:pt>
                <c:pt idx="495">
                  <c:v>2.22698361969719</c:v>
                </c:pt>
                <c:pt idx="496">
                  <c:v>2.2274897306786</c:v>
                </c:pt>
                <c:pt idx="497">
                  <c:v>2.22799233356602</c:v>
                </c:pt>
                <c:pt idx="498">
                  <c:v>2.2284914526757</c:v>
                </c:pt>
                <c:pt idx="499">
                  <c:v>2.22898711215533</c:v>
                </c:pt>
                <c:pt idx="500">
                  <c:v>2.22947933598526</c:v>
                </c:pt>
                <c:pt idx="501">
                  <c:v>2.22996814797959</c:v>
                </c:pt>
                <c:pt idx="502">
                  <c:v>2.23045357178737</c:v>
                </c:pt>
                <c:pt idx="503">
                  <c:v>2.2309356308937</c:v>
                </c:pt>
                <c:pt idx="504">
                  <c:v>2.23141434862094</c:v>
                </c:pt>
                <c:pt idx="505">
                  <c:v>2.23188974812974</c:v>
                </c:pt>
                <c:pt idx="506">
                  <c:v>2.23236185242025</c:v>
                </c:pt>
                <c:pt idx="507">
                  <c:v>2.23283068433318</c:v>
                </c:pt>
                <c:pt idx="508">
                  <c:v>2.23329626655093</c:v>
                </c:pt>
                <c:pt idx="509">
                  <c:v>2.23375862159866</c:v>
                </c:pt>
                <c:pt idx="510">
                  <c:v>2.23421777184541</c:v>
                </c:pt>
                <c:pt idx="511">
                  <c:v>2.23467373950517</c:v>
                </c:pt>
                <c:pt idx="512">
                  <c:v>2.23512654663796</c:v>
                </c:pt>
                <c:pt idx="513">
                  <c:v>2.23557621515087</c:v>
                </c:pt>
                <c:pt idx="514">
                  <c:v>2.23602276679916</c:v>
                </c:pt>
                <c:pt idx="515">
                  <c:v>2.23646622318729</c:v>
                </c:pt>
                <c:pt idx="516">
                  <c:v>2.23690660576997</c:v>
                </c:pt>
                <c:pt idx="517">
                  <c:v>2.2373439358532</c:v>
                </c:pt>
                <c:pt idx="518">
                  <c:v>2.23777823459528</c:v>
                </c:pt>
                <c:pt idx="519">
                  <c:v>2.23820952300788</c:v>
                </c:pt>
                <c:pt idx="520">
                  <c:v>2.238637821957</c:v>
                </c:pt>
                <c:pt idx="521">
                  <c:v>2.23906315216404</c:v>
                </c:pt>
                <c:pt idx="522">
                  <c:v>2.23948553420674</c:v>
                </c:pt>
                <c:pt idx="523">
                  <c:v>2.23990498852021</c:v>
                </c:pt>
                <c:pt idx="524">
                  <c:v>2.24032153539794</c:v>
                </c:pt>
                <c:pt idx="525">
                  <c:v>2.24073519499273</c:v>
                </c:pt>
                <c:pt idx="526">
                  <c:v>2.24114598731771</c:v>
                </c:pt>
                <c:pt idx="527">
                  <c:v>2.24155393224726</c:v>
                </c:pt>
                <c:pt idx="528">
                  <c:v>2.24195904951804</c:v>
                </c:pt>
                <c:pt idx="529">
                  <c:v>2.24236135872987</c:v>
                </c:pt>
                <c:pt idx="530">
                  <c:v>2.24276087934675</c:v>
                </c:pt>
                <c:pt idx="531">
                  <c:v>2.24315763069773</c:v>
                </c:pt>
                <c:pt idx="532">
                  <c:v>2.24355163197792</c:v>
                </c:pt>
                <c:pt idx="533">
                  <c:v>2.24394290224933</c:v>
                </c:pt>
                <c:pt idx="534">
                  <c:v>2.2443314604419</c:v>
                </c:pt>
                <c:pt idx="535">
                  <c:v>2.2447173253543</c:v>
                </c:pt>
                <c:pt idx="536">
                  <c:v>2.24510051565495</c:v>
                </c:pt>
                <c:pt idx="537">
                  <c:v>2.24548104988283</c:v>
                </c:pt>
                <c:pt idx="538">
                  <c:v>2.24585894644844</c:v>
                </c:pt>
                <c:pt idx="539">
                  <c:v>2.24623422363465</c:v>
                </c:pt>
                <c:pt idx="540">
                  <c:v>2.24660689959764</c:v>
                </c:pt>
                <c:pt idx="541">
                  <c:v>2.24697699236769</c:v>
                </c:pt>
                <c:pt idx="542">
                  <c:v>2.24734451985014</c:v>
                </c:pt>
                <c:pt idx="543">
                  <c:v>2.24770949982621</c:v>
                </c:pt>
                <c:pt idx="544">
                  <c:v>2.24807194995386</c:v>
                </c:pt>
                <c:pt idx="545">
                  <c:v>2.24843188776868</c:v>
                </c:pt>
                <c:pt idx="546">
                  <c:v>2.24878933068468</c:v>
                </c:pt>
                <c:pt idx="547">
                  <c:v>2.24914429599518</c:v>
                </c:pt>
                <c:pt idx="548">
                  <c:v>2.24949680087365</c:v>
                </c:pt>
                <c:pt idx="549">
                  <c:v>2.24984686237448</c:v>
                </c:pt>
                <c:pt idx="550">
                  <c:v>2.2501944974339</c:v>
                </c:pt>
                <c:pt idx="551">
                  <c:v>2.2505397228707</c:v>
                </c:pt>
                <c:pt idx="552">
                  <c:v>2.25088255538712</c:v>
                </c:pt>
                <c:pt idx="553">
                  <c:v>2.25122301156961</c:v>
                </c:pt>
                <c:pt idx="554">
                  <c:v>2.25156110788968</c:v>
                </c:pt>
                <c:pt idx="555">
                  <c:v>2.25189686070464</c:v>
                </c:pt>
                <c:pt idx="556">
                  <c:v>2.25223028625842</c:v>
                </c:pt>
                <c:pt idx="557">
                  <c:v>2.25256140068239</c:v>
                </c:pt>
                <c:pt idx="558">
                  <c:v>2.25289021999605</c:v>
                </c:pt>
                <c:pt idx="559">
                  <c:v>2.25321676010792</c:v>
                </c:pt>
                <c:pt idx="560">
                  <c:v>2.25354103681621</c:v>
                </c:pt>
                <c:pt idx="561">
                  <c:v>2.25386306580963</c:v>
                </c:pt>
                <c:pt idx="562">
                  <c:v>2.25418286266817</c:v>
                </c:pt>
                <c:pt idx="563">
                  <c:v>2.2545004428638</c:v>
                </c:pt>
                <c:pt idx="564">
                  <c:v>2.25481582176125</c:v>
                </c:pt>
                <c:pt idx="565">
                  <c:v>2.25512901461878</c:v>
                </c:pt>
                <c:pt idx="566">
                  <c:v>2.25544003658883</c:v>
                </c:pt>
                <c:pt idx="567">
                  <c:v>2.25574890271888</c:v>
                </c:pt>
                <c:pt idx="568">
                  <c:v>2.25605562795205</c:v>
                </c:pt>
                <c:pt idx="569">
                  <c:v>2.25636022712791</c:v>
                </c:pt>
                <c:pt idx="570">
                  <c:v>2.25666271498318</c:v>
                </c:pt>
                <c:pt idx="571">
                  <c:v>2.25696310615241</c:v>
                </c:pt>
                <c:pt idx="572">
                  <c:v>2.25726141516871</c:v>
                </c:pt>
                <c:pt idx="573">
                  <c:v>2.25755765646448</c:v>
                </c:pt>
                <c:pt idx="574">
                  <c:v>2.25785184437206</c:v>
                </c:pt>
                <c:pt idx="575">
                  <c:v>2.25814399312445</c:v>
                </c:pt>
                <c:pt idx="576">
                  <c:v>2.25843411685601</c:v>
                </c:pt>
                <c:pt idx="577">
                  <c:v>2.25872222960309</c:v>
                </c:pt>
                <c:pt idx="578">
                  <c:v>2.2590083453048</c:v>
                </c:pt>
                <c:pt idx="579">
                  <c:v>2.25929247780358</c:v>
                </c:pt>
                <c:pt idx="580">
                  <c:v>2.25957464084596</c:v>
                </c:pt>
                <c:pt idx="581">
                  <c:v>2.25985484808317</c:v>
                </c:pt>
                <c:pt idx="582">
                  <c:v>2.26013311307181</c:v>
                </c:pt>
                <c:pt idx="583">
                  <c:v>2.26040944927453</c:v>
                </c:pt>
                <c:pt idx="584">
                  <c:v>2.26068387006065</c:v>
                </c:pt>
                <c:pt idx="585">
                  <c:v>2.26095638870683</c:v>
                </c:pt>
                <c:pt idx="586">
                  <c:v>2.2612270183977</c:v>
                </c:pt>
                <c:pt idx="587">
                  <c:v>2.2614957722265</c:v>
                </c:pt>
                <c:pt idx="588">
                  <c:v>2.26176266319571</c:v>
                </c:pt>
                <c:pt idx="589">
                  <c:v>2.26202770421769</c:v>
                </c:pt>
                <c:pt idx="590">
                  <c:v>2.26229090811529</c:v>
                </c:pt>
                <c:pt idx="591">
                  <c:v>2.26255228762251</c:v>
                </c:pt>
                <c:pt idx="592">
                  <c:v>2.26281185538504</c:v>
                </c:pt>
                <c:pt idx="593">
                  <c:v>2.26306962396094</c:v>
                </c:pt>
                <c:pt idx="594">
                  <c:v>2.26332560582122</c:v>
                </c:pt>
                <c:pt idx="595">
                  <c:v>2.26357981335046</c:v>
                </c:pt>
                <c:pt idx="596">
                  <c:v>2.26383225884738</c:v>
                </c:pt>
                <c:pt idx="597">
                  <c:v>2.26408295452545</c:v>
                </c:pt>
                <c:pt idx="598">
                  <c:v>2.2643319125135</c:v>
                </c:pt>
                <c:pt idx="599">
                  <c:v>2.26457914485627</c:v>
                </c:pt>
                <c:pt idx="600">
                  <c:v>2.26482466351503</c:v>
                </c:pt>
                <c:pt idx="601">
                  <c:v>2.26506848036812</c:v>
                </c:pt>
                <c:pt idx="602">
                  <c:v>2.26531060721158</c:v>
                </c:pt>
                <c:pt idx="603">
                  <c:v>2.26555105575965</c:v>
                </c:pt>
                <c:pt idx="604">
                  <c:v>2.26578983764538</c:v>
                </c:pt>
                <c:pt idx="605">
                  <c:v>2.26602696442121</c:v>
                </c:pt>
                <c:pt idx="606">
                  <c:v>2.26626244755947</c:v>
                </c:pt>
                <c:pt idx="607">
                  <c:v>2.266496298453</c:v>
                </c:pt>
                <c:pt idx="608">
                  <c:v>2.26672852841566</c:v>
                </c:pt>
                <c:pt idx="609">
                  <c:v>2.26695914868288</c:v>
                </c:pt>
                <c:pt idx="610">
                  <c:v>2.26718817041221</c:v>
                </c:pt>
                <c:pt idx="611">
                  <c:v>2.26741560468389</c:v>
                </c:pt>
                <c:pt idx="612">
                  <c:v>2.26764146250133</c:v>
                </c:pt>
                <c:pt idx="613">
                  <c:v>2.26786575479167</c:v>
                </c:pt>
                <c:pt idx="614">
                  <c:v>2.26808849240633</c:v>
                </c:pt>
                <c:pt idx="615">
                  <c:v>2.26830968612149</c:v>
                </c:pt>
                <c:pt idx="616">
                  <c:v>2.26852934663865</c:v>
                </c:pt>
                <c:pt idx="617">
                  <c:v>2.26874748458512</c:v>
                </c:pt>
                <c:pt idx="618">
                  <c:v>2.26896411051458</c:v>
                </c:pt>
                <c:pt idx="619">
                  <c:v>2.26917923490751</c:v>
                </c:pt>
                <c:pt idx="620">
                  <c:v>2.26939286817177</c:v>
                </c:pt>
                <c:pt idx="621">
                  <c:v>2.26960502064309</c:v>
                </c:pt>
                <c:pt idx="622">
                  <c:v>2.26981570258553</c:v>
                </c:pt>
                <c:pt idx="623">
                  <c:v>2.27002492419203</c:v>
                </c:pt>
                <c:pt idx="624">
                  <c:v>2.27023269558487</c:v>
                </c:pt>
                <c:pt idx="625">
                  <c:v>2.27043902681615</c:v>
                </c:pt>
                <c:pt idx="626">
                  <c:v>2.27064392786832</c:v>
                </c:pt>
                <c:pt idx="627">
                  <c:v>2.27084740865462</c:v>
                </c:pt>
                <c:pt idx="628">
                  <c:v>2.27104947901959</c:v>
                </c:pt>
                <c:pt idx="629">
                  <c:v>2.27125014873953</c:v>
                </c:pt>
                <c:pt idx="630">
                  <c:v>2.27144942752296</c:v>
                </c:pt>
                <c:pt idx="631">
                  <c:v>2.27164732501111</c:v>
                </c:pt>
                <c:pt idx="632">
                  <c:v>2.27184385077841</c:v>
                </c:pt>
                <c:pt idx="633">
                  <c:v>2.2720390143329</c:v>
                </c:pt>
                <c:pt idx="634">
                  <c:v>2.27223282511671</c:v>
                </c:pt>
                <c:pt idx="635">
                  <c:v>2.27242529250653</c:v>
                </c:pt>
                <c:pt idx="636">
                  <c:v>2.27261642581407</c:v>
                </c:pt>
                <c:pt idx="637">
                  <c:v>2.27280623428647</c:v>
                </c:pt>
                <c:pt idx="638">
                  <c:v>2.27299472710681</c:v>
                </c:pt>
                <c:pt idx="639">
                  <c:v>2.27318191339447</c:v>
                </c:pt>
                <c:pt idx="640">
                  <c:v>2.27336780220565</c:v>
                </c:pt>
                <c:pt idx="641">
                  <c:v>2.27355240253379</c:v>
                </c:pt>
                <c:pt idx="642">
                  <c:v>2.27373572330995</c:v>
                </c:pt>
                <c:pt idx="643">
                  <c:v>2.27391777340332</c:v>
                </c:pt>
                <c:pt idx="644">
                  <c:v>2.2740985616216</c:v>
                </c:pt>
                <c:pt idx="645">
                  <c:v>2.27427809671145</c:v>
                </c:pt>
                <c:pt idx="646">
                  <c:v>2.27445638735888</c:v>
                </c:pt>
                <c:pt idx="647">
                  <c:v>2.27463344218971</c:v>
                </c:pt>
                <c:pt idx="648">
                  <c:v>2.27480926976998</c:v>
                </c:pt>
                <c:pt idx="649">
                  <c:v>2.27498387860633</c:v>
                </c:pt>
                <c:pt idx="650">
                  <c:v>2.27515727714646</c:v>
                </c:pt>
                <c:pt idx="651">
                  <c:v>2.27532947377949</c:v>
                </c:pt>
                <c:pt idx="652">
                  <c:v>2.27550047683642</c:v>
                </c:pt>
                <c:pt idx="653">
                  <c:v>2.27567029459048</c:v>
                </c:pt>
                <c:pt idx="654">
                  <c:v>2.27583893525756</c:v>
                </c:pt>
                <c:pt idx="655">
                  <c:v>2.27600640699662</c:v>
                </c:pt>
                <c:pt idx="656">
                  <c:v>2.27617271791004</c:v>
                </c:pt>
                <c:pt idx="657">
                  <c:v>2.27633787604405</c:v>
                </c:pt>
                <c:pt idx="658">
                  <c:v>2.27650188938911</c:v>
                </c:pt>
                <c:pt idx="659">
                  <c:v>2.27666476588029</c:v>
                </c:pt>
                <c:pt idx="660">
                  <c:v>2.27682651339767</c:v>
                </c:pt>
                <c:pt idx="661">
                  <c:v>2.27698713976669</c:v>
                </c:pt>
                <c:pt idx="662">
                  <c:v>2.27714665275856</c:v>
                </c:pt>
                <c:pt idx="663">
                  <c:v>2.27730506009063</c:v>
                </c:pt>
                <c:pt idx="664">
                  <c:v>2.27746236942674</c:v>
                </c:pt>
                <c:pt idx="665">
                  <c:v>2.27761858837763</c:v>
                </c:pt>
                <c:pt idx="666">
                  <c:v>2.27777372450126</c:v>
                </c:pt>
                <c:pt idx="667">
                  <c:v>2.27792778530322</c:v>
                </c:pt>
                <c:pt idx="668">
                  <c:v>2.27808077823708</c:v>
                </c:pt>
                <c:pt idx="669">
                  <c:v>2.27823271070473</c:v>
                </c:pt>
                <c:pt idx="670">
                  <c:v>2.27838359005676</c:v>
                </c:pt>
                <c:pt idx="671">
                  <c:v>2.27853342359282</c:v>
                </c:pt>
                <c:pt idx="672">
                  <c:v>2.27868221856195</c:v>
                </c:pt>
                <c:pt idx="673">
                  <c:v>2.27882998216295</c:v>
                </c:pt>
                <c:pt idx="674">
                  <c:v>2.27897672154471</c:v>
                </c:pt>
                <c:pt idx="675">
                  <c:v>2.27912244380658</c:v>
                </c:pt>
                <c:pt idx="676">
                  <c:v>2.27926715599871</c:v>
                </c:pt>
                <c:pt idx="677">
                  <c:v>2.27941086512235</c:v>
                </c:pt>
                <c:pt idx="678">
                  <c:v>2.27955357813026</c:v>
                </c:pt>
                <c:pt idx="679">
                  <c:v>2.27969530192697</c:v>
                </c:pt>
                <c:pt idx="680">
                  <c:v>2.27983604336919</c:v>
                </c:pt>
                <c:pt idx="681">
                  <c:v>2.27997580926606</c:v>
                </c:pt>
                <c:pt idx="682">
                  <c:v>2.28011460637957</c:v>
                </c:pt>
                <c:pt idx="683">
                  <c:v>2.28025244142479</c:v>
                </c:pt>
                <c:pt idx="684">
                  <c:v>2.28038932107028</c:v>
                </c:pt>
                <c:pt idx="685">
                  <c:v>2.28052525193837</c:v>
                </c:pt>
                <c:pt idx="686">
                  <c:v>2.28066024060548</c:v>
                </c:pt>
                <c:pt idx="687">
                  <c:v>2.28079429360245</c:v>
                </c:pt>
                <c:pt idx="688">
                  <c:v>2.28092741741485</c:v>
                </c:pt>
                <c:pt idx="689">
                  <c:v>2.2810596184833</c:v>
                </c:pt>
                <c:pt idx="690">
                  <c:v>2.28119090320377</c:v>
                </c:pt>
                <c:pt idx="691">
                  <c:v>2.28132127792791</c:v>
                </c:pt>
                <c:pt idx="692">
                  <c:v>2.28145074896331</c:v>
                </c:pt>
                <c:pt idx="693">
                  <c:v>2.28157932257389</c:v>
                </c:pt>
                <c:pt idx="694">
                  <c:v>2.28170700498011</c:v>
                </c:pt>
                <c:pt idx="695">
                  <c:v>2.28183380235933</c:v>
                </c:pt>
                <c:pt idx="696">
                  <c:v>2.28195972084609</c:v>
                </c:pt>
                <c:pt idx="697">
                  <c:v>2.28208476653241</c:v>
                </c:pt>
                <c:pt idx="698">
                  <c:v>2.28220894546808</c:v>
                </c:pt>
                <c:pt idx="699">
                  <c:v>2.28233226366096</c:v>
                </c:pt>
                <c:pt idx="700">
                  <c:v>2.28245472707726</c:v>
                </c:pt>
                <c:pt idx="701">
                  <c:v>2.28257634164185</c:v>
                </c:pt>
                <c:pt idx="702">
                  <c:v>2.28269711323851</c:v>
                </c:pt>
                <c:pt idx="703">
                  <c:v>2.28281704771025</c:v>
                </c:pt>
                <c:pt idx="704">
                  <c:v>2.28293615085959</c:v>
                </c:pt>
                <c:pt idx="705">
                  <c:v>2.2830544284488</c:v>
                </c:pt>
                <c:pt idx="706">
                  <c:v>2.28317188620023</c:v>
                </c:pt>
                <c:pt idx="707">
                  <c:v>2.28328852979658</c:v>
                </c:pt>
                <c:pt idx="708">
                  <c:v>2.28340436488112</c:v>
                </c:pt>
                <c:pt idx="709">
                  <c:v>2.28351939705805</c:v>
                </c:pt>
                <c:pt idx="710">
                  <c:v>2.28363363189268</c:v>
                </c:pt>
                <c:pt idx="711">
                  <c:v>2.28374707491177</c:v>
                </c:pt>
                <c:pt idx="712">
                  <c:v>2.28385973160378</c:v>
                </c:pt>
                <c:pt idx="713">
                  <c:v>2.2839716074191</c:v>
                </c:pt>
                <c:pt idx="714">
                  <c:v>2.28408270777037</c:v>
                </c:pt>
                <c:pt idx="715">
                  <c:v>2.28419303803268</c:v>
                </c:pt>
                <c:pt idx="716">
                  <c:v>2.28430260354389</c:v>
                </c:pt>
                <c:pt idx="717">
                  <c:v>2.28441140960484</c:v>
                </c:pt>
                <c:pt idx="718">
                  <c:v>2.28451946147966</c:v>
                </c:pt>
                <c:pt idx="719">
                  <c:v>2.28462676439595</c:v>
                </c:pt>
                <c:pt idx="720">
                  <c:v>2.2847333235451</c:v>
                </c:pt>
                <c:pt idx="721">
                  <c:v>2.28483914408251</c:v>
                </c:pt>
                <c:pt idx="722">
                  <c:v>2.28494423112785</c:v>
                </c:pt>
                <c:pt idx="723">
                  <c:v>2.2850485897653</c:v>
                </c:pt>
                <c:pt idx="724">
                  <c:v>2.28515222504379</c:v>
                </c:pt>
                <c:pt idx="725">
                  <c:v>2.28525514197728</c:v>
                </c:pt>
                <c:pt idx="726">
                  <c:v>2.28535734554494</c:v>
                </c:pt>
                <c:pt idx="727">
                  <c:v>2.28545884069146</c:v>
                </c:pt>
                <c:pt idx="728">
                  <c:v>2.28555963232722</c:v>
                </c:pt>
                <c:pt idx="729">
                  <c:v>2.28565972532861</c:v>
                </c:pt>
                <c:pt idx="730">
                  <c:v>2.28575912453818</c:v>
                </c:pt>
                <c:pt idx="731">
                  <c:v>2.28585783476493</c:v>
                </c:pt>
                <c:pt idx="732">
                  <c:v>2.28595586078453</c:v>
                </c:pt>
                <c:pt idx="733">
                  <c:v>2.28605320733953</c:v>
                </c:pt>
                <c:pt idx="734">
                  <c:v>2.28614987913964</c:v>
                </c:pt>
                <c:pt idx="735">
                  <c:v>2.28624588086189</c:v>
                </c:pt>
                <c:pt idx="736">
                  <c:v>2.2863412171509</c:v>
                </c:pt>
                <c:pt idx="737">
                  <c:v>2.28643589261912</c:v>
                </c:pt>
                <c:pt idx="738">
                  <c:v>2.286529911847</c:v>
                </c:pt>
                <c:pt idx="739">
                  <c:v>2.28662327938325</c:v>
                </c:pt>
                <c:pt idx="740">
                  <c:v>2.28671599974506</c:v>
                </c:pt>
                <c:pt idx="741">
                  <c:v>2.28680807741829</c:v>
                </c:pt>
                <c:pt idx="742">
                  <c:v>2.28689951685772</c:v>
                </c:pt>
                <c:pt idx="743">
                  <c:v>2.28699032248726</c:v>
                </c:pt>
                <c:pt idx="744">
                  <c:v>2.28708049870014</c:v>
                </c:pt>
                <c:pt idx="745">
                  <c:v>2.28717004985915</c:v>
                </c:pt>
                <c:pt idx="746">
                  <c:v>2.28725898029682</c:v>
                </c:pt>
                <c:pt idx="747">
                  <c:v>2.28734729431566</c:v>
                </c:pt>
                <c:pt idx="748">
                  <c:v>2.28743499618838</c:v>
                </c:pt>
                <c:pt idx="749">
                  <c:v>2.28752209015804</c:v>
                </c:pt>
                <c:pt idx="750">
                  <c:v>2.2876085804383</c:v>
                </c:pt>
                <c:pt idx="751">
                  <c:v>2.28769447121362</c:v>
                </c:pt>
                <c:pt idx="752">
                  <c:v>2.28777976663946</c:v>
                </c:pt>
                <c:pt idx="753">
                  <c:v>2.28786447084245</c:v>
                </c:pt>
                <c:pt idx="754">
                  <c:v>2.28794858792066</c:v>
                </c:pt>
                <c:pt idx="755">
                  <c:v>2.2880321219437</c:v>
                </c:pt>
                <c:pt idx="756">
                  <c:v>2.28811507695302</c:v>
                </c:pt>
                <c:pt idx="757">
                  <c:v>2.28819745696203</c:v>
                </c:pt>
                <c:pt idx="758">
                  <c:v>2.28827926595633</c:v>
                </c:pt>
                <c:pt idx="759">
                  <c:v>2.2883605078939</c:v>
                </c:pt>
                <c:pt idx="760">
                  <c:v>2.28844118670526</c:v>
                </c:pt>
                <c:pt idx="761">
                  <c:v>2.28852130629372</c:v>
                </c:pt>
                <c:pt idx="762">
                  <c:v>2.28860087053551</c:v>
                </c:pt>
                <c:pt idx="763">
                  <c:v>2.28867988328</c:v>
                </c:pt>
                <c:pt idx="764">
                  <c:v>2.28875834834989</c:v>
                </c:pt>
                <c:pt idx="765">
                  <c:v>2.28883626954135</c:v>
                </c:pt>
                <c:pt idx="766">
                  <c:v>2.28891365062427</c:v>
                </c:pt>
                <c:pt idx="767">
                  <c:v>2.28899049534239</c:v>
                </c:pt>
                <c:pt idx="768">
                  <c:v>2.28906680741352</c:v>
                </c:pt>
                <c:pt idx="769">
                  <c:v>2.28914259052968</c:v>
                </c:pt>
                <c:pt idx="770">
                  <c:v>2.2892178483573</c:v>
                </c:pt>
                <c:pt idx="771">
                  <c:v>2.28929258453742</c:v>
                </c:pt>
                <c:pt idx="772">
                  <c:v>2.28936680268581</c:v>
                </c:pt>
                <c:pt idx="773">
                  <c:v>2.28944050639319</c:v>
                </c:pt>
                <c:pt idx="774">
                  <c:v>2.28951369922541</c:v>
                </c:pt>
                <c:pt idx="775">
                  <c:v>2.28958638472357</c:v>
                </c:pt>
                <c:pt idx="776">
                  <c:v>2.28965856640426</c:v>
                </c:pt>
                <c:pt idx="777">
                  <c:v>2.28973024775966</c:v>
                </c:pt>
                <c:pt idx="778">
                  <c:v>2.28980143225776</c:v>
                </c:pt>
                <c:pt idx="779">
                  <c:v>2.28987212334252</c:v>
                </c:pt>
                <c:pt idx="780">
                  <c:v>2.28994232443403</c:v>
                </c:pt>
                <c:pt idx="781">
                  <c:v>2.29001203892864</c:v>
                </c:pt>
                <c:pt idx="782">
                  <c:v>2.2900812701992</c:v>
                </c:pt>
                <c:pt idx="783">
                  <c:v>2.29015002159516</c:v>
                </c:pt>
                <c:pt idx="784">
                  <c:v>2.29021829644276</c:v>
                </c:pt>
                <c:pt idx="785">
                  <c:v>2.29028609804518</c:v>
                </c:pt>
                <c:pt idx="786">
                  <c:v>2.2903534296827</c:v>
                </c:pt>
                <c:pt idx="787">
                  <c:v>2.29042029461288</c:v>
                </c:pt>
                <c:pt idx="788">
                  <c:v>2.29048669607067</c:v>
                </c:pt>
                <c:pt idx="789">
                  <c:v>2.29055263726864</c:v>
                </c:pt>
                <c:pt idx="790">
                  <c:v>2.29061812139705</c:v>
                </c:pt>
                <c:pt idx="791">
                  <c:v>2.29068315162407</c:v>
                </c:pt>
                <c:pt idx="792">
                  <c:v>2.2907477310959</c:v>
                </c:pt>
                <c:pt idx="793">
                  <c:v>2.29081186293695</c:v>
                </c:pt>
                <c:pt idx="794">
                  <c:v>2.29087555024995</c:v>
                </c:pt>
                <c:pt idx="795">
                  <c:v>2.29093879611613</c:v>
                </c:pt>
                <c:pt idx="796">
                  <c:v>2.29100160359538</c:v>
                </c:pt>
                <c:pt idx="797">
                  <c:v>2.29106397572635</c:v>
                </c:pt>
                <c:pt idx="798">
                  <c:v>2.29112591552666</c:v>
                </c:pt>
                <c:pt idx="799">
                  <c:v>2.29118742599299</c:v>
                </c:pt>
                <c:pt idx="800">
                  <c:v>2.29124851010125</c:v>
                </c:pt>
                <c:pt idx="801">
                  <c:v>2.29130917080674</c:v>
                </c:pt>
                <c:pt idx="802">
                  <c:v>2.29136941104426</c:v>
                </c:pt>
                <c:pt idx="803">
                  <c:v>2.29142923372827</c:v>
                </c:pt>
                <c:pt idx="804">
                  <c:v>2.29148864175304</c:v>
                </c:pt>
                <c:pt idx="805">
                  <c:v>2.29154763799276</c:v>
                </c:pt>
                <c:pt idx="806">
                  <c:v>2.2916062253017</c:v>
                </c:pt>
                <c:pt idx="807">
                  <c:v>2.29166440651436</c:v>
                </c:pt>
                <c:pt idx="808">
                  <c:v>2.29172218444559</c:v>
                </c:pt>
                <c:pt idx="809">
                  <c:v>2.29177956189072</c:v>
                </c:pt>
                <c:pt idx="810">
                  <c:v>2.2918365416257</c:v>
                </c:pt>
                <c:pt idx="811">
                  <c:v>2.29189312640726</c:v>
                </c:pt>
                <c:pt idx="812">
                  <c:v>2.291949318973</c:v>
                </c:pt>
                <c:pt idx="813">
                  <c:v>2.29200512204155</c:v>
                </c:pt>
                <c:pt idx="814">
                  <c:v>2.29206053831271</c:v>
                </c:pt>
                <c:pt idx="815">
                  <c:v>2.29211557046755</c:v>
                </c:pt>
                <c:pt idx="816">
                  <c:v>2.29217022116856</c:v>
                </c:pt>
                <c:pt idx="817">
                  <c:v>2.29222449305977</c:v>
                </c:pt>
                <c:pt idx="818">
                  <c:v>2.2922783887669</c:v>
                </c:pt>
                <c:pt idx="819">
                  <c:v>2.29233191089746</c:v>
                </c:pt>
                <c:pt idx="820">
                  <c:v>2.29238506204088</c:v>
                </c:pt>
                <c:pt idx="821">
                  <c:v>2.29243784476864</c:v>
                </c:pt>
                <c:pt idx="822">
                  <c:v>2.29249026163442</c:v>
                </c:pt>
                <c:pt idx="823">
                  <c:v>2.29254231517416</c:v>
                </c:pt>
                <c:pt idx="824">
                  <c:v>2.29259400790627</c:v>
                </c:pt>
                <c:pt idx="825">
                  <c:v>2.29264534233166</c:v>
                </c:pt>
                <c:pt idx="826">
                  <c:v>2.29269632093393</c:v>
                </c:pt>
                <c:pt idx="827">
                  <c:v>2.29274694617945</c:v>
                </c:pt>
                <c:pt idx="828">
                  <c:v>2.29279722051751</c:v>
                </c:pt>
                <c:pt idx="829">
                  <c:v>2.29284714638042</c:v>
                </c:pt>
                <c:pt idx="830">
                  <c:v>2.29289672618361</c:v>
                </c:pt>
                <c:pt idx="831">
                  <c:v>2.2929459623258</c:v>
                </c:pt>
                <c:pt idx="832">
                  <c:v>2.29299485718905</c:v>
                </c:pt>
                <c:pt idx="833">
                  <c:v>2.29304341313894</c:v>
                </c:pt>
                <c:pt idx="834">
                  <c:v>2.29309163252463</c:v>
                </c:pt>
                <c:pt idx="835">
                  <c:v>2.29313951767901</c:v>
                </c:pt>
                <c:pt idx="836">
                  <c:v>2.29318707091879</c:v>
                </c:pt>
                <c:pt idx="837">
                  <c:v>2.29323429454463</c:v>
                </c:pt>
                <c:pt idx="838">
                  <c:v>2.29328119084124</c:v>
                </c:pt>
                <c:pt idx="839">
                  <c:v>2.29332776207749</c:v>
                </c:pt>
                <c:pt idx="840">
                  <c:v>2.29337401050653</c:v>
                </c:pt>
                <c:pt idx="841">
                  <c:v>2.29341993836589</c:v>
                </c:pt>
                <c:pt idx="842">
                  <c:v>2.29346554787758</c:v>
                </c:pt>
                <c:pt idx="843">
                  <c:v>2.29351084124823</c:v>
                </c:pt>
                <c:pt idx="844">
                  <c:v>2.29355582066916</c:v>
                </c:pt>
                <c:pt idx="845">
                  <c:v>2.29360048831651</c:v>
                </c:pt>
                <c:pt idx="846">
                  <c:v>2.29364484635131</c:v>
                </c:pt>
                <c:pt idx="847">
                  <c:v>2.29368889691965</c:v>
                </c:pt>
                <c:pt idx="848">
                  <c:v>2.29373264215271</c:v>
                </c:pt>
                <c:pt idx="849">
                  <c:v>2.29377608416692</c:v>
                </c:pt>
                <c:pt idx="850">
                  <c:v>2.29381922506404</c:v>
                </c:pt>
                <c:pt idx="851">
                  <c:v>2.29386206693125</c:v>
                </c:pt>
                <c:pt idx="852">
                  <c:v>2.29390461184126</c:v>
                </c:pt>
                <c:pt idx="853">
                  <c:v>2.29394686185242</c:v>
                </c:pt>
                <c:pt idx="854">
                  <c:v>2.29398881900883</c:v>
                </c:pt>
                <c:pt idx="855">
                  <c:v>2.29403048534039</c:v>
                </c:pt>
                <c:pt idx="856">
                  <c:v>2.29407186286294</c:v>
                </c:pt>
                <c:pt idx="857">
                  <c:v>2.29411295357837</c:v>
                </c:pt>
                <c:pt idx="858">
                  <c:v>2.29415375947466</c:v>
                </c:pt>
                <c:pt idx="859">
                  <c:v>2.29419428252603</c:v>
                </c:pt>
                <c:pt idx="860">
                  <c:v>2.29423452469301</c:v>
                </c:pt>
                <c:pt idx="861">
                  <c:v>2.29427448792255</c:v>
                </c:pt>
                <c:pt idx="862">
                  <c:v>2.29431417414809</c:v>
                </c:pt>
                <c:pt idx="863">
                  <c:v>2.29435358528967</c:v>
                </c:pt>
                <c:pt idx="864">
                  <c:v>2.29439272325404</c:v>
                </c:pt>
                <c:pt idx="865">
                  <c:v>2.29443158993471</c:v>
                </c:pt>
                <c:pt idx="866">
                  <c:v>2.29447018721208</c:v>
                </c:pt>
                <c:pt idx="867">
                  <c:v>2.29450851695351</c:v>
                </c:pt>
                <c:pt idx="868">
                  <c:v>2.29454658101341</c:v>
                </c:pt>
                <c:pt idx="869">
                  <c:v>2.29458438123336</c:v>
                </c:pt>
                <c:pt idx="870">
                  <c:v>2.29462191944215</c:v>
                </c:pt>
                <c:pt idx="871">
                  <c:v>2.29465919745591</c:v>
                </c:pt>
                <c:pt idx="872">
                  <c:v>2.29469621707816</c:v>
                </c:pt>
                <c:pt idx="873">
                  <c:v>2.29473298009995</c:v>
                </c:pt>
                <c:pt idx="874">
                  <c:v>2.29476948829989</c:v>
                </c:pt>
                <c:pt idx="875">
                  <c:v>2.29480574344426</c:v>
                </c:pt>
                <c:pt idx="876">
                  <c:v>2.29484174728713</c:v>
                </c:pt>
                <c:pt idx="877">
                  <c:v>2.29487750157038</c:v>
                </c:pt>
                <c:pt idx="878">
                  <c:v>2.29491300802382</c:v>
                </c:pt>
                <c:pt idx="879">
                  <c:v>2.29494826836527</c:v>
                </c:pt>
                <c:pt idx="880">
                  <c:v>2.29498328430067</c:v>
                </c:pt>
                <c:pt idx="881">
                  <c:v>2.2950180575241</c:v>
                </c:pt>
                <c:pt idx="882">
                  <c:v>2.29505258971791</c:v>
                </c:pt>
                <c:pt idx="883">
                  <c:v>2.29508688255279</c:v>
                </c:pt>
                <c:pt idx="884">
                  <c:v>2.29512093768785</c:v>
                </c:pt>
                <c:pt idx="885">
                  <c:v>2.2951547567707</c:v>
                </c:pt>
                <c:pt idx="886">
                  <c:v>2.29518834143754</c:v>
                </c:pt>
                <c:pt idx="887">
                  <c:v>2.2952216933132</c:v>
                </c:pt>
                <c:pt idx="888">
                  <c:v>2.29525481401128</c:v>
                </c:pt>
                <c:pt idx="889">
                  <c:v>2.29528770513417</c:v>
                </c:pt>
                <c:pt idx="890">
                  <c:v>2.29532036827318</c:v>
                </c:pt>
                <c:pt idx="891">
                  <c:v>2.29535280500855</c:v>
                </c:pt>
                <c:pt idx="892">
                  <c:v>2.29538501690961</c:v>
                </c:pt>
                <c:pt idx="893">
                  <c:v>2.29541700553478</c:v>
                </c:pt>
                <c:pt idx="894">
                  <c:v>2.2954487724317</c:v>
                </c:pt>
                <c:pt idx="895">
                  <c:v>2.29548031913728</c:v>
                </c:pt>
                <c:pt idx="896">
                  <c:v>2.29551164717775</c:v>
                </c:pt>
                <c:pt idx="897">
                  <c:v>2.29554275806879</c:v>
                </c:pt>
                <c:pt idx="898">
                  <c:v>2.29557365331556</c:v>
                </c:pt>
                <c:pt idx="899">
                  <c:v>2.29560433441281</c:v>
                </c:pt>
                <c:pt idx="900">
                  <c:v>2.29563480284489</c:v>
                </c:pt>
                <c:pt idx="901">
                  <c:v>2.2956650600859</c:v>
                </c:pt>
                <c:pt idx="902">
                  <c:v>2.29569510759969</c:v>
                </c:pt>
                <c:pt idx="903">
                  <c:v>2.29572494683999</c:v>
                </c:pt>
                <c:pt idx="904">
                  <c:v>2.29575457925044</c:v>
                </c:pt>
                <c:pt idx="905">
                  <c:v>2.29578400626467</c:v>
                </c:pt>
                <c:pt idx="906">
                  <c:v>2.29581322930638</c:v>
                </c:pt>
                <c:pt idx="907">
                  <c:v>2.29584224978939</c:v>
                </c:pt>
                <c:pt idx="908">
                  <c:v>2.29587106911775</c:v>
                </c:pt>
                <c:pt idx="909">
                  <c:v>2.29589968868575</c:v>
                </c:pt>
                <c:pt idx="910">
                  <c:v>2.29592810987802</c:v>
                </c:pt>
                <c:pt idx="911">
                  <c:v>2.2959563340696</c:v>
                </c:pt>
                <c:pt idx="912">
                  <c:v>2.29598436262598</c:v>
                </c:pt>
                <c:pt idx="913">
                  <c:v>2.29601219690322</c:v>
                </c:pt>
                <c:pt idx="914">
                  <c:v>2.29603983824796</c:v>
                </c:pt>
                <c:pt idx="915">
                  <c:v>2.29606728799749</c:v>
                </c:pt>
                <c:pt idx="916">
                  <c:v>2.29609454747985</c:v>
                </c:pt>
                <c:pt idx="917">
                  <c:v>2.29612161801388</c:v>
                </c:pt>
                <c:pt idx="918">
                  <c:v>2.29614850090927</c:v>
                </c:pt>
                <c:pt idx="919">
                  <c:v>2.29617519746663</c:v>
                </c:pt>
                <c:pt idx="920">
                  <c:v>2.29620170897755</c:v>
                </c:pt>
                <c:pt idx="921">
                  <c:v>2.29622803672468</c:v>
                </c:pt>
                <c:pt idx="922">
                  <c:v>2.29625418198178</c:v>
                </c:pt>
                <c:pt idx="923">
                  <c:v>2.29628014601376</c:v>
                </c:pt>
                <c:pt idx="924">
                  <c:v>2.29630593007678</c:v>
                </c:pt>
                <c:pt idx="925">
                  <c:v>2.29633153541831</c:v>
                </c:pt>
                <c:pt idx="926">
                  <c:v>2.29635696327712</c:v>
                </c:pt>
                <c:pt idx="927">
                  <c:v>2.29638221488345</c:v>
                </c:pt>
                <c:pt idx="928">
                  <c:v>2.29640729145899</c:v>
                </c:pt>
                <c:pt idx="929">
                  <c:v>2.29643219421695</c:v>
                </c:pt>
                <c:pt idx="930">
                  <c:v>2.29645692436214</c:v>
                </c:pt>
                <c:pt idx="931">
                  <c:v>2.29648148309103</c:v>
                </c:pt>
                <c:pt idx="932">
                  <c:v>2.29650587159178</c:v>
                </c:pt>
                <c:pt idx="933">
                  <c:v>2.29653009104433</c:v>
                </c:pt>
                <c:pt idx="934">
                  <c:v>2.29655414262042</c:v>
                </c:pt>
                <c:pt idx="935">
                  <c:v>2.29657802748369</c:v>
                </c:pt>
                <c:pt idx="936">
                  <c:v>2.29660174678971</c:v>
                </c:pt>
                <c:pt idx="937">
                  <c:v>2.29662530168602</c:v>
                </c:pt>
                <c:pt idx="938">
                  <c:v>2.29664869331224</c:v>
                </c:pt>
                <c:pt idx="939">
                  <c:v>2.29667192280006</c:v>
                </c:pt>
                <c:pt idx="940">
                  <c:v>2.29669499127334</c:v>
                </c:pt>
                <c:pt idx="941">
                  <c:v>2.29671789984814</c:v>
                </c:pt>
                <c:pt idx="942">
                  <c:v>2.29674064963281</c:v>
                </c:pt>
                <c:pt idx="943">
                  <c:v>2.29676324172798</c:v>
                </c:pt>
                <c:pt idx="944">
                  <c:v>2.29678567722669</c:v>
                </c:pt>
                <c:pt idx="945">
                  <c:v>2.29680795721437</c:v>
                </c:pt>
                <c:pt idx="946">
                  <c:v>2.29683008276894</c:v>
                </c:pt>
                <c:pt idx="947">
                  <c:v>2.29685205496085</c:v>
                </c:pt>
                <c:pt idx="948">
                  <c:v>2.29687387485313</c:v>
                </c:pt>
                <c:pt idx="949">
                  <c:v>2.29689554350145</c:v>
                </c:pt>
                <c:pt idx="950">
                  <c:v>2.29691706195414</c:v>
                </c:pt>
                <c:pt idx="951">
                  <c:v>2.29693843125228</c:v>
                </c:pt>
                <c:pt idx="952">
                  <c:v>2.29695965242974</c:v>
                </c:pt>
                <c:pt idx="953">
                  <c:v>2.2969807265132</c:v>
                </c:pt>
                <c:pt idx="954">
                  <c:v>2.29700165452225</c:v>
                </c:pt>
                <c:pt idx="955">
                  <c:v>2.29702243746939</c:v>
                </c:pt>
                <c:pt idx="956">
                  <c:v>2.29704307636012</c:v>
                </c:pt>
                <c:pt idx="957">
                  <c:v>2.29706357219296</c:v>
                </c:pt>
                <c:pt idx="958">
                  <c:v>2.29708392595952</c:v>
                </c:pt>
                <c:pt idx="959">
                  <c:v>2.29710413864451</c:v>
                </c:pt>
                <c:pt idx="960">
                  <c:v>2.29712421122585</c:v>
                </c:pt>
                <c:pt idx="961">
                  <c:v>2.29714414467466</c:v>
                </c:pt>
                <c:pt idx="962">
                  <c:v>2.29716393995532</c:v>
                </c:pt>
                <c:pt idx="963">
                  <c:v>2.29718359802556</c:v>
                </c:pt>
                <c:pt idx="964">
                  <c:v>2.29720311983644</c:v>
                </c:pt>
                <c:pt idx="965">
                  <c:v>2.29722250633244</c:v>
                </c:pt>
                <c:pt idx="966">
                  <c:v>2.29724175845149</c:v>
                </c:pt>
                <c:pt idx="967">
                  <c:v>2.29726087712501</c:v>
                </c:pt>
                <c:pt idx="968">
                  <c:v>2.29727986327799</c:v>
                </c:pt>
                <c:pt idx="969">
                  <c:v>2.29729871782899</c:v>
                </c:pt>
                <c:pt idx="970">
                  <c:v>2.2973174416902</c:v>
                </c:pt>
                <c:pt idx="971">
                  <c:v>2.29733603576749</c:v>
                </c:pt>
                <c:pt idx="972">
                  <c:v>2.29735450096046</c:v>
                </c:pt>
                <c:pt idx="973">
                  <c:v>2.29737283816246</c:v>
                </c:pt>
                <c:pt idx="974">
                  <c:v>2.29739104826067</c:v>
                </c:pt>
                <c:pt idx="975">
                  <c:v>2.29740913213609</c:v>
                </c:pt>
                <c:pt idx="976">
                  <c:v>2.29742709066364</c:v>
                </c:pt>
                <c:pt idx="977">
                  <c:v>2.29744492471216</c:v>
                </c:pt>
                <c:pt idx="978">
                  <c:v>2.29746263514448</c:v>
                </c:pt>
                <c:pt idx="979">
                  <c:v>2.29748022281744</c:v>
                </c:pt>
                <c:pt idx="980">
                  <c:v>2.29749768858194</c:v>
                </c:pt>
                <c:pt idx="981">
                  <c:v>2.29751503328298</c:v>
                </c:pt>
                <c:pt idx="982">
                  <c:v>2.29753225775972</c:v>
                </c:pt>
                <c:pt idx="983">
                  <c:v>2.29754936284548</c:v>
                </c:pt>
                <c:pt idx="984">
                  <c:v>2.29756634936782</c:v>
                </c:pt>
                <c:pt idx="985">
                  <c:v>2.29758321814856</c:v>
                </c:pt>
                <c:pt idx="986">
                  <c:v>2.29759997000383</c:v>
                </c:pt>
                <c:pt idx="987">
                  <c:v>2.29761660574408</c:v>
                </c:pt>
                <c:pt idx="988">
                  <c:v>2.29763312617416</c:v>
                </c:pt>
                <c:pt idx="989">
                  <c:v>2.29764953209336</c:v>
                </c:pt>
                <c:pt idx="990">
                  <c:v>2.29766582429538</c:v>
                </c:pt>
                <c:pt idx="991">
                  <c:v>2.29768200356847</c:v>
                </c:pt>
                <c:pt idx="992">
                  <c:v>2.29769807069538</c:v>
                </c:pt>
                <c:pt idx="993">
                  <c:v>2.29771402645345</c:v>
                </c:pt>
                <c:pt idx="994">
                  <c:v>2.29772987161464</c:v>
                </c:pt>
                <c:pt idx="995">
                  <c:v>2.29774560694553</c:v>
                </c:pt>
                <c:pt idx="996">
                  <c:v>2.29776123320743</c:v>
                </c:pt>
                <c:pt idx="997">
                  <c:v>2.29777675115633</c:v>
                </c:pt>
                <c:pt idx="998">
                  <c:v>2.29779216154301</c:v>
                </c:pt>
                <c:pt idx="999">
                  <c:v>2.29780746511302</c:v>
                </c:pt>
                <c:pt idx="1000">
                  <c:v>2.29782266260678</c:v>
                </c:pt>
              </c:numCache>
            </c:numRef>
          </c:yVal>
          <c:smooth val="1"/>
        </c:ser>
        <c:axId val="30240084"/>
        <c:axId val="66713897"/>
      </c:scatterChart>
      <c:valAx>
        <c:axId val="3024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04131649136933"/>
              <c:y val="0.78446628446628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897"/>
        <c:crossesAt val="0"/>
        <c:crossBetween val="midCat"/>
      </c:valAx>
      <c:valAx>
        <c:axId val="667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621199175756"/>
          <c:y val="0.029381309862801"/>
          <c:w val="0.987937880082424"/>
          <c:h val="0.970618690137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schaltenSpule!$C$39:$C$1040</c:f>
              <c:numCache>
                <c:formatCode>General</c:formatCode>
                <c:ptCount val="1002"/>
                <c:pt idx="0">
                  <c:v>0</c:v>
                </c:pt>
                <c:pt idx="1">
                  <c:v>6.93147180559945E-017</c:v>
                </c:pt>
                <c:pt idx="2">
                  <c:v>1.38629436111989E-016</c:v>
                </c:pt>
                <c:pt idx="3">
                  <c:v>2.07944154167984E-016</c:v>
                </c:pt>
                <c:pt idx="4">
                  <c:v>2.77258872223978E-016</c:v>
                </c:pt>
                <c:pt idx="5">
                  <c:v>3.46573590279973E-016</c:v>
                </c:pt>
                <c:pt idx="6">
                  <c:v>4.15888308335967E-016</c:v>
                </c:pt>
                <c:pt idx="7">
                  <c:v>4.85203026391962E-016</c:v>
                </c:pt>
                <c:pt idx="8">
                  <c:v>5.54517744447956E-016</c:v>
                </c:pt>
                <c:pt idx="9">
                  <c:v>6.23832462503951E-016</c:v>
                </c:pt>
                <c:pt idx="10">
                  <c:v>6.93147180559945E-016</c:v>
                </c:pt>
                <c:pt idx="11">
                  <c:v>7.6246189861594E-016</c:v>
                </c:pt>
                <c:pt idx="12">
                  <c:v>8.31776616671935E-016</c:v>
                </c:pt>
                <c:pt idx="13">
                  <c:v>9.01091334727929E-016</c:v>
                </c:pt>
                <c:pt idx="14">
                  <c:v>9.70406052783924E-016</c:v>
                </c:pt>
                <c:pt idx="15">
                  <c:v>1.03972077083992E-015</c:v>
                </c:pt>
                <c:pt idx="16">
                  <c:v>1.10903548889591E-015</c:v>
                </c:pt>
                <c:pt idx="17">
                  <c:v>1.17835020695191E-015</c:v>
                </c:pt>
                <c:pt idx="18">
                  <c:v>1.2476649250079E-015</c:v>
                </c:pt>
                <c:pt idx="19">
                  <c:v>1.3169796430639E-015</c:v>
                </c:pt>
                <c:pt idx="20">
                  <c:v>1.38629436111989E-015</c:v>
                </c:pt>
                <c:pt idx="21">
                  <c:v>1.45560907917589E-015</c:v>
                </c:pt>
                <c:pt idx="22">
                  <c:v>1.52492379723188E-015</c:v>
                </c:pt>
                <c:pt idx="23">
                  <c:v>1.59423851528787E-015</c:v>
                </c:pt>
                <c:pt idx="24">
                  <c:v>1.66355323334387E-015</c:v>
                </c:pt>
                <c:pt idx="25">
                  <c:v>1.73286795139986E-015</c:v>
                </c:pt>
                <c:pt idx="26">
                  <c:v>1.80218266945586E-015</c:v>
                </c:pt>
                <c:pt idx="27">
                  <c:v>1.87149738751185E-015</c:v>
                </c:pt>
                <c:pt idx="28">
                  <c:v>1.94081210556785E-015</c:v>
                </c:pt>
                <c:pt idx="29">
                  <c:v>2.01012682362384E-015</c:v>
                </c:pt>
                <c:pt idx="30">
                  <c:v>2.07944154167984E-015</c:v>
                </c:pt>
                <c:pt idx="31">
                  <c:v>2.14875625973583E-015</c:v>
                </c:pt>
                <c:pt idx="32">
                  <c:v>2.21807097779183E-015</c:v>
                </c:pt>
                <c:pt idx="33">
                  <c:v>2.28738569584782E-015</c:v>
                </c:pt>
                <c:pt idx="34">
                  <c:v>2.35670041390381E-015</c:v>
                </c:pt>
                <c:pt idx="35">
                  <c:v>2.42601513195981E-015</c:v>
                </c:pt>
                <c:pt idx="36">
                  <c:v>2.4953298500158E-015</c:v>
                </c:pt>
                <c:pt idx="37">
                  <c:v>2.5646445680718E-015</c:v>
                </c:pt>
                <c:pt idx="38">
                  <c:v>2.63395928612779E-015</c:v>
                </c:pt>
                <c:pt idx="39">
                  <c:v>2.70327400418379E-015</c:v>
                </c:pt>
                <c:pt idx="40">
                  <c:v>2.77258872223978E-015</c:v>
                </c:pt>
                <c:pt idx="41">
                  <c:v>2.84190344029578E-015</c:v>
                </c:pt>
                <c:pt idx="42">
                  <c:v>2.91121815835177E-015</c:v>
                </c:pt>
                <c:pt idx="43">
                  <c:v>2.98053287640777E-015</c:v>
                </c:pt>
                <c:pt idx="44">
                  <c:v>3.04984759446376E-015</c:v>
                </c:pt>
                <c:pt idx="45">
                  <c:v>3.11916231251976E-015</c:v>
                </c:pt>
                <c:pt idx="46">
                  <c:v>3.18847703057575E-015</c:v>
                </c:pt>
                <c:pt idx="47">
                  <c:v>3.25779174863174E-015</c:v>
                </c:pt>
                <c:pt idx="48">
                  <c:v>3.32710646668774E-015</c:v>
                </c:pt>
                <c:pt idx="49">
                  <c:v>3.39642118474373E-015</c:v>
                </c:pt>
                <c:pt idx="50">
                  <c:v>3.46573590279973E-015</c:v>
                </c:pt>
                <c:pt idx="51">
                  <c:v>3.53505062085572E-015</c:v>
                </c:pt>
                <c:pt idx="52">
                  <c:v>3.60436533891172E-015</c:v>
                </c:pt>
                <c:pt idx="53">
                  <c:v>3.67368005696771E-015</c:v>
                </c:pt>
                <c:pt idx="54">
                  <c:v>3.74299477502371E-015</c:v>
                </c:pt>
                <c:pt idx="55">
                  <c:v>3.8123094930797E-015</c:v>
                </c:pt>
                <c:pt idx="56">
                  <c:v>3.8816242111357E-015</c:v>
                </c:pt>
                <c:pt idx="57">
                  <c:v>3.95093892919169E-015</c:v>
                </c:pt>
                <c:pt idx="58">
                  <c:v>4.02025364724768E-015</c:v>
                </c:pt>
                <c:pt idx="59">
                  <c:v>4.08956836530368E-015</c:v>
                </c:pt>
                <c:pt idx="60">
                  <c:v>4.15888308335967E-015</c:v>
                </c:pt>
                <c:pt idx="61">
                  <c:v>4.22819780141567E-015</c:v>
                </c:pt>
                <c:pt idx="62">
                  <c:v>4.29751251947166E-015</c:v>
                </c:pt>
                <c:pt idx="63">
                  <c:v>4.36682723752766E-015</c:v>
                </c:pt>
                <c:pt idx="64">
                  <c:v>4.43614195558365E-015</c:v>
                </c:pt>
                <c:pt idx="65">
                  <c:v>4.50545667363965E-015</c:v>
                </c:pt>
                <c:pt idx="66">
                  <c:v>4.57477139169564E-015</c:v>
                </c:pt>
                <c:pt idx="67">
                  <c:v>4.64408610975164E-015</c:v>
                </c:pt>
                <c:pt idx="68">
                  <c:v>4.71340082780763E-015</c:v>
                </c:pt>
                <c:pt idx="69">
                  <c:v>4.78271554586362E-015</c:v>
                </c:pt>
                <c:pt idx="70">
                  <c:v>4.85203026391962E-015</c:v>
                </c:pt>
                <c:pt idx="71">
                  <c:v>4.92134498197561E-015</c:v>
                </c:pt>
                <c:pt idx="72">
                  <c:v>4.99065970003161E-015</c:v>
                </c:pt>
                <c:pt idx="73">
                  <c:v>5.0599744180876E-015</c:v>
                </c:pt>
                <c:pt idx="74">
                  <c:v>5.1292891361436E-015</c:v>
                </c:pt>
                <c:pt idx="75">
                  <c:v>5.19860385419959E-015</c:v>
                </c:pt>
                <c:pt idx="76">
                  <c:v>5.26791857225559E-015</c:v>
                </c:pt>
                <c:pt idx="77">
                  <c:v>5.33723329031158E-015</c:v>
                </c:pt>
                <c:pt idx="78">
                  <c:v>5.40654800836758E-015</c:v>
                </c:pt>
                <c:pt idx="79">
                  <c:v>5.47586272642357E-015</c:v>
                </c:pt>
                <c:pt idx="80">
                  <c:v>5.54517744447956E-015</c:v>
                </c:pt>
                <c:pt idx="81">
                  <c:v>5.61449216253556E-015</c:v>
                </c:pt>
                <c:pt idx="82">
                  <c:v>5.68380688059155E-015</c:v>
                </c:pt>
                <c:pt idx="83">
                  <c:v>5.75312159864755E-015</c:v>
                </c:pt>
                <c:pt idx="84">
                  <c:v>5.82243631670354E-015</c:v>
                </c:pt>
                <c:pt idx="85">
                  <c:v>5.89175103475954E-015</c:v>
                </c:pt>
                <c:pt idx="86">
                  <c:v>5.96106575281553E-015</c:v>
                </c:pt>
                <c:pt idx="87">
                  <c:v>6.03038047087153E-015</c:v>
                </c:pt>
                <c:pt idx="88">
                  <c:v>6.09969518892752E-015</c:v>
                </c:pt>
                <c:pt idx="89">
                  <c:v>6.16900990698352E-015</c:v>
                </c:pt>
                <c:pt idx="90">
                  <c:v>6.23832462503951E-015</c:v>
                </c:pt>
                <c:pt idx="91">
                  <c:v>6.3076393430955E-015</c:v>
                </c:pt>
                <c:pt idx="92">
                  <c:v>6.3769540611515E-015</c:v>
                </c:pt>
                <c:pt idx="93">
                  <c:v>6.44626877920749E-015</c:v>
                </c:pt>
                <c:pt idx="94">
                  <c:v>6.51558349726349E-015</c:v>
                </c:pt>
                <c:pt idx="95">
                  <c:v>6.58489821531948E-015</c:v>
                </c:pt>
                <c:pt idx="96">
                  <c:v>6.65421293337548E-015</c:v>
                </c:pt>
                <c:pt idx="97">
                  <c:v>6.72352765143147E-015</c:v>
                </c:pt>
                <c:pt idx="98">
                  <c:v>6.79284236948747E-015</c:v>
                </c:pt>
                <c:pt idx="99">
                  <c:v>6.86215708754346E-015</c:v>
                </c:pt>
                <c:pt idx="100">
                  <c:v>6.93147180559946E-015</c:v>
                </c:pt>
                <c:pt idx="101">
                  <c:v>7.00078652365545E-015</c:v>
                </c:pt>
                <c:pt idx="102">
                  <c:v>7.07010124171145E-015</c:v>
                </c:pt>
                <c:pt idx="103">
                  <c:v>7.13941595976744E-015</c:v>
                </c:pt>
                <c:pt idx="104">
                  <c:v>7.20873067782343E-015</c:v>
                </c:pt>
                <c:pt idx="105">
                  <c:v>7.27804539587943E-015</c:v>
                </c:pt>
                <c:pt idx="106">
                  <c:v>7.34736011393542E-015</c:v>
                </c:pt>
                <c:pt idx="107">
                  <c:v>7.41667483199142E-015</c:v>
                </c:pt>
                <c:pt idx="108">
                  <c:v>7.48598955004741E-015</c:v>
                </c:pt>
                <c:pt idx="109">
                  <c:v>7.55530426810341E-015</c:v>
                </c:pt>
                <c:pt idx="110">
                  <c:v>7.6246189861594E-015</c:v>
                </c:pt>
                <c:pt idx="111">
                  <c:v>7.6939337042154E-015</c:v>
                </c:pt>
                <c:pt idx="112">
                  <c:v>7.76324842227139E-015</c:v>
                </c:pt>
                <c:pt idx="113">
                  <c:v>7.83256314032738E-015</c:v>
                </c:pt>
                <c:pt idx="114">
                  <c:v>7.90187785838338E-015</c:v>
                </c:pt>
                <c:pt idx="115">
                  <c:v>7.97119257643937E-015</c:v>
                </c:pt>
                <c:pt idx="116">
                  <c:v>8.04050729449537E-015</c:v>
                </c:pt>
                <c:pt idx="117">
                  <c:v>8.10982201255136E-015</c:v>
                </c:pt>
                <c:pt idx="118">
                  <c:v>8.17913673060736E-015</c:v>
                </c:pt>
                <c:pt idx="119">
                  <c:v>8.24845144866335E-015</c:v>
                </c:pt>
                <c:pt idx="120">
                  <c:v>8.31776616671935E-015</c:v>
                </c:pt>
                <c:pt idx="121">
                  <c:v>8.38708088477534E-015</c:v>
                </c:pt>
                <c:pt idx="122">
                  <c:v>8.45639560283134E-015</c:v>
                </c:pt>
                <c:pt idx="123">
                  <c:v>8.52571032088733E-015</c:v>
                </c:pt>
                <c:pt idx="124">
                  <c:v>8.59502503894332E-015</c:v>
                </c:pt>
                <c:pt idx="125">
                  <c:v>8.66433975699932E-015</c:v>
                </c:pt>
                <c:pt idx="126">
                  <c:v>8.73365447505531E-015</c:v>
                </c:pt>
                <c:pt idx="127">
                  <c:v>8.80296919311131E-015</c:v>
                </c:pt>
                <c:pt idx="128">
                  <c:v>8.8722839111673E-015</c:v>
                </c:pt>
                <c:pt idx="129">
                  <c:v>8.9415986292233E-015</c:v>
                </c:pt>
                <c:pt idx="130">
                  <c:v>9.01091334727929E-015</c:v>
                </c:pt>
                <c:pt idx="131">
                  <c:v>9.08022806533529E-015</c:v>
                </c:pt>
                <c:pt idx="132">
                  <c:v>9.14954278339128E-015</c:v>
                </c:pt>
                <c:pt idx="133">
                  <c:v>9.21885750144728E-015</c:v>
                </c:pt>
                <c:pt idx="134">
                  <c:v>9.28817221950327E-015</c:v>
                </c:pt>
                <c:pt idx="135">
                  <c:v>9.35748693755927E-015</c:v>
                </c:pt>
                <c:pt idx="136">
                  <c:v>9.42680165561526E-015</c:v>
                </c:pt>
                <c:pt idx="137">
                  <c:v>9.49611637367125E-015</c:v>
                </c:pt>
                <c:pt idx="138">
                  <c:v>9.56543109172725E-015</c:v>
                </c:pt>
                <c:pt idx="139">
                  <c:v>9.63474580978324E-015</c:v>
                </c:pt>
                <c:pt idx="140">
                  <c:v>9.70406052783924E-015</c:v>
                </c:pt>
                <c:pt idx="141">
                  <c:v>9.77337524589523E-015</c:v>
                </c:pt>
                <c:pt idx="142">
                  <c:v>9.84268996395123E-015</c:v>
                </c:pt>
                <c:pt idx="143">
                  <c:v>9.91200468200722E-015</c:v>
                </c:pt>
                <c:pt idx="144">
                  <c:v>9.98131940006322E-015</c:v>
                </c:pt>
                <c:pt idx="145">
                  <c:v>1.00506341181192E-014</c:v>
                </c:pt>
                <c:pt idx="146">
                  <c:v>1.01199488361752E-014</c:v>
                </c:pt>
                <c:pt idx="147">
                  <c:v>1.01892635542312E-014</c:v>
                </c:pt>
                <c:pt idx="148">
                  <c:v>1.02585782722872E-014</c:v>
                </c:pt>
                <c:pt idx="149">
                  <c:v>1.03278929903432E-014</c:v>
                </c:pt>
                <c:pt idx="150">
                  <c:v>1.03972077083992E-014</c:v>
                </c:pt>
                <c:pt idx="151">
                  <c:v>1.04665224264552E-014</c:v>
                </c:pt>
                <c:pt idx="152">
                  <c:v>1.05358371445112E-014</c:v>
                </c:pt>
                <c:pt idx="153">
                  <c:v>1.06051518625672E-014</c:v>
                </c:pt>
                <c:pt idx="154">
                  <c:v>1.06744665806232E-014</c:v>
                </c:pt>
                <c:pt idx="155">
                  <c:v>1.07437812986792E-014</c:v>
                </c:pt>
                <c:pt idx="156">
                  <c:v>1.08130960167352E-014</c:v>
                </c:pt>
                <c:pt idx="157">
                  <c:v>1.08824107347911E-014</c:v>
                </c:pt>
                <c:pt idx="158">
                  <c:v>1.09517254528471E-014</c:v>
                </c:pt>
                <c:pt idx="159">
                  <c:v>1.10210401709031E-014</c:v>
                </c:pt>
                <c:pt idx="160">
                  <c:v>1.10903548889591E-014</c:v>
                </c:pt>
                <c:pt idx="161">
                  <c:v>1.11596696070151E-014</c:v>
                </c:pt>
                <c:pt idx="162">
                  <c:v>1.12289843250711E-014</c:v>
                </c:pt>
                <c:pt idx="163">
                  <c:v>1.12982990431271E-014</c:v>
                </c:pt>
                <c:pt idx="164">
                  <c:v>1.13676137611831E-014</c:v>
                </c:pt>
                <c:pt idx="165">
                  <c:v>1.14369284792391E-014</c:v>
                </c:pt>
                <c:pt idx="166">
                  <c:v>1.15062431972951E-014</c:v>
                </c:pt>
                <c:pt idx="167">
                  <c:v>1.15755579153511E-014</c:v>
                </c:pt>
                <c:pt idx="168">
                  <c:v>1.16448726334071E-014</c:v>
                </c:pt>
                <c:pt idx="169">
                  <c:v>1.17141873514631E-014</c:v>
                </c:pt>
                <c:pt idx="170">
                  <c:v>1.17835020695191E-014</c:v>
                </c:pt>
                <c:pt idx="171">
                  <c:v>1.18528167875751E-014</c:v>
                </c:pt>
                <c:pt idx="172">
                  <c:v>1.19221315056311E-014</c:v>
                </c:pt>
                <c:pt idx="173">
                  <c:v>1.19914462236871E-014</c:v>
                </c:pt>
                <c:pt idx="174">
                  <c:v>1.20607609417431E-014</c:v>
                </c:pt>
                <c:pt idx="175">
                  <c:v>1.2130075659799E-014</c:v>
                </c:pt>
                <c:pt idx="176">
                  <c:v>1.2199390377855E-014</c:v>
                </c:pt>
                <c:pt idx="177">
                  <c:v>1.2268705095911E-014</c:v>
                </c:pt>
                <c:pt idx="178">
                  <c:v>1.2338019813967E-014</c:v>
                </c:pt>
                <c:pt idx="179">
                  <c:v>1.2407334532023E-014</c:v>
                </c:pt>
                <c:pt idx="180">
                  <c:v>1.2476649250079E-014</c:v>
                </c:pt>
                <c:pt idx="181">
                  <c:v>1.2545963968135E-014</c:v>
                </c:pt>
                <c:pt idx="182">
                  <c:v>1.2615278686191E-014</c:v>
                </c:pt>
                <c:pt idx="183">
                  <c:v>1.2684593404247E-014</c:v>
                </c:pt>
                <c:pt idx="184">
                  <c:v>1.2753908122303E-014</c:v>
                </c:pt>
                <c:pt idx="185">
                  <c:v>1.2823222840359E-014</c:v>
                </c:pt>
                <c:pt idx="186">
                  <c:v>1.2892537558415E-014</c:v>
                </c:pt>
                <c:pt idx="187">
                  <c:v>1.2961852276471E-014</c:v>
                </c:pt>
                <c:pt idx="188">
                  <c:v>1.3031166994527E-014</c:v>
                </c:pt>
                <c:pt idx="189">
                  <c:v>1.3100481712583E-014</c:v>
                </c:pt>
                <c:pt idx="190">
                  <c:v>1.3169796430639E-014</c:v>
                </c:pt>
                <c:pt idx="191">
                  <c:v>1.3239111148695E-014</c:v>
                </c:pt>
                <c:pt idx="192">
                  <c:v>1.3308425866751E-014</c:v>
                </c:pt>
                <c:pt idx="193">
                  <c:v>1.3377740584807E-014</c:v>
                </c:pt>
                <c:pt idx="194">
                  <c:v>1.34470553028629E-014</c:v>
                </c:pt>
                <c:pt idx="195">
                  <c:v>1.35163700209189E-014</c:v>
                </c:pt>
                <c:pt idx="196">
                  <c:v>1.35856847389749E-014</c:v>
                </c:pt>
                <c:pt idx="197">
                  <c:v>1.36549994570309E-014</c:v>
                </c:pt>
                <c:pt idx="198">
                  <c:v>1.37243141750869E-014</c:v>
                </c:pt>
                <c:pt idx="199">
                  <c:v>1.37936288931429E-014</c:v>
                </c:pt>
                <c:pt idx="200">
                  <c:v>1.38629436111989E-014</c:v>
                </c:pt>
                <c:pt idx="201">
                  <c:v>1.39322583292549E-014</c:v>
                </c:pt>
                <c:pt idx="202">
                  <c:v>1.40015730473109E-014</c:v>
                </c:pt>
                <c:pt idx="203">
                  <c:v>1.40708877653669E-014</c:v>
                </c:pt>
                <c:pt idx="204">
                  <c:v>1.41402024834229E-014</c:v>
                </c:pt>
                <c:pt idx="205">
                  <c:v>1.42095172014789E-014</c:v>
                </c:pt>
                <c:pt idx="206">
                  <c:v>1.42788319195349E-014</c:v>
                </c:pt>
                <c:pt idx="207">
                  <c:v>1.43481466375909E-014</c:v>
                </c:pt>
                <c:pt idx="208">
                  <c:v>1.44174613556469E-014</c:v>
                </c:pt>
                <c:pt idx="209">
                  <c:v>1.44867760737029E-014</c:v>
                </c:pt>
                <c:pt idx="210">
                  <c:v>1.45560907917589E-014</c:v>
                </c:pt>
                <c:pt idx="211">
                  <c:v>1.46254055098149E-014</c:v>
                </c:pt>
                <c:pt idx="212">
                  <c:v>1.46947202278708E-014</c:v>
                </c:pt>
                <c:pt idx="213">
                  <c:v>1.47640349459268E-014</c:v>
                </c:pt>
                <c:pt idx="214">
                  <c:v>1.48333496639828E-014</c:v>
                </c:pt>
                <c:pt idx="215">
                  <c:v>1.49026643820388E-014</c:v>
                </c:pt>
                <c:pt idx="216">
                  <c:v>1.49719791000948E-014</c:v>
                </c:pt>
                <c:pt idx="217">
                  <c:v>1.50412938181508E-014</c:v>
                </c:pt>
                <c:pt idx="218">
                  <c:v>1.51106085362068E-014</c:v>
                </c:pt>
                <c:pt idx="219">
                  <c:v>1.51799232542628E-014</c:v>
                </c:pt>
                <c:pt idx="220">
                  <c:v>1.52492379723188E-014</c:v>
                </c:pt>
                <c:pt idx="221">
                  <c:v>1.53185526903748E-014</c:v>
                </c:pt>
                <c:pt idx="222">
                  <c:v>1.53878674084308E-014</c:v>
                </c:pt>
                <c:pt idx="223">
                  <c:v>1.54571821264868E-014</c:v>
                </c:pt>
                <c:pt idx="224">
                  <c:v>1.55264968445428E-014</c:v>
                </c:pt>
                <c:pt idx="225">
                  <c:v>1.55958115625988E-014</c:v>
                </c:pt>
                <c:pt idx="226">
                  <c:v>1.56651262806548E-014</c:v>
                </c:pt>
                <c:pt idx="227">
                  <c:v>1.57344409987108E-014</c:v>
                </c:pt>
                <c:pt idx="228">
                  <c:v>1.58037557167668E-014</c:v>
                </c:pt>
                <c:pt idx="229">
                  <c:v>1.58730704348228E-014</c:v>
                </c:pt>
                <c:pt idx="230">
                  <c:v>1.59423851528787E-014</c:v>
                </c:pt>
                <c:pt idx="231">
                  <c:v>1.60116998709347E-014</c:v>
                </c:pt>
                <c:pt idx="232">
                  <c:v>1.60810145889907E-014</c:v>
                </c:pt>
                <c:pt idx="233">
                  <c:v>1.61503293070467E-014</c:v>
                </c:pt>
                <c:pt idx="234">
                  <c:v>1.62196440251027E-014</c:v>
                </c:pt>
                <c:pt idx="235">
                  <c:v>1.62889587431587E-014</c:v>
                </c:pt>
                <c:pt idx="236">
                  <c:v>1.63582734612147E-014</c:v>
                </c:pt>
                <c:pt idx="237">
                  <c:v>1.64275881792707E-014</c:v>
                </c:pt>
                <c:pt idx="238">
                  <c:v>1.64969028973267E-014</c:v>
                </c:pt>
                <c:pt idx="239">
                  <c:v>1.65662176153827E-014</c:v>
                </c:pt>
                <c:pt idx="240">
                  <c:v>1.66355323334387E-014</c:v>
                </c:pt>
                <c:pt idx="241">
                  <c:v>1.67048470514947E-014</c:v>
                </c:pt>
                <c:pt idx="242">
                  <c:v>1.67741617695507E-014</c:v>
                </c:pt>
                <c:pt idx="243">
                  <c:v>1.68434764876067E-014</c:v>
                </c:pt>
                <c:pt idx="244">
                  <c:v>1.69127912056627E-014</c:v>
                </c:pt>
                <c:pt idx="245">
                  <c:v>1.69821059237187E-014</c:v>
                </c:pt>
                <c:pt idx="246">
                  <c:v>1.70514206417747E-014</c:v>
                </c:pt>
                <c:pt idx="247">
                  <c:v>1.71207353598307E-014</c:v>
                </c:pt>
                <c:pt idx="248">
                  <c:v>1.71900500778867E-014</c:v>
                </c:pt>
                <c:pt idx="249">
                  <c:v>1.72593647959426E-014</c:v>
                </c:pt>
                <c:pt idx="250">
                  <c:v>1.73286795139986E-014</c:v>
                </c:pt>
                <c:pt idx="251">
                  <c:v>1.73979942320546E-014</c:v>
                </c:pt>
                <c:pt idx="252">
                  <c:v>1.74673089501106E-014</c:v>
                </c:pt>
                <c:pt idx="253">
                  <c:v>1.75366236681666E-014</c:v>
                </c:pt>
                <c:pt idx="254">
                  <c:v>1.76059383862226E-014</c:v>
                </c:pt>
                <c:pt idx="255">
                  <c:v>1.76752531042786E-014</c:v>
                </c:pt>
                <c:pt idx="256">
                  <c:v>1.77445678223346E-014</c:v>
                </c:pt>
                <c:pt idx="257">
                  <c:v>1.78138825403906E-014</c:v>
                </c:pt>
                <c:pt idx="258">
                  <c:v>1.78831972584466E-014</c:v>
                </c:pt>
                <c:pt idx="259">
                  <c:v>1.79525119765026E-014</c:v>
                </c:pt>
                <c:pt idx="260">
                  <c:v>1.80218266945586E-014</c:v>
                </c:pt>
                <c:pt idx="261">
                  <c:v>1.80911414126146E-014</c:v>
                </c:pt>
                <c:pt idx="262">
                  <c:v>1.81604561306706E-014</c:v>
                </c:pt>
                <c:pt idx="263">
                  <c:v>1.82297708487266E-014</c:v>
                </c:pt>
                <c:pt idx="264">
                  <c:v>1.82990855667826E-014</c:v>
                </c:pt>
                <c:pt idx="265">
                  <c:v>1.83684002848386E-014</c:v>
                </c:pt>
                <c:pt idx="266">
                  <c:v>1.84377150028946E-014</c:v>
                </c:pt>
                <c:pt idx="267">
                  <c:v>1.85070297209505E-014</c:v>
                </c:pt>
                <c:pt idx="268">
                  <c:v>1.85763444390065E-014</c:v>
                </c:pt>
                <c:pt idx="269">
                  <c:v>1.86456591570625E-014</c:v>
                </c:pt>
                <c:pt idx="270">
                  <c:v>1.87149738751185E-014</c:v>
                </c:pt>
                <c:pt idx="271">
                  <c:v>1.87842885931745E-014</c:v>
                </c:pt>
                <c:pt idx="272">
                  <c:v>1.88536033112305E-014</c:v>
                </c:pt>
                <c:pt idx="273">
                  <c:v>1.89229180292865E-014</c:v>
                </c:pt>
                <c:pt idx="274">
                  <c:v>1.89922327473425E-014</c:v>
                </c:pt>
                <c:pt idx="275">
                  <c:v>1.90615474653985E-014</c:v>
                </c:pt>
                <c:pt idx="276">
                  <c:v>1.91308621834545E-014</c:v>
                </c:pt>
                <c:pt idx="277">
                  <c:v>1.92001769015105E-014</c:v>
                </c:pt>
                <c:pt idx="278">
                  <c:v>1.92694916195665E-014</c:v>
                </c:pt>
                <c:pt idx="279">
                  <c:v>1.93388063376225E-014</c:v>
                </c:pt>
                <c:pt idx="280">
                  <c:v>1.94081210556785E-014</c:v>
                </c:pt>
                <c:pt idx="281">
                  <c:v>1.94774357737345E-014</c:v>
                </c:pt>
                <c:pt idx="282">
                  <c:v>1.95467504917905E-014</c:v>
                </c:pt>
                <c:pt idx="283">
                  <c:v>1.96160652098465E-014</c:v>
                </c:pt>
                <c:pt idx="284">
                  <c:v>1.96853799279025E-014</c:v>
                </c:pt>
                <c:pt idx="285">
                  <c:v>1.97546946459584E-014</c:v>
                </c:pt>
                <c:pt idx="286">
                  <c:v>1.98240093640144E-014</c:v>
                </c:pt>
                <c:pt idx="287">
                  <c:v>1.98933240820704E-014</c:v>
                </c:pt>
                <c:pt idx="288">
                  <c:v>1.99626388001264E-014</c:v>
                </c:pt>
                <c:pt idx="289">
                  <c:v>2.00319535181824E-014</c:v>
                </c:pt>
                <c:pt idx="290">
                  <c:v>2.01012682362384E-014</c:v>
                </c:pt>
                <c:pt idx="291">
                  <c:v>2.01705829542944E-014</c:v>
                </c:pt>
                <c:pt idx="292">
                  <c:v>2.02398976723504E-014</c:v>
                </c:pt>
                <c:pt idx="293">
                  <c:v>2.03092123904064E-014</c:v>
                </c:pt>
                <c:pt idx="294">
                  <c:v>2.03785271084624E-014</c:v>
                </c:pt>
                <c:pt idx="295">
                  <c:v>2.04478418265184E-014</c:v>
                </c:pt>
                <c:pt idx="296">
                  <c:v>2.05171565445744E-014</c:v>
                </c:pt>
                <c:pt idx="297">
                  <c:v>2.05864712626304E-014</c:v>
                </c:pt>
                <c:pt idx="298">
                  <c:v>2.06557859806864E-014</c:v>
                </c:pt>
                <c:pt idx="299">
                  <c:v>2.07251006987424E-014</c:v>
                </c:pt>
                <c:pt idx="300">
                  <c:v>2.07944154167984E-014</c:v>
                </c:pt>
                <c:pt idx="301">
                  <c:v>2.08637301348544E-014</c:v>
                </c:pt>
                <c:pt idx="302">
                  <c:v>2.09330448529104E-014</c:v>
                </c:pt>
                <c:pt idx="303">
                  <c:v>2.10023595709664E-014</c:v>
                </c:pt>
                <c:pt idx="304">
                  <c:v>2.10716742890223E-014</c:v>
                </c:pt>
                <c:pt idx="305">
                  <c:v>2.11409890070783E-014</c:v>
                </c:pt>
                <c:pt idx="306">
                  <c:v>2.12103037251343E-014</c:v>
                </c:pt>
                <c:pt idx="307">
                  <c:v>2.12796184431903E-014</c:v>
                </c:pt>
                <c:pt idx="308">
                  <c:v>2.13489331612463E-014</c:v>
                </c:pt>
                <c:pt idx="309">
                  <c:v>2.14182478793023E-014</c:v>
                </c:pt>
                <c:pt idx="310">
                  <c:v>2.14875625973583E-014</c:v>
                </c:pt>
                <c:pt idx="311">
                  <c:v>2.15568773154143E-014</c:v>
                </c:pt>
                <c:pt idx="312">
                  <c:v>2.16261920334703E-014</c:v>
                </c:pt>
                <c:pt idx="313">
                  <c:v>2.16955067515263E-014</c:v>
                </c:pt>
                <c:pt idx="314">
                  <c:v>2.17648214695823E-014</c:v>
                </c:pt>
                <c:pt idx="315">
                  <c:v>2.18341361876383E-014</c:v>
                </c:pt>
                <c:pt idx="316">
                  <c:v>2.19034509056943E-014</c:v>
                </c:pt>
                <c:pt idx="317">
                  <c:v>2.19727656237503E-014</c:v>
                </c:pt>
                <c:pt idx="318">
                  <c:v>2.20420803418063E-014</c:v>
                </c:pt>
                <c:pt idx="319">
                  <c:v>2.21113950598623E-014</c:v>
                </c:pt>
                <c:pt idx="320">
                  <c:v>2.21807097779183E-014</c:v>
                </c:pt>
                <c:pt idx="321">
                  <c:v>2.22500244959743E-014</c:v>
                </c:pt>
                <c:pt idx="322">
                  <c:v>2.23193392140302E-014</c:v>
                </c:pt>
                <c:pt idx="323">
                  <c:v>2.23886539320862E-014</c:v>
                </c:pt>
                <c:pt idx="324">
                  <c:v>2.24579686501422E-014</c:v>
                </c:pt>
                <c:pt idx="325">
                  <c:v>2.25272833681982E-014</c:v>
                </c:pt>
                <c:pt idx="326">
                  <c:v>2.25965980862542E-014</c:v>
                </c:pt>
                <c:pt idx="327">
                  <c:v>2.26659128043102E-014</c:v>
                </c:pt>
                <c:pt idx="328">
                  <c:v>2.27352275223662E-014</c:v>
                </c:pt>
                <c:pt idx="329">
                  <c:v>2.28045422404222E-014</c:v>
                </c:pt>
                <c:pt idx="330">
                  <c:v>2.28738569584782E-014</c:v>
                </c:pt>
                <c:pt idx="331">
                  <c:v>2.29431716765342E-014</c:v>
                </c:pt>
                <c:pt idx="332">
                  <c:v>2.30124863945902E-014</c:v>
                </c:pt>
                <c:pt idx="333">
                  <c:v>2.30818011126462E-014</c:v>
                </c:pt>
                <c:pt idx="334">
                  <c:v>2.31511158307022E-014</c:v>
                </c:pt>
                <c:pt idx="335">
                  <c:v>2.32204305487582E-014</c:v>
                </c:pt>
                <c:pt idx="336">
                  <c:v>2.32897452668142E-014</c:v>
                </c:pt>
                <c:pt idx="337">
                  <c:v>2.33590599848702E-014</c:v>
                </c:pt>
                <c:pt idx="338">
                  <c:v>2.34283747029262E-014</c:v>
                </c:pt>
                <c:pt idx="339">
                  <c:v>2.34976894209822E-014</c:v>
                </c:pt>
                <c:pt idx="340">
                  <c:v>2.35670041390382E-014</c:v>
                </c:pt>
                <c:pt idx="341">
                  <c:v>2.36363188570941E-014</c:v>
                </c:pt>
                <c:pt idx="342">
                  <c:v>2.37056335751501E-014</c:v>
                </c:pt>
                <c:pt idx="343">
                  <c:v>2.37749482932061E-014</c:v>
                </c:pt>
                <c:pt idx="344">
                  <c:v>2.38442630112621E-014</c:v>
                </c:pt>
                <c:pt idx="345">
                  <c:v>2.39135777293181E-014</c:v>
                </c:pt>
                <c:pt idx="346">
                  <c:v>2.39828924473741E-014</c:v>
                </c:pt>
                <c:pt idx="347">
                  <c:v>2.40522071654301E-014</c:v>
                </c:pt>
                <c:pt idx="348">
                  <c:v>2.41215218834861E-014</c:v>
                </c:pt>
                <c:pt idx="349">
                  <c:v>2.41908366015421E-014</c:v>
                </c:pt>
                <c:pt idx="350">
                  <c:v>2.42601513195981E-014</c:v>
                </c:pt>
                <c:pt idx="351">
                  <c:v>2.43294660376541E-014</c:v>
                </c:pt>
                <c:pt idx="352">
                  <c:v>2.43987807557101E-014</c:v>
                </c:pt>
                <c:pt idx="353">
                  <c:v>2.44680954737661E-014</c:v>
                </c:pt>
                <c:pt idx="354">
                  <c:v>2.45374101918221E-014</c:v>
                </c:pt>
                <c:pt idx="355">
                  <c:v>2.46067249098781E-014</c:v>
                </c:pt>
                <c:pt idx="356">
                  <c:v>2.46760396279341E-014</c:v>
                </c:pt>
                <c:pt idx="357">
                  <c:v>2.47453543459901E-014</c:v>
                </c:pt>
                <c:pt idx="358">
                  <c:v>2.48146690640461E-014</c:v>
                </c:pt>
                <c:pt idx="359">
                  <c:v>2.4883983782102E-014</c:v>
                </c:pt>
                <c:pt idx="360">
                  <c:v>2.4953298500158E-014</c:v>
                </c:pt>
                <c:pt idx="361">
                  <c:v>2.5022613218214E-014</c:v>
                </c:pt>
                <c:pt idx="362">
                  <c:v>2.509192793627E-014</c:v>
                </c:pt>
                <c:pt idx="363">
                  <c:v>2.5161242654326E-014</c:v>
                </c:pt>
                <c:pt idx="364">
                  <c:v>2.5230557372382E-014</c:v>
                </c:pt>
                <c:pt idx="365">
                  <c:v>2.5299872090438E-014</c:v>
                </c:pt>
                <c:pt idx="366">
                  <c:v>2.5369186808494E-014</c:v>
                </c:pt>
                <c:pt idx="367">
                  <c:v>2.543850152655E-014</c:v>
                </c:pt>
                <c:pt idx="368">
                  <c:v>2.5507816244606E-014</c:v>
                </c:pt>
                <c:pt idx="369">
                  <c:v>2.5577130962662E-014</c:v>
                </c:pt>
                <c:pt idx="370">
                  <c:v>2.5646445680718E-014</c:v>
                </c:pt>
                <c:pt idx="371">
                  <c:v>2.5715760398774E-014</c:v>
                </c:pt>
                <c:pt idx="372">
                  <c:v>2.578507511683E-014</c:v>
                </c:pt>
                <c:pt idx="373">
                  <c:v>2.5854389834886E-014</c:v>
                </c:pt>
                <c:pt idx="374">
                  <c:v>2.5923704552942E-014</c:v>
                </c:pt>
                <c:pt idx="375">
                  <c:v>2.5993019270998E-014</c:v>
                </c:pt>
                <c:pt idx="376">
                  <c:v>2.6062333989054E-014</c:v>
                </c:pt>
                <c:pt idx="377">
                  <c:v>2.61316487071099E-014</c:v>
                </c:pt>
                <c:pt idx="378">
                  <c:v>2.62009634251659E-014</c:v>
                </c:pt>
                <c:pt idx="379">
                  <c:v>2.62702781432219E-014</c:v>
                </c:pt>
                <c:pt idx="380">
                  <c:v>2.63395928612779E-014</c:v>
                </c:pt>
                <c:pt idx="381">
                  <c:v>2.64089075793339E-014</c:v>
                </c:pt>
                <c:pt idx="382">
                  <c:v>2.64782222973899E-014</c:v>
                </c:pt>
                <c:pt idx="383">
                  <c:v>2.65475370154459E-014</c:v>
                </c:pt>
                <c:pt idx="384">
                  <c:v>2.66168517335019E-014</c:v>
                </c:pt>
                <c:pt idx="385">
                  <c:v>2.66861664515579E-014</c:v>
                </c:pt>
                <c:pt idx="386">
                  <c:v>2.67554811696139E-014</c:v>
                </c:pt>
                <c:pt idx="387">
                  <c:v>2.68247958876699E-014</c:v>
                </c:pt>
                <c:pt idx="388">
                  <c:v>2.68941106057259E-014</c:v>
                </c:pt>
                <c:pt idx="389">
                  <c:v>2.69634253237819E-014</c:v>
                </c:pt>
                <c:pt idx="390">
                  <c:v>2.70327400418379E-014</c:v>
                </c:pt>
                <c:pt idx="391">
                  <c:v>2.71020547598939E-014</c:v>
                </c:pt>
                <c:pt idx="392">
                  <c:v>2.71713694779499E-014</c:v>
                </c:pt>
                <c:pt idx="393">
                  <c:v>2.72406841960059E-014</c:v>
                </c:pt>
                <c:pt idx="394">
                  <c:v>2.73099989140619E-014</c:v>
                </c:pt>
                <c:pt idx="395">
                  <c:v>2.73793136321179E-014</c:v>
                </c:pt>
                <c:pt idx="396">
                  <c:v>2.74486283501738E-014</c:v>
                </c:pt>
                <c:pt idx="397">
                  <c:v>2.75179430682298E-014</c:v>
                </c:pt>
                <c:pt idx="398">
                  <c:v>2.75872577862858E-014</c:v>
                </c:pt>
                <c:pt idx="399">
                  <c:v>2.76565725043418E-014</c:v>
                </c:pt>
                <c:pt idx="400">
                  <c:v>2.77258872223978E-014</c:v>
                </c:pt>
                <c:pt idx="401">
                  <c:v>2.77952019404538E-014</c:v>
                </c:pt>
                <c:pt idx="402">
                  <c:v>2.78645166585098E-014</c:v>
                </c:pt>
                <c:pt idx="403">
                  <c:v>2.79338313765658E-014</c:v>
                </c:pt>
                <c:pt idx="404">
                  <c:v>2.80031460946218E-014</c:v>
                </c:pt>
                <c:pt idx="405">
                  <c:v>2.80724608126778E-014</c:v>
                </c:pt>
                <c:pt idx="406">
                  <c:v>2.81417755307338E-014</c:v>
                </c:pt>
                <c:pt idx="407">
                  <c:v>2.82110902487898E-014</c:v>
                </c:pt>
                <c:pt idx="408">
                  <c:v>2.82804049668458E-014</c:v>
                </c:pt>
                <c:pt idx="409">
                  <c:v>2.83497196849018E-014</c:v>
                </c:pt>
                <c:pt idx="410">
                  <c:v>2.84190344029578E-014</c:v>
                </c:pt>
                <c:pt idx="411">
                  <c:v>2.84883491210138E-014</c:v>
                </c:pt>
                <c:pt idx="412">
                  <c:v>2.85576638390698E-014</c:v>
                </c:pt>
                <c:pt idx="413">
                  <c:v>2.86269785571257E-014</c:v>
                </c:pt>
                <c:pt idx="414">
                  <c:v>2.86962932751817E-014</c:v>
                </c:pt>
                <c:pt idx="415">
                  <c:v>2.87656079932377E-014</c:v>
                </c:pt>
                <c:pt idx="416">
                  <c:v>2.88349227112937E-014</c:v>
                </c:pt>
                <c:pt idx="417">
                  <c:v>2.89042374293497E-014</c:v>
                </c:pt>
                <c:pt idx="418">
                  <c:v>2.89735521474057E-014</c:v>
                </c:pt>
                <c:pt idx="419">
                  <c:v>2.90428668654617E-014</c:v>
                </c:pt>
                <c:pt idx="420">
                  <c:v>2.91121815835177E-014</c:v>
                </c:pt>
                <c:pt idx="421">
                  <c:v>2.91814963015737E-014</c:v>
                </c:pt>
                <c:pt idx="422">
                  <c:v>2.92508110196297E-014</c:v>
                </c:pt>
                <c:pt idx="423">
                  <c:v>2.93201257376857E-014</c:v>
                </c:pt>
                <c:pt idx="424">
                  <c:v>2.93894404557417E-014</c:v>
                </c:pt>
                <c:pt idx="425">
                  <c:v>2.94587551737976E-014</c:v>
                </c:pt>
                <c:pt idx="426">
                  <c:v>2.95280698918536E-014</c:v>
                </c:pt>
                <c:pt idx="427">
                  <c:v>2.95973846099096E-014</c:v>
                </c:pt>
                <c:pt idx="428">
                  <c:v>2.96666993279656E-014</c:v>
                </c:pt>
                <c:pt idx="429">
                  <c:v>2.97360140460216E-014</c:v>
                </c:pt>
                <c:pt idx="430">
                  <c:v>2.98053287640776E-014</c:v>
                </c:pt>
                <c:pt idx="431">
                  <c:v>2.98746434821336E-014</c:v>
                </c:pt>
                <c:pt idx="432">
                  <c:v>2.99439582001896E-014</c:v>
                </c:pt>
                <c:pt idx="433">
                  <c:v>3.00132729182456E-014</c:v>
                </c:pt>
                <c:pt idx="434">
                  <c:v>3.00825876363016E-014</c:v>
                </c:pt>
                <c:pt idx="435">
                  <c:v>3.01519023543576E-014</c:v>
                </c:pt>
                <c:pt idx="436">
                  <c:v>3.02212170724136E-014</c:v>
                </c:pt>
                <c:pt idx="437">
                  <c:v>3.02905317904695E-014</c:v>
                </c:pt>
                <c:pt idx="438">
                  <c:v>3.03598465085255E-014</c:v>
                </c:pt>
                <c:pt idx="439">
                  <c:v>3.04291612265815E-014</c:v>
                </c:pt>
                <c:pt idx="440">
                  <c:v>3.04984759446375E-014</c:v>
                </c:pt>
                <c:pt idx="441">
                  <c:v>3.05677906626935E-014</c:v>
                </c:pt>
                <c:pt idx="442">
                  <c:v>3.06371053807495E-014</c:v>
                </c:pt>
                <c:pt idx="443">
                  <c:v>3.07064200988055E-014</c:v>
                </c:pt>
                <c:pt idx="444">
                  <c:v>3.07757348168615E-014</c:v>
                </c:pt>
                <c:pt idx="445">
                  <c:v>3.08450495349175E-014</c:v>
                </c:pt>
                <c:pt idx="446">
                  <c:v>3.09143642529735E-014</c:v>
                </c:pt>
                <c:pt idx="447">
                  <c:v>3.09836789710295E-014</c:v>
                </c:pt>
                <c:pt idx="448">
                  <c:v>3.10529936890854E-014</c:v>
                </c:pt>
                <c:pt idx="449">
                  <c:v>3.11223084071414E-014</c:v>
                </c:pt>
                <c:pt idx="450">
                  <c:v>3.11916231251974E-014</c:v>
                </c:pt>
                <c:pt idx="451">
                  <c:v>3.12609378432534E-014</c:v>
                </c:pt>
                <c:pt idx="452">
                  <c:v>3.13302525613094E-014</c:v>
                </c:pt>
                <c:pt idx="453">
                  <c:v>3.13995672793654E-014</c:v>
                </c:pt>
                <c:pt idx="454">
                  <c:v>3.14688819974214E-014</c:v>
                </c:pt>
                <c:pt idx="455">
                  <c:v>3.15381967154774E-014</c:v>
                </c:pt>
                <c:pt idx="456">
                  <c:v>3.16075114335334E-014</c:v>
                </c:pt>
                <c:pt idx="457">
                  <c:v>3.16768261515894E-014</c:v>
                </c:pt>
                <c:pt idx="458">
                  <c:v>3.17461408696454E-014</c:v>
                </c:pt>
                <c:pt idx="459">
                  <c:v>3.18154555877014E-014</c:v>
                </c:pt>
                <c:pt idx="460">
                  <c:v>3.18847703057573E-014</c:v>
                </c:pt>
                <c:pt idx="461">
                  <c:v>3.19540850238133E-014</c:v>
                </c:pt>
                <c:pt idx="462">
                  <c:v>3.20233997418693E-014</c:v>
                </c:pt>
                <c:pt idx="463">
                  <c:v>3.20927144599253E-014</c:v>
                </c:pt>
                <c:pt idx="464">
                  <c:v>3.21620291779813E-014</c:v>
                </c:pt>
                <c:pt idx="465">
                  <c:v>3.22313438960373E-014</c:v>
                </c:pt>
                <c:pt idx="466">
                  <c:v>3.23006586140933E-014</c:v>
                </c:pt>
                <c:pt idx="467">
                  <c:v>3.23699733321493E-014</c:v>
                </c:pt>
                <c:pt idx="468">
                  <c:v>3.24392880502053E-014</c:v>
                </c:pt>
                <c:pt idx="469">
                  <c:v>3.25086027682613E-014</c:v>
                </c:pt>
                <c:pt idx="470">
                  <c:v>3.25779174863173E-014</c:v>
                </c:pt>
                <c:pt idx="471">
                  <c:v>3.26472322043733E-014</c:v>
                </c:pt>
                <c:pt idx="472">
                  <c:v>3.27165469224292E-014</c:v>
                </c:pt>
                <c:pt idx="473">
                  <c:v>3.27858616404852E-014</c:v>
                </c:pt>
                <c:pt idx="474">
                  <c:v>3.28551763585412E-014</c:v>
                </c:pt>
                <c:pt idx="475">
                  <c:v>3.29244910765972E-014</c:v>
                </c:pt>
                <c:pt idx="476">
                  <c:v>3.29938057946532E-014</c:v>
                </c:pt>
                <c:pt idx="477">
                  <c:v>3.30631205127092E-014</c:v>
                </c:pt>
                <c:pt idx="478">
                  <c:v>3.31324352307652E-014</c:v>
                </c:pt>
                <c:pt idx="479">
                  <c:v>3.32017499488212E-014</c:v>
                </c:pt>
                <c:pt idx="480">
                  <c:v>3.32710646668772E-014</c:v>
                </c:pt>
                <c:pt idx="481">
                  <c:v>3.33403793849332E-014</c:v>
                </c:pt>
                <c:pt idx="482">
                  <c:v>3.34096941029892E-014</c:v>
                </c:pt>
                <c:pt idx="483">
                  <c:v>3.34790088210451E-014</c:v>
                </c:pt>
                <c:pt idx="484">
                  <c:v>3.35483235391011E-014</c:v>
                </c:pt>
                <c:pt idx="485">
                  <c:v>3.36176382571571E-014</c:v>
                </c:pt>
                <c:pt idx="486">
                  <c:v>3.36869529752131E-014</c:v>
                </c:pt>
                <c:pt idx="487">
                  <c:v>3.37562676932691E-014</c:v>
                </c:pt>
                <c:pt idx="488">
                  <c:v>3.38255824113251E-014</c:v>
                </c:pt>
                <c:pt idx="489">
                  <c:v>3.38948971293811E-014</c:v>
                </c:pt>
                <c:pt idx="490">
                  <c:v>3.39642118474371E-014</c:v>
                </c:pt>
                <c:pt idx="491">
                  <c:v>3.40335265654931E-014</c:v>
                </c:pt>
                <c:pt idx="492">
                  <c:v>3.41028412835491E-014</c:v>
                </c:pt>
                <c:pt idx="493">
                  <c:v>3.41721560016051E-014</c:v>
                </c:pt>
                <c:pt idx="494">
                  <c:v>3.42414707196611E-014</c:v>
                </c:pt>
                <c:pt idx="495">
                  <c:v>3.4310785437717E-014</c:v>
                </c:pt>
                <c:pt idx="496">
                  <c:v>3.4380100155773E-014</c:v>
                </c:pt>
                <c:pt idx="497">
                  <c:v>3.4449414873829E-014</c:v>
                </c:pt>
                <c:pt idx="498">
                  <c:v>3.4518729591885E-014</c:v>
                </c:pt>
                <c:pt idx="499">
                  <c:v>3.4588044309941E-014</c:v>
                </c:pt>
                <c:pt idx="500">
                  <c:v>3.4657359027997E-014</c:v>
                </c:pt>
                <c:pt idx="501">
                  <c:v>3.4726673746053E-014</c:v>
                </c:pt>
                <c:pt idx="502">
                  <c:v>3.4795988464109E-014</c:v>
                </c:pt>
                <c:pt idx="503">
                  <c:v>3.4865303182165E-014</c:v>
                </c:pt>
                <c:pt idx="504">
                  <c:v>3.4934617900221E-014</c:v>
                </c:pt>
                <c:pt idx="505">
                  <c:v>3.5003932618277E-014</c:v>
                </c:pt>
                <c:pt idx="506">
                  <c:v>3.50732473363329E-014</c:v>
                </c:pt>
                <c:pt idx="507">
                  <c:v>3.51425620543889E-014</c:v>
                </c:pt>
                <c:pt idx="508">
                  <c:v>3.52118767724449E-014</c:v>
                </c:pt>
                <c:pt idx="509">
                  <c:v>3.52811914905009E-014</c:v>
                </c:pt>
                <c:pt idx="510">
                  <c:v>3.53505062085569E-014</c:v>
                </c:pt>
                <c:pt idx="511">
                  <c:v>3.54198209266129E-014</c:v>
                </c:pt>
                <c:pt idx="512">
                  <c:v>3.54891356446689E-014</c:v>
                </c:pt>
                <c:pt idx="513">
                  <c:v>3.55584503627249E-014</c:v>
                </c:pt>
                <c:pt idx="514">
                  <c:v>3.56277650807809E-014</c:v>
                </c:pt>
                <c:pt idx="515">
                  <c:v>3.56970797988369E-014</c:v>
                </c:pt>
                <c:pt idx="516">
                  <c:v>3.57663945168929E-014</c:v>
                </c:pt>
                <c:pt idx="517">
                  <c:v>3.58357092349489E-014</c:v>
                </c:pt>
                <c:pt idx="518">
                  <c:v>3.59050239530048E-014</c:v>
                </c:pt>
                <c:pt idx="519">
                  <c:v>3.59743386710608E-014</c:v>
                </c:pt>
                <c:pt idx="520">
                  <c:v>3.60436533891168E-014</c:v>
                </c:pt>
                <c:pt idx="521">
                  <c:v>3.61129681071728E-014</c:v>
                </c:pt>
                <c:pt idx="522">
                  <c:v>3.61822828252288E-014</c:v>
                </c:pt>
                <c:pt idx="523">
                  <c:v>3.62515975432848E-014</c:v>
                </c:pt>
                <c:pt idx="524">
                  <c:v>3.63209122613408E-014</c:v>
                </c:pt>
                <c:pt idx="525">
                  <c:v>3.63902269793968E-014</c:v>
                </c:pt>
                <c:pt idx="526">
                  <c:v>3.64595416974528E-014</c:v>
                </c:pt>
                <c:pt idx="527">
                  <c:v>3.65288564155088E-014</c:v>
                </c:pt>
                <c:pt idx="528">
                  <c:v>3.65981711335648E-014</c:v>
                </c:pt>
                <c:pt idx="529">
                  <c:v>3.66674858516208E-014</c:v>
                </c:pt>
                <c:pt idx="530">
                  <c:v>3.67368005696767E-014</c:v>
                </c:pt>
                <c:pt idx="531">
                  <c:v>3.68061152877327E-014</c:v>
                </c:pt>
                <c:pt idx="532">
                  <c:v>3.68754300057887E-014</c:v>
                </c:pt>
                <c:pt idx="533">
                  <c:v>3.69447447238447E-014</c:v>
                </c:pt>
                <c:pt idx="534">
                  <c:v>3.70140594419007E-014</c:v>
                </c:pt>
                <c:pt idx="535">
                  <c:v>3.70833741599567E-014</c:v>
                </c:pt>
                <c:pt idx="536">
                  <c:v>3.71526888780127E-014</c:v>
                </c:pt>
                <c:pt idx="537">
                  <c:v>3.72220035960687E-014</c:v>
                </c:pt>
                <c:pt idx="538">
                  <c:v>3.72913183141247E-014</c:v>
                </c:pt>
                <c:pt idx="539">
                  <c:v>3.73606330321807E-014</c:v>
                </c:pt>
                <c:pt idx="540">
                  <c:v>3.74299477502367E-014</c:v>
                </c:pt>
                <c:pt idx="541">
                  <c:v>3.74992624682926E-014</c:v>
                </c:pt>
                <c:pt idx="542">
                  <c:v>3.75685771863486E-014</c:v>
                </c:pt>
                <c:pt idx="543">
                  <c:v>3.76378919044046E-014</c:v>
                </c:pt>
                <c:pt idx="544">
                  <c:v>3.77072066224606E-014</c:v>
                </c:pt>
                <c:pt idx="545">
                  <c:v>3.77765213405166E-014</c:v>
                </c:pt>
                <c:pt idx="546">
                  <c:v>3.78458360585726E-014</c:v>
                </c:pt>
                <c:pt idx="547">
                  <c:v>3.79151507766286E-014</c:v>
                </c:pt>
                <c:pt idx="548">
                  <c:v>3.79844654946846E-014</c:v>
                </c:pt>
                <c:pt idx="549">
                  <c:v>3.80537802127406E-014</c:v>
                </c:pt>
                <c:pt idx="550">
                  <c:v>3.81230949307966E-014</c:v>
                </c:pt>
                <c:pt idx="551">
                  <c:v>3.81924096488526E-014</c:v>
                </c:pt>
                <c:pt idx="552">
                  <c:v>3.82617243669086E-014</c:v>
                </c:pt>
                <c:pt idx="553">
                  <c:v>3.83310390849645E-014</c:v>
                </c:pt>
                <c:pt idx="554">
                  <c:v>3.84003538030205E-014</c:v>
                </c:pt>
                <c:pt idx="555">
                  <c:v>3.84696685210765E-014</c:v>
                </c:pt>
                <c:pt idx="556">
                  <c:v>3.85389832391325E-014</c:v>
                </c:pt>
                <c:pt idx="557">
                  <c:v>3.86082979571885E-014</c:v>
                </c:pt>
                <c:pt idx="558">
                  <c:v>3.86776126752445E-014</c:v>
                </c:pt>
                <c:pt idx="559">
                  <c:v>3.87469273933005E-014</c:v>
                </c:pt>
                <c:pt idx="560">
                  <c:v>3.88162421113565E-014</c:v>
                </c:pt>
                <c:pt idx="561">
                  <c:v>3.88855568294125E-014</c:v>
                </c:pt>
                <c:pt idx="562">
                  <c:v>3.89548715474685E-014</c:v>
                </c:pt>
                <c:pt idx="563">
                  <c:v>3.90241862655245E-014</c:v>
                </c:pt>
                <c:pt idx="564">
                  <c:v>3.90935009835805E-014</c:v>
                </c:pt>
                <c:pt idx="565">
                  <c:v>3.91628157016364E-014</c:v>
                </c:pt>
                <c:pt idx="566">
                  <c:v>3.92321304196924E-014</c:v>
                </c:pt>
                <c:pt idx="567">
                  <c:v>3.93014451377484E-014</c:v>
                </c:pt>
                <c:pt idx="568">
                  <c:v>3.93707598558044E-014</c:v>
                </c:pt>
                <c:pt idx="569">
                  <c:v>3.94400745738604E-014</c:v>
                </c:pt>
                <c:pt idx="570">
                  <c:v>3.95093892919164E-014</c:v>
                </c:pt>
                <c:pt idx="571">
                  <c:v>3.95787040099724E-014</c:v>
                </c:pt>
                <c:pt idx="572">
                  <c:v>3.96480187280284E-014</c:v>
                </c:pt>
                <c:pt idx="573">
                  <c:v>3.97173334460844E-014</c:v>
                </c:pt>
                <c:pt idx="574">
                  <c:v>3.97866481641404E-014</c:v>
                </c:pt>
                <c:pt idx="575">
                  <c:v>3.98559628821964E-014</c:v>
                </c:pt>
                <c:pt idx="576">
                  <c:v>3.99252776002523E-014</c:v>
                </c:pt>
                <c:pt idx="577">
                  <c:v>3.99945923183083E-014</c:v>
                </c:pt>
                <c:pt idx="578">
                  <c:v>4.00639070363643E-014</c:v>
                </c:pt>
                <c:pt idx="579">
                  <c:v>4.01332217544203E-014</c:v>
                </c:pt>
                <c:pt idx="580">
                  <c:v>4.02025364724763E-014</c:v>
                </c:pt>
                <c:pt idx="581">
                  <c:v>4.02718511905323E-014</c:v>
                </c:pt>
                <c:pt idx="582">
                  <c:v>4.03411659085883E-014</c:v>
                </c:pt>
                <c:pt idx="583">
                  <c:v>4.04104806266443E-014</c:v>
                </c:pt>
                <c:pt idx="584">
                  <c:v>4.04797953447003E-014</c:v>
                </c:pt>
                <c:pt idx="585">
                  <c:v>4.05491100627563E-014</c:v>
                </c:pt>
                <c:pt idx="586">
                  <c:v>4.06184247808123E-014</c:v>
                </c:pt>
                <c:pt idx="587">
                  <c:v>4.06877394988683E-014</c:v>
                </c:pt>
                <c:pt idx="588">
                  <c:v>4.07570542169242E-014</c:v>
                </c:pt>
                <c:pt idx="589">
                  <c:v>4.08263689349802E-014</c:v>
                </c:pt>
                <c:pt idx="590">
                  <c:v>4.08956836530362E-014</c:v>
                </c:pt>
                <c:pt idx="591">
                  <c:v>4.09649983710922E-014</c:v>
                </c:pt>
                <c:pt idx="592">
                  <c:v>4.10343130891482E-014</c:v>
                </c:pt>
                <c:pt idx="593">
                  <c:v>4.11036278072042E-014</c:v>
                </c:pt>
                <c:pt idx="594">
                  <c:v>4.11729425252602E-014</c:v>
                </c:pt>
                <c:pt idx="595">
                  <c:v>4.12422572433162E-014</c:v>
                </c:pt>
                <c:pt idx="596">
                  <c:v>4.13115719613722E-014</c:v>
                </c:pt>
                <c:pt idx="597">
                  <c:v>4.13808866794282E-014</c:v>
                </c:pt>
                <c:pt idx="598">
                  <c:v>4.14502013974842E-014</c:v>
                </c:pt>
                <c:pt idx="599">
                  <c:v>4.15195161155402E-014</c:v>
                </c:pt>
                <c:pt idx="600">
                  <c:v>4.15888308335961E-014</c:v>
                </c:pt>
                <c:pt idx="601">
                  <c:v>4.16581455516521E-014</c:v>
                </c:pt>
                <c:pt idx="602">
                  <c:v>4.17274602697081E-014</c:v>
                </c:pt>
                <c:pt idx="603">
                  <c:v>4.17967749877641E-014</c:v>
                </c:pt>
                <c:pt idx="604">
                  <c:v>4.18660897058201E-014</c:v>
                </c:pt>
                <c:pt idx="605">
                  <c:v>4.19354044238761E-014</c:v>
                </c:pt>
                <c:pt idx="606">
                  <c:v>4.20047191419321E-014</c:v>
                </c:pt>
                <c:pt idx="607">
                  <c:v>4.20740338599881E-014</c:v>
                </c:pt>
                <c:pt idx="608">
                  <c:v>4.21433485780441E-014</c:v>
                </c:pt>
                <c:pt idx="609">
                  <c:v>4.22126632961001E-014</c:v>
                </c:pt>
                <c:pt idx="610">
                  <c:v>4.22819780141561E-014</c:v>
                </c:pt>
                <c:pt idx="611">
                  <c:v>4.2351292732212E-014</c:v>
                </c:pt>
                <c:pt idx="612">
                  <c:v>4.2420607450268E-014</c:v>
                </c:pt>
                <c:pt idx="613">
                  <c:v>4.2489922168324E-014</c:v>
                </c:pt>
                <c:pt idx="614">
                  <c:v>4.255923688638E-014</c:v>
                </c:pt>
                <c:pt idx="615">
                  <c:v>4.2628551604436E-014</c:v>
                </c:pt>
                <c:pt idx="616">
                  <c:v>4.2697866322492E-014</c:v>
                </c:pt>
                <c:pt idx="617">
                  <c:v>4.2767181040548E-014</c:v>
                </c:pt>
                <c:pt idx="618">
                  <c:v>4.2836495758604E-014</c:v>
                </c:pt>
                <c:pt idx="619">
                  <c:v>4.290581047666E-014</c:v>
                </c:pt>
                <c:pt idx="620">
                  <c:v>4.2975125194716E-014</c:v>
                </c:pt>
                <c:pt idx="621">
                  <c:v>4.3044439912772E-014</c:v>
                </c:pt>
                <c:pt idx="622">
                  <c:v>4.3113754630828E-014</c:v>
                </c:pt>
                <c:pt idx="623">
                  <c:v>4.31830693488839E-014</c:v>
                </c:pt>
                <c:pt idx="624">
                  <c:v>4.32523840669399E-014</c:v>
                </c:pt>
                <c:pt idx="625">
                  <c:v>4.33216987849959E-014</c:v>
                </c:pt>
                <c:pt idx="626">
                  <c:v>4.33910135030519E-014</c:v>
                </c:pt>
                <c:pt idx="627">
                  <c:v>4.34603282211079E-014</c:v>
                </c:pt>
                <c:pt idx="628">
                  <c:v>4.35296429391639E-014</c:v>
                </c:pt>
                <c:pt idx="629">
                  <c:v>4.35989576572199E-014</c:v>
                </c:pt>
                <c:pt idx="630">
                  <c:v>4.36682723752759E-014</c:v>
                </c:pt>
                <c:pt idx="631">
                  <c:v>4.37375870933319E-014</c:v>
                </c:pt>
                <c:pt idx="632">
                  <c:v>4.38069018113879E-014</c:v>
                </c:pt>
                <c:pt idx="633">
                  <c:v>4.38762165294439E-014</c:v>
                </c:pt>
                <c:pt idx="634">
                  <c:v>4.39455312474999E-014</c:v>
                </c:pt>
                <c:pt idx="635">
                  <c:v>4.40148459655558E-014</c:v>
                </c:pt>
                <c:pt idx="636">
                  <c:v>4.40841606836118E-014</c:v>
                </c:pt>
                <c:pt idx="637">
                  <c:v>4.41534754016678E-014</c:v>
                </c:pt>
                <c:pt idx="638">
                  <c:v>4.42227901197238E-014</c:v>
                </c:pt>
                <c:pt idx="639">
                  <c:v>4.42921048377798E-014</c:v>
                </c:pt>
                <c:pt idx="640">
                  <c:v>4.43614195558358E-014</c:v>
                </c:pt>
                <c:pt idx="641">
                  <c:v>4.44307342738918E-014</c:v>
                </c:pt>
                <c:pt idx="642">
                  <c:v>4.45000489919478E-014</c:v>
                </c:pt>
                <c:pt idx="643">
                  <c:v>4.45693637100038E-014</c:v>
                </c:pt>
                <c:pt idx="644">
                  <c:v>4.46386784280598E-014</c:v>
                </c:pt>
                <c:pt idx="645">
                  <c:v>4.47079931461158E-014</c:v>
                </c:pt>
                <c:pt idx="646">
                  <c:v>4.47773078641717E-014</c:v>
                </c:pt>
                <c:pt idx="647">
                  <c:v>4.48466225822277E-014</c:v>
                </c:pt>
                <c:pt idx="648">
                  <c:v>4.49159373002837E-014</c:v>
                </c:pt>
                <c:pt idx="649">
                  <c:v>4.49852520183397E-014</c:v>
                </c:pt>
                <c:pt idx="650">
                  <c:v>4.50545667363957E-014</c:v>
                </c:pt>
                <c:pt idx="651">
                  <c:v>4.51238814544517E-014</c:v>
                </c:pt>
                <c:pt idx="652">
                  <c:v>4.51931961725077E-014</c:v>
                </c:pt>
                <c:pt idx="653">
                  <c:v>4.52625108905637E-014</c:v>
                </c:pt>
                <c:pt idx="654">
                  <c:v>4.53318256086197E-014</c:v>
                </c:pt>
                <c:pt idx="655">
                  <c:v>4.54011403266757E-014</c:v>
                </c:pt>
                <c:pt idx="656">
                  <c:v>4.54704550447317E-014</c:v>
                </c:pt>
                <c:pt idx="657">
                  <c:v>4.55397697627877E-014</c:v>
                </c:pt>
                <c:pt idx="658">
                  <c:v>4.56090844808436E-014</c:v>
                </c:pt>
                <c:pt idx="659">
                  <c:v>4.56783991988996E-014</c:v>
                </c:pt>
                <c:pt idx="660">
                  <c:v>4.57477139169556E-014</c:v>
                </c:pt>
                <c:pt idx="661">
                  <c:v>4.58170286350116E-014</c:v>
                </c:pt>
                <c:pt idx="662">
                  <c:v>4.58863433530676E-014</c:v>
                </c:pt>
                <c:pt idx="663">
                  <c:v>4.59556580711236E-014</c:v>
                </c:pt>
                <c:pt idx="664">
                  <c:v>4.60249727891796E-014</c:v>
                </c:pt>
                <c:pt idx="665">
                  <c:v>4.60942875072356E-014</c:v>
                </c:pt>
                <c:pt idx="666">
                  <c:v>4.61636022252916E-014</c:v>
                </c:pt>
                <c:pt idx="667">
                  <c:v>4.62329169433476E-014</c:v>
                </c:pt>
                <c:pt idx="668">
                  <c:v>4.63022316614036E-014</c:v>
                </c:pt>
                <c:pt idx="669">
                  <c:v>4.63715463794595E-014</c:v>
                </c:pt>
                <c:pt idx="670">
                  <c:v>4.64408610975155E-014</c:v>
                </c:pt>
                <c:pt idx="671">
                  <c:v>4.65101758155715E-014</c:v>
                </c:pt>
                <c:pt idx="672">
                  <c:v>4.65794905336275E-014</c:v>
                </c:pt>
                <c:pt idx="673">
                  <c:v>4.66488052516835E-014</c:v>
                </c:pt>
                <c:pt idx="674">
                  <c:v>4.67181199697395E-014</c:v>
                </c:pt>
                <c:pt idx="675">
                  <c:v>4.67874346877955E-014</c:v>
                </c:pt>
                <c:pt idx="676">
                  <c:v>4.68567494058515E-014</c:v>
                </c:pt>
                <c:pt idx="677">
                  <c:v>4.69260641239075E-014</c:v>
                </c:pt>
                <c:pt idx="678">
                  <c:v>4.69953788419635E-014</c:v>
                </c:pt>
                <c:pt idx="679">
                  <c:v>4.70646935600195E-014</c:v>
                </c:pt>
                <c:pt idx="680">
                  <c:v>4.71340082780755E-014</c:v>
                </c:pt>
                <c:pt idx="681">
                  <c:v>4.72033229961314E-014</c:v>
                </c:pt>
                <c:pt idx="682">
                  <c:v>4.72726377141874E-014</c:v>
                </c:pt>
                <c:pt idx="683">
                  <c:v>4.73419524322434E-014</c:v>
                </c:pt>
                <c:pt idx="684">
                  <c:v>4.74112671502994E-014</c:v>
                </c:pt>
                <c:pt idx="685">
                  <c:v>4.74805818683554E-014</c:v>
                </c:pt>
                <c:pt idx="686">
                  <c:v>4.75498965864114E-014</c:v>
                </c:pt>
                <c:pt idx="687">
                  <c:v>4.76192113044674E-014</c:v>
                </c:pt>
                <c:pt idx="688">
                  <c:v>4.76885260225234E-014</c:v>
                </c:pt>
                <c:pt idx="689">
                  <c:v>4.77578407405794E-014</c:v>
                </c:pt>
                <c:pt idx="690">
                  <c:v>4.78271554586354E-014</c:v>
                </c:pt>
                <c:pt idx="691">
                  <c:v>4.78964701766914E-014</c:v>
                </c:pt>
                <c:pt idx="692">
                  <c:v>4.79657848947474E-014</c:v>
                </c:pt>
                <c:pt idx="693">
                  <c:v>4.80350996128033E-014</c:v>
                </c:pt>
                <c:pt idx="694">
                  <c:v>4.81044143308593E-014</c:v>
                </c:pt>
                <c:pt idx="695">
                  <c:v>4.81737290489153E-014</c:v>
                </c:pt>
                <c:pt idx="696">
                  <c:v>4.82430437669713E-014</c:v>
                </c:pt>
                <c:pt idx="697">
                  <c:v>4.83123584850273E-014</c:v>
                </c:pt>
                <c:pt idx="698">
                  <c:v>4.83816732030833E-014</c:v>
                </c:pt>
                <c:pt idx="699">
                  <c:v>4.84509879211393E-014</c:v>
                </c:pt>
                <c:pt idx="700">
                  <c:v>4.85203026391953E-014</c:v>
                </c:pt>
                <c:pt idx="701">
                  <c:v>4.85896173572513E-014</c:v>
                </c:pt>
                <c:pt idx="702">
                  <c:v>4.86589320753073E-014</c:v>
                </c:pt>
                <c:pt idx="703">
                  <c:v>4.87282467933633E-014</c:v>
                </c:pt>
                <c:pt idx="704">
                  <c:v>4.87975615114192E-014</c:v>
                </c:pt>
                <c:pt idx="705">
                  <c:v>4.88668762294752E-014</c:v>
                </c:pt>
                <c:pt idx="706">
                  <c:v>4.89361909475312E-014</c:v>
                </c:pt>
                <c:pt idx="707">
                  <c:v>4.90055056655872E-014</c:v>
                </c:pt>
                <c:pt idx="708">
                  <c:v>4.90748203836432E-014</c:v>
                </c:pt>
                <c:pt idx="709">
                  <c:v>4.91441351016992E-014</c:v>
                </c:pt>
                <c:pt idx="710">
                  <c:v>4.92134498197552E-014</c:v>
                </c:pt>
                <c:pt idx="711">
                  <c:v>4.92827645378112E-014</c:v>
                </c:pt>
                <c:pt idx="712">
                  <c:v>4.93520792558672E-014</c:v>
                </c:pt>
                <c:pt idx="713">
                  <c:v>4.94213939739232E-014</c:v>
                </c:pt>
                <c:pt idx="714">
                  <c:v>4.94907086919792E-014</c:v>
                </c:pt>
                <c:pt idx="715">
                  <c:v>4.95600234100352E-014</c:v>
                </c:pt>
                <c:pt idx="716">
                  <c:v>4.96293381280911E-014</c:v>
                </c:pt>
                <c:pt idx="717">
                  <c:v>4.96986528461471E-014</c:v>
                </c:pt>
                <c:pt idx="718">
                  <c:v>4.97679675642031E-014</c:v>
                </c:pt>
                <c:pt idx="719">
                  <c:v>4.98372822822591E-014</c:v>
                </c:pt>
                <c:pt idx="720">
                  <c:v>4.99065970003151E-014</c:v>
                </c:pt>
                <c:pt idx="721">
                  <c:v>4.99759117183711E-014</c:v>
                </c:pt>
                <c:pt idx="722">
                  <c:v>5.00452264364271E-014</c:v>
                </c:pt>
                <c:pt idx="723">
                  <c:v>5.01145411544831E-014</c:v>
                </c:pt>
                <c:pt idx="724">
                  <c:v>5.01838558725391E-014</c:v>
                </c:pt>
                <c:pt idx="725">
                  <c:v>5.02531705905951E-014</c:v>
                </c:pt>
                <c:pt idx="726">
                  <c:v>5.03224853086511E-014</c:v>
                </c:pt>
                <c:pt idx="727">
                  <c:v>5.03918000267071E-014</c:v>
                </c:pt>
                <c:pt idx="728">
                  <c:v>5.0461114744763E-014</c:v>
                </c:pt>
                <c:pt idx="729">
                  <c:v>5.0530429462819E-014</c:v>
                </c:pt>
                <c:pt idx="730">
                  <c:v>5.0599744180875E-014</c:v>
                </c:pt>
                <c:pt idx="731">
                  <c:v>5.0669058898931E-014</c:v>
                </c:pt>
                <c:pt idx="732">
                  <c:v>5.0738373616987E-014</c:v>
                </c:pt>
                <c:pt idx="733">
                  <c:v>5.0807688335043E-014</c:v>
                </c:pt>
                <c:pt idx="734">
                  <c:v>5.0877003053099E-014</c:v>
                </c:pt>
                <c:pt idx="735">
                  <c:v>5.0946317771155E-014</c:v>
                </c:pt>
                <c:pt idx="736">
                  <c:v>5.1015632489211E-014</c:v>
                </c:pt>
                <c:pt idx="737">
                  <c:v>5.1084947207267E-014</c:v>
                </c:pt>
                <c:pt idx="738">
                  <c:v>5.1154261925323E-014</c:v>
                </c:pt>
                <c:pt idx="739">
                  <c:v>5.12235766433789E-014</c:v>
                </c:pt>
                <c:pt idx="740">
                  <c:v>5.12928913614349E-014</c:v>
                </c:pt>
                <c:pt idx="741">
                  <c:v>5.13622060794909E-014</c:v>
                </c:pt>
                <c:pt idx="742">
                  <c:v>5.14315207975469E-014</c:v>
                </c:pt>
                <c:pt idx="743">
                  <c:v>5.15008355156029E-014</c:v>
                </c:pt>
                <c:pt idx="744">
                  <c:v>5.15701502336589E-014</c:v>
                </c:pt>
                <c:pt idx="745">
                  <c:v>5.16394649517149E-014</c:v>
                </c:pt>
                <c:pt idx="746">
                  <c:v>5.17087796697709E-014</c:v>
                </c:pt>
                <c:pt idx="747">
                  <c:v>5.17780943878269E-014</c:v>
                </c:pt>
                <c:pt idx="748">
                  <c:v>5.18474091058829E-014</c:v>
                </c:pt>
                <c:pt idx="749">
                  <c:v>5.19167238239389E-014</c:v>
                </c:pt>
                <c:pt idx="750">
                  <c:v>5.19860385419949E-014</c:v>
                </c:pt>
                <c:pt idx="751">
                  <c:v>5.20553532600508E-014</c:v>
                </c:pt>
                <c:pt idx="752">
                  <c:v>5.21246679781068E-014</c:v>
                </c:pt>
                <c:pt idx="753">
                  <c:v>5.21939826961628E-014</c:v>
                </c:pt>
                <c:pt idx="754">
                  <c:v>5.22632974142188E-014</c:v>
                </c:pt>
                <c:pt idx="755">
                  <c:v>5.23326121322748E-014</c:v>
                </c:pt>
                <c:pt idx="756">
                  <c:v>5.24019268503308E-014</c:v>
                </c:pt>
                <c:pt idx="757">
                  <c:v>5.24712415683868E-014</c:v>
                </c:pt>
                <c:pt idx="758">
                  <c:v>5.25405562864428E-014</c:v>
                </c:pt>
                <c:pt idx="759">
                  <c:v>5.26098710044988E-014</c:v>
                </c:pt>
                <c:pt idx="760">
                  <c:v>5.26791857225548E-014</c:v>
                </c:pt>
                <c:pt idx="761">
                  <c:v>5.27485004406108E-014</c:v>
                </c:pt>
                <c:pt idx="762">
                  <c:v>5.28178151586668E-014</c:v>
                </c:pt>
                <c:pt idx="763">
                  <c:v>5.28871298767227E-014</c:v>
                </c:pt>
                <c:pt idx="764">
                  <c:v>5.29564445947787E-014</c:v>
                </c:pt>
                <c:pt idx="765">
                  <c:v>5.30257593128347E-014</c:v>
                </c:pt>
                <c:pt idx="766">
                  <c:v>5.30950740308907E-014</c:v>
                </c:pt>
                <c:pt idx="767">
                  <c:v>5.31643887489467E-014</c:v>
                </c:pt>
                <c:pt idx="768">
                  <c:v>5.32337034670027E-014</c:v>
                </c:pt>
                <c:pt idx="769">
                  <c:v>5.33030181850587E-014</c:v>
                </c:pt>
                <c:pt idx="770">
                  <c:v>5.33723329031147E-014</c:v>
                </c:pt>
                <c:pt idx="771">
                  <c:v>5.34416476211707E-014</c:v>
                </c:pt>
                <c:pt idx="772">
                  <c:v>5.35109623392267E-014</c:v>
                </c:pt>
                <c:pt idx="773">
                  <c:v>5.35802770572827E-014</c:v>
                </c:pt>
                <c:pt idx="774">
                  <c:v>5.36495917753386E-014</c:v>
                </c:pt>
                <c:pt idx="775">
                  <c:v>5.37189064933946E-014</c:v>
                </c:pt>
                <c:pt idx="776">
                  <c:v>5.37882212114506E-014</c:v>
                </c:pt>
                <c:pt idx="777">
                  <c:v>5.38575359295066E-014</c:v>
                </c:pt>
                <c:pt idx="778">
                  <c:v>5.39268506475626E-014</c:v>
                </c:pt>
                <c:pt idx="779">
                  <c:v>5.39961653656186E-014</c:v>
                </c:pt>
                <c:pt idx="780">
                  <c:v>5.40654800836746E-014</c:v>
                </c:pt>
                <c:pt idx="781">
                  <c:v>5.41347948017306E-014</c:v>
                </c:pt>
                <c:pt idx="782">
                  <c:v>5.42041095197866E-014</c:v>
                </c:pt>
                <c:pt idx="783">
                  <c:v>5.42734242378426E-014</c:v>
                </c:pt>
                <c:pt idx="784">
                  <c:v>5.43427389558986E-014</c:v>
                </c:pt>
                <c:pt idx="785">
                  <c:v>5.44120536739546E-014</c:v>
                </c:pt>
                <c:pt idx="786">
                  <c:v>5.44813683920105E-014</c:v>
                </c:pt>
                <c:pt idx="787">
                  <c:v>5.45506831100665E-014</c:v>
                </c:pt>
                <c:pt idx="788">
                  <c:v>5.46199978281225E-014</c:v>
                </c:pt>
                <c:pt idx="789">
                  <c:v>5.46893125461785E-014</c:v>
                </c:pt>
                <c:pt idx="790">
                  <c:v>5.47586272642345E-014</c:v>
                </c:pt>
                <c:pt idx="791">
                  <c:v>5.48279419822905E-014</c:v>
                </c:pt>
                <c:pt idx="792">
                  <c:v>5.48972567003465E-014</c:v>
                </c:pt>
                <c:pt idx="793">
                  <c:v>5.49665714184025E-014</c:v>
                </c:pt>
                <c:pt idx="794">
                  <c:v>5.50358861364585E-014</c:v>
                </c:pt>
                <c:pt idx="795">
                  <c:v>5.51052008545145E-014</c:v>
                </c:pt>
                <c:pt idx="796">
                  <c:v>5.51745155725705E-014</c:v>
                </c:pt>
                <c:pt idx="797">
                  <c:v>5.52438302906264E-014</c:v>
                </c:pt>
                <c:pt idx="798">
                  <c:v>5.53131450086824E-014</c:v>
                </c:pt>
                <c:pt idx="799">
                  <c:v>5.53824597267384E-014</c:v>
                </c:pt>
                <c:pt idx="800">
                  <c:v>5.54517744447944E-014</c:v>
                </c:pt>
                <c:pt idx="801">
                  <c:v>5.55210891628504E-014</c:v>
                </c:pt>
                <c:pt idx="802">
                  <c:v>5.55904038809064E-014</c:v>
                </c:pt>
                <c:pt idx="803">
                  <c:v>5.56597185989624E-014</c:v>
                </c:pt>
                <c:pt idx="804">
                  <c:v>5.57290333170184E-014</c:v>
                </c:pt>
                <c:pt idx="805">
                  <c:v>5.57983480350744E-014</c:v>
                </c:pt>
                <c:pt idx="806">
                  <c:v>5.58676627531304E-014</c:v>
                </c:pt>
                <c:pt idx="807">
                  <c:v>5.59369774711864E-014</c:v>
                </c:pt>
                <c:pt idx="808">
                  <c:v>5.60062921892424E-014</c:v>
                </c:pt>
                <c:pt idx="809">
                  <c:v>5.60756069072983E-014</c:v>
                </c:pt>
                <c:pt idx="810">
                  <c:v>5.61449216253543E-014</c:v>
                </c:pt>
                <c:pt idx="811">
                  <c:v>5.62142363434103E-014</c:v>
                </c:pt>
                <c:pt idx="812">
                  <c:v>5.62835510614663E-014</c:v>
                </c:pt>
                <c:pt idx="813">
                  <c:v>5.63528657795223E-014</c:v>
                </c:pt>
                <c:pt idx="814">
                  <c:v>5.64221804975783E-014</c:v>
                </c:pt>
                <c:pt idx="815">
                  <c:v>5.64914952156343E-014</c:v>
                </c:pt>
                <c:pt idx="816">
                  <c:v>5.65608099336903E-014</c:v>
                </c:pt>
                <c:pt idx="817">
                  <c:v>5.66301246517463E-014</c:v>
                </c:pt>
                <c:pt idx="818">
                  <c:v>5.66994393698023E-014</c:v>
                </c:pt>
                <c:pt idx="819">
                  <c:v>5.67687540878583E-014</c:v>
                </c:pt>
                <c:pt idx="820">
                  <c:v>5.68380688059143E-014</c:v>
                </c:pt>
                <c:pt idx="821">
                  <c:v>5.69073835239702E-014</c:v>
                </c:pt>
                <c:pt idx="822">
                  <c:v>5.69766982420262E-014</c:v>
                </c:pt>
                <c:pt idx="823">
                  <c:v>5.70460129600822E-014</c:v>
                </c:pt>
                <c:pt idx="824">
                  <c:v>5.71153276781382E-014</c:v>
                </c:pt>
                <c:pt idx="825">
                  <c:v>5.71846423961942E-014</c:v>
                </c:pt>
                <c:pt idx="826">
                  <c:v>5.72539571142502E-014</c:v>
                </c:pt>
                <c:pt idx="827">
                  <c:v>5.73232718323062E-014</c:v>
                </c:pt>
                <c:pt idx="828">
                  <c:v>5.73925865503622E-014</c:v>
                </c:pt>
                <c:pt idx="829">
                  <c:v>5.74619012684182E-014</c:v>
                </c:pt>
                <c:pt idx="830">
                  <c:v>5.75312159864742E-014</c:v>
                </c:pt>
                <c:pt idx="831">
                  <c:v>5.76005307045302E-014</c:v>
                </c:pt>
                <c:pt idx="832">
                  <c:v>5.76698454225862E-014</c:v>
                </c:pt>
                <c:pt idx="833">
                  <c:v>5.77391601406422E-014</c:v>
                </c:pt>
                <c:pt idx="834">
                  <c:v>5.78084748586982E-014</c:v>
                </c:pt>
                <c:pt idx="835">
                  <c:v>5.78777895767542E-014</c:v>
                </c:pt>
                <c:pt idx="836">
                  <c:v>5.79471042948102E-014</c:v>
                </c:pt>
                <c:pt idx="837">
                  <c:v>5.80164190128662E-014</c:v>
                </c:pt>
                <c:pt idx="838">
                  <c:v>5.80857337309222E-014</c:v>
                </c:pt>
                <c:pt idx="839">
                  <c:v>5.81550484489782E-014</c:v>
                </c:pt>
                <c:pt idx="840">
                  <c:v>5.82243631670342E-014</c:v>
                </c:pt>
                <c:pt idx="841">
                  <c:v>5.82936778850902E-014</c:v>
                </c:pt>
                <c:pt idx="842">
                  <c:v>5.83629926031462E-014</c:v>
                </c:pt>
                <c:pt idx="843">
                  <c:v>5.84323073212022E-014</c:v>
                </c:pt>
                <c:pt idx="844">
                  <c:v>5.85016220392582E-014</c:v>
                </c:pt>
                <c:pt idx="845">
                  <c:v>5.85709367573142E-014</c:v>
                </c:pt>
                <c:pt idx="846">
                  <c:v>5.86402514753702E-014</c:v>
                </c:pt>
                <c:pt idx="847">
                  <c:v>5.87095661934262E-014</c:v>
                </c:pt>
                <c:pt idx="848">
                  <c:v>5.87788809114822E-014</c:v>
                </c:pt>
                <c:pt idx="849">
                  <c:v>5.88481956295382E-014</c:v>
                </c:pt>
                <c:pt idx="850">
                  <c:v>5.89175103475942E-014</c:v>
                </c:pt>
                <c:pt idx="851">
                  <c:v>5.89868250656502E-014</c:v>
                </c:pt>
                <c:pt idx="852">
                  <c:v>5.90561397837062E-014</c:v>
                </c:pt>
                <c:pt idx="853">
                  <c:v>5.91254545017622E-014</c:v>
                </c:pt>
                <c:pt idx="854">
                  <c:v>5.91947692198182E-014</c:v>
                </c:pt>
                <c:pt idx="855">
                  <c:v>5.92640839378742E-014</c:v>
                </c:pt>
                <c:pt idx="856">
                  <c:v>5.93333986559302E-014</c:v>
                </c:pt>
                <c:pt idx="857">
                  <c:v>5.94027133739862E-014</c:v>
                </c:pt>
                <c:pt idx="858">
                  <c:v>5.94720280920422E-014</c:v>
                </c:pt>
                <c:pt idx="859">
                  <c:v>5.95413428100982E-014</c:v>
                </c:pt>
                <c:pt idx="860">
                  <c:v>5.96106575281542E-014</c:v>
                </c:pt>
                <c:pt idx="861">
                  <c:v>5.96799722462102E-014</c:v>
                </c:pt>
                <c:pt idx="862">
                  <c:v>5.97492869642662E-014</c:v>
                </c:pt>
                <c:pt idx="863">
                  <c:v>5.98186016823221E-014</c:v>
                </c:pt>
                <c:pt idx="864">
                  <c:v>5.98879164003781E-014</c:v>
                </c:pt>
                <c:pt idx="865">
                  <c:v>5.99572311184341E-014</c:v>
                </c:pt>
                <c:pt idx="866">
                  <c:v>6.00265458364901E-014</c:v>
                </c:pt>
                <c:pt idx="867">
                  <c:v>6.00958605545461E-014</c:v>
                </c:pt>
                <c:pt idx="868">
                  <c:v>6.01651752726021E-014</c:v>
                </c:pt>
                <c:pt idx="869">
                  <c:v>6.02344899906581E-014</c:v>
                </c:pt>
                <c:pt idx="870">
                  <c:v>6.03038047087141E-014</c:v>
                </c:pt>
                <c:pt idx="871">
                  <c:v>6.03731194267701E-014</c:v>
                </c:pt>
                <c:pt idx="872">
                  <c:v>6.04424341448261E-014</c:v>
                </c:pt>
                <c:pt idx="873">
                  <c:v>6.05117488628821E-014</c:v>
                </c:pt>
                <c:pt idx="874">
                  <c:v>6.05810635809381E-014</c:v>
                </c:pt>
                <c:pt idx="875">
                  <c:v>6.06503782989941E-014</c:v>
                </c:pt>
                <c:pt idx="876">
                  <c:v>6.07196930170501E-014</c:v>
                </c:pt>
                <c:pt idx="877">
                  <c:v>6.07890077351061E-014</c:v>
                </c:pt>
                <c:pt idx="878">
                  <c:v>6.08583224531621E-014</c:v>
                </c:pt>
                <c:pt idx="879">
                  <c:v>6.09276371712181E-014</c:v>
                </c:pt>
                <c:pt idx="880">
                  <c:v>6.09969518892741E-014</c:v>
                </c:pt>
                <c:pt idx="881">
                  <c:v>6.10662666073301E-014</c:v>
                </c:pt>
                <c:pt idx="882">
                  <c:v>6.11355813253861E-014</c:v>
                </c:pt>
                <c:pt idx="883">
                  <c:v>6.12048960434421E-014</c:v>
                </c:pt>
                <c:pt idx="884">
                  <c:v>6.12742107614981E-014</c:v>
                </c:pt>
                <c:pt idx="885">
                  <c:v>6.13435254795541E-014</c:v>
                </c:pt>
                <c:pt idx="886">
                  <c:v>6.14128401976101E-014</c:v>
                </c:pt>
                <c:pt idx="887">
                  <c:v>6.14821549156661E-014</c:v>
                </c:pt>
                <c:pt idx="888">
                  <c:v>6.15514696337221E-014</c:v>
                </c:pt>
                <c:pt idx="889">
                  <c:v>6.16207843517781E-014</c:v>
                </c:pt>
                <c:pt idx="890">
                  <c:v>6.16900990698341E-014</c:v>
                </c:pt>
                <c:pt idx="891">
                  <c:v>6.17594137878901E-014</c:v>
                </c:pt>
                <c:pt idx="892">
                  <c:v>6.18287285059461E-014</c:v>
                </c:pt>
                <c:pt idx="893">
                  <c:v>6.18980432240021E-014</c:v>
                </c:pt>
                <c:pt idx="894">
                  <c:v>6.19673579420581E-014</c:v>
                </c:pt>
                <c:pt idx="895">
                  <c:v>6.20366726601141E-014</c:v>
                </c:pt>
                <c:pt idx="896">
                  <c:v>6.21059873781701E-014</c:v>
                </c:pt>
                <c:pt idx="897">
                  <c:v>6.21753020962261E-014</c:v>
                </c:pt>
                <c:pt idx="898">
                  <c:v>6.22446168142821E-014</c:v>
                </c:pt>
                <c:pt idx="899">
                  <c:v>6.23139315323381E-014</c:v>
                </c:pt>
                <c:pt idx="900">
                  <c:v>6.23832462503941E-014</c:v>
                </c:pt>
                <c:pt idx="901">
                  <c:v>6.24525609684501E-014</c:v>
                </c:pt>
                <c:pt idx="902">
                  <c:v>6.25218756865061E-014</c:v>
                </c:pt>
                <c:pt idx="903">
                  <c:v>6.25911904045621E-014</c:v>
                </c:pt>
                <c:pt idx="904">
                  <c:v>6.26605051226181E-014</c:v>
                </c:pt>
                <c:pt idx="905">
                  <c:v>6.27298198406741E-014</c:v>
                </c:pt>
                <c:pt idx="906">
                  <c:v>6.27991345587301E-014</c:v>
                </c:pt>
                <c:pt idx="907">
                  <c:v>6.2868449276786E-014</c:v>
                </c:pt>
                <c:pt idx="908">
                  <c:v>6.2937763994842E-014</c:v>
                </c:pt>
                <c:pt idx="909">
                  <c:v>6.3007078712898E-014</c:v>
                </c:pt>
                <c:pt idx="910">
                  <c:v>6.3076393430954E-014</c:v>
                </c:pt>
                <c:pt idx="911">
                  <c:v>6.314570814901E-014</c:v>
                </c:pt>
                <c:pt idx="912">
                  <c:v>6.3215022867066E-014</c:v>
                </c:pt>
                <c:pt idx="913">
                  <c:v>6.3284337585122E-014</c:v>
                </c:pt>
                <c:pt idx="914">
                  <c:v>6.3353652303178E-014</c:v>
                </c:pt>
                <c:pt idx="915">
                  <c:v>6.3422967021234E-014</c:v>
                </c:pt>
                <c:pt idx="916">
                  <c:v>6.349228173929E-014</c:v>
                </c:pt>
                <c:pt idx="917">
                  <c:v>6.3561596457346E-014</c:v>
                </c:pt>
                <c:pt idx="918">
                  <c:v>6.3630911175402E-014</c:v>
                </c:pt>
                <c:pt idx="919">
                  <c:v>6.3700225893458E-014</c:v>
                </c:pt>
                <c:pt idx="920">
                  <c:v>6.3769540611514E-014</c:v>
                </c:pt>
                <c:pt idx="921">
                  <c:v>6.383885532957E-014</c:v>
                </c:pt>
                <c:pt idx="922">
                  <c:v>6.3908170047626E-014</c:v>
                </c:pt>
                <c:pt idx="923">
                  <c:v>6.3977484765682E-014</c:v>
                </c:pt>
                <c:pt idx="924">
                  <c:v>6.4046799483738E-014</c:v>
                </c:pt>
                <c:pt idx="925">
                  <c:v>6.4116114201794E-014</c:v>
                </c:pt>
                <c:pt idx="926">
                  <c:v>6.418542891985E-014</c:v>
                </c:pt>
                <c:pt idx="927">
                  <c:v>6.4254743637906E-014</c:v>
                </c:pt>
                <c:pt idx="928">
                  <c:v>6.4324058355962E-014</c:v>
                </c:pt>
                <c:pt idx="929">
                  <c:v>6.4393373074018E-014</c:v>
                </c:pt>
                <c:pt idx="930">
                  <c:v>6.4462687792074E-014</c:v>
                </c:pt>
                <c:pt idx="931">
                  <c:v>6.453200251013E-014</c:v>
                </c:pt>
                <c:pt idx="932">
                  <c:v>6.4601317228186E-014</c:v>
                </c:pt>
                <c:pt idx="933">
                  <c:v>6.4670631946242E-014</c:v>
                </c:pt>
                <c:pt idx="934">
                  <c:v>6.4739946664298E-014</c:v>
                </c:pt>
                <c:pt idx="935">
                  <c:v>6.4809261382354E-014</c:v>
                </c:pt>
                <c:pt idx="936">
                  <c:v>6.487857610041E-014</c:v>
                </c:pt>
                <c:pt idx="937">
                  <c:v>6.4947890818466E-014</c:v>
                </c:pt>
                <c:pt idx="938">
                  <c:v>6.5017205536522E-014</c:v>
                </c:pt>
                <c:pt idx="939">
                  <c:v>6.5086520254578E-014</c:v>
                </c:pt>
                <c:pt idx="940">
                  <c:v>6.5155834972634E-014</c:v>
                </c:pt>
                <c:pt idx="941">
                  <c:v>6.522514969069E-014</c:v>
                </c:pt>
                <c:pt idx="942">
                  <c:v>6.5294464408746E-014</c:v>
                </c:pt>
                <c:pt idx="943">
                  <c:v>6.5363779126802E-014</c:v>
                </c:pt>
                <c:pt idx="944">
                  <c:v>6.5433093844858E-014</c:v>
                </c:pt>
                <c:pt idx="945">
                  <c:v>6.5502408562914E-014</c:v>
                </c:pt>
                <c:pt idx="946">
                  <c:v>6.557172328097E-014</c:v>
                </c:pt>
                <c:pt idx="947">
                  <c:v>6.5641037999026E-014</c:v>
                </c:pt>
                <c:pt idx="948">
                  <c:v>6.5710352717082E-014</c:v>
                </c:pt>
                <c:pt idx="949">
                  <c:v>6.5779667435138E-014</c:v>
                </c:pt>
                <c:pt idx="950">
                  <c:v>6.5848982153194E-014</c:v>
                </c:pt>
                <c:pt idx="951">
                  <c:v>6.59182968712499E-014</c:v>
                </c:pt>
                <c:pt idx="952">
                  <c:v>6.59876115893059E-014</c:v>
                </c:pt>
                <c:pt idx="953">
                  <c:v>6.60569263073619E-014</c:v>
                </c:pt>
                <c:pt idx="954">
                  <c:v>6.61262410254179E-014</c:v>
                </c:pt>
                <c:pt idx="955">
                  <c:v>6.61955557434739E-014</c:v>
                </c:pt>
                <c:pt idx="956">
                  <c:v>6.62648704615299E-014</c:v>
                </c:pt>
                <c:pt idx="957">
                  <c:v>6.63341851795859E-014</c:v>
                </c:pt>
                <c:pt idx="958">
                  <c:v>6.64034998976419E-014</c:v>
                </c:pt>
                <c:pt idx="959">
                  <c:v>6.64728146156979E-014</c:v>
                </c:pt>
                <c:pt idx="960">
                  <c:v>6.65421293337539E-014</c:v>
                </c:pt>
                <c:pt idx="961">
                  <c:v>6.66114440518099E-014</c:v>
                </c:pt>
                <c:pt idx="962">
                  <c:v>6.66807587698659E-014</c:v>
                </c:pt>
                <c:pt idx="963">
                  <c:v>6.67500734879219E-014</c:v>
                </c:pt>
                <c:pt idx="964">
                  <c:v>6.68193882059779E-014</c:v>
                </c:pt>
                <c:pt idx="965">
                  <c:v>6.68887029240339E-014</c:v>
                </c:pt>
                <c:pt idx="966">
                  <c:v>6.69580176420899E-014</c:v>
                </c:pt>
                <c:pt idx="967">
                  <c:v>6.70273323601459E-014</c:v>
                </c:pt>
                <c:pt idx="968">
                  <c:v>6.70966470782019E-014</c:v>
                </c:pt>
                <c:pt idx="969">
                  <c:v>6.71659617962579E-014</c:v>
                </c:pt>
                <c:pt idx="970">
                  <c:v>6.72352765143139E-014</c:v>
                </c:pt>
                <c:pt idx="971">
                  <c:v>6.73045912323699E-014</c:v>
                </c:pt>
                <c:pt idx="972">
                  <c:v>6.73739059504259E-014</c:v>
                </c:pt>
                <c:pt idx="973">
                  <c:v>6.74432206684819E-014</c:v>
                </c:pt>
                <c:pt idx="974">
                  <c:v>6.75125353865379E-014</c:v>
                </c:pt>
                <c:pt idx="975">
                  <c:v>6.75818501045939E-014</c:v>
                </c:pt>
                <c:pt idx="976">
                  <c:v>6.76511648226499E-014</c:v>
                </c:pt>
                <c:pt idx="977">
                  <c:v>6.77204795407059E-014</c:v>
                </c:pt>
                <c:pt idx="978">
                  <c:v>6.77897942587619E-014</c:v>
                </c:pt>
                <c:pt idx="979">
                  <c:v>6.78591089768179E-014</c:v>
                </c:pt>
                <c:pt idx="980">
                  <c:v>6.79284236948739E-014</c:v>
                </c:pt>
                <c:pt idx="981">
                  <c:v>6.79977384129299E-014</c:v>
                </c:pt>
                <c:pt idx="982">
                  <c:v>6.80670531309859E-014</c:v>
                </c:pt>
                <c:pt idx="983">
                  <c:v>6.81363678490419E-014</c:v>
                </c:pt>
                <c:pt idx="984">
                  <c:v>6.82056825670979E-014</c:v>
                </c:pt>
                <c:pt idx="985">
                  <c:v>6.82749972851539E-014</c:v>
                </c:pt>
                <c:pt idx="986">
                  <c:v>6.83443120032099E-014</c:v>
                </c:pt>
                <c:pt idx="987">
                  <c:v>6.84136267212659E-014</c:v>
                </c:pt>
                <c:pt idx="988">
                  <c:v>6.84829414393219E-014</c:v>
                </c:pt>
                <c:pt idx="989">
                  <c:v>6.85522561573779E-014</c:v>
                </c:pt>
                <c:pt idx="990">
                  <c:v>6.86215708754339E-014</c:v>
                </c:pt>
                <c:pt idx="991">
                  <c:v>6.86908855934899E-014</c:v>
                </c:pt>
                <c:pt idx="992">
                  <c:v>6.87602003115459E-014</c:v>
                </c:pt>
                <c:pt idx="993">
                  <c:v>6.88295150296019E-014</c:v>
                </c:pt>
                <c:pt idx="994">
                  <c:v>6.88988297476579E-014</c:v>
                </c:pt>
                <c:pt idx="995">
                  <c:v>6.89681444657138E-014</c:v>
                </c:pt>
                <c:pt idx="996">
                  <c:v>6.90374591837698E-014</c:v>
                </c:pt>
                <c:pt idx="997">
                  <c:v>6.91067739018258E-014</c:v>
                </c:pt>
                <c:pt idx="998">
                  <c:v>6.91760886198818E-014</c:v>
                </c:pt>
                <c:pt idx="999">
                  <c:v>6.92454033379378E-014</c:v>
                </c:pt>
                <c:pt idx="1000">
                  <c:v>6.93147180559938E-014</c:v>
                </c:pt>
                <c:pt idx="1001">
                  <c:v>6.93840327740498E-014</c:v>
                </c:pt>
              </c:numCache>
            </c:numRef>
          </c:xVal>
          <c:yVal>
            <c:numRef>
              <c:f>EinschaltenSpule!$H$40:$H$1040</c:f>
              <c:numCache>
                <c:formatCode>General</c:formatCode>
                <c:ptCount val="1001"/>
                <c:pt idx="0">
                  <c:v>-228.405761484712</c:v>
                </c:pt>
                <c:pt idx="1">
                  <c:v>-226.822573388744</c:v>
                </c:pt>
                <c:pt idx="2">
                  <c:v>-225.250359116427</c:v>
                </c:pt>
                <c:pt idx="3">
                  <c:v>-223.68904260301</c:v>
                </c:pt>
                <c:pt idx="4">
                  <c:v>-222.138548310986</c:v>
                </c:pt>
                <c:pt idx="5">
                  <c:v>-220.598801226431</c:v>
                </c:pt>
                <c:pt idx="6">
                  <c:v>-219.069726855381</c:v>
                </c:pt>
                <c:pt idx="7">
                  <c:v>-217.551251220223</c:v>
                </c:pt>
                <c:pt idx="8">
                  <c:v>-216.043300856117</c:v>
                </c:pt>
                <c:pt idx="9">
                  <c:v>-214.545802807444</c:v>
                </c:pt>
                <c:pt idx="10">
                  <c:v>-213.058684624275</c:v>
                </c:pt>
                <c:pt idx="11">
                  <c:v>-211.581874358864</c:v>
                </c:pt>
                <c:pt idx="12">
                  <c:v>-210.115300562169</c:v>
                </c:pt>
                <c:pt idx="13">
                  <c:v>-208.658892280397</c:v>
                </c:pt>
                <c:pt idx="14">
                  <c:v>-207.212579051568</c:v>
                </c:pt>
                <c:pt idx="15">
                  <c:v>-205.776290902107</c:v>
                </c:pt>
                <c:pt idx="16">
                  <c:v>-204.349958343458</c:v>
                </c:pt>
                <c:pt idx="17">
                  <c:v>-202.933512368725</c:v>
                </c:pt>
                <c:pt idx="18">
                  <c:v>-201.52688444933</c:v>
                </c:pt>
                <c:pt idx="19">
                  <c:v>-200.130006531699</c:v>
                </c:pt>
                <c:pt idx="20">
                  <c:v>-198.74281103397</c:v>
                </c:pt>
                <c:pt idx="21">
                  <c:v>-197.365230842723</c:v>
                </c:pt>
                <c:pt idx="22">
                  <c:v>-195.997199309731</c:v>
                </c:pt>
                <c:pt idx="23">
                  <c:v>-194.638650248739</c:v>
                </c:pt>
                <c:pt idx="24">
                  <c:v>-193.28951793226</c:v>
                </c:pt>
                <c:pt idx="25">
                  <c:v>-191.949737088394</c:v>
                </c:pt>
                <c:pt idx="26">
                  <c:v>-190.619242897674</c:v>
                </c:pt>
                <c:pt idx="27">
                  <c:v>-189.297970989924</c:v>
                </c:pt>
                <c:pt idx="28">
                  <c:v>-187.98585744115</c:v>
                </c:pt>
                <c:pt idx="29">
                  <c:v>-186.682838770445</c:v>
                </c:pt>
                <c:pt idx="30">
                  <c:v>-185.388851936919</c:v>
                </c:pt>
                <c:pt idx="31">
                  <c:v>-184.103834336645</c:v>
                </c:pt>
                <c:pt idx="32">
                  <c:v>-182.827723799638</c:v>
                </c:pt>
                <c:pt idx="33">
                  <c:v>-181.560458586839</c:v>
                </c:pt>
                <c:pt idx="34">
                  <c:v>-180.301977387133</c:v>
                </c:pt>
                <c:pt idx="35">
                  <c:v>-179.05221931438</c:v>
                </c:pt>
                <c:pt idx="36">
                  <c:v>-177.811123904472</c:v>
                </c:pt>
                <c:pt idx="37">
                  <c:v>-176.578631112407</c:v>
                </c:pt>
                <c:pt idx="38">
                  <c:v>-175.35468130938</c:v>
                </c:pt>
                <c:pt idx="39">
                  <c:v>-174.139215279904</c:v>
                </c:pt>
                <c:pt idx="40">
                  <c:v>-172.932174218942</c:v>
                </c:pt>
                <c:pt idx="41">
                  <c:v>-171.733499729062</c:v>
                </c:pt>
                <c:pt idx="42">
                  <c:v>-170.543133817613</c:v>
                </c:pt>
                <c:pt idx="43">
                  <c:v>-169.361018893918</c:v>
                </c:pt>
                <c:pt idx="44">
                  <c:v>-168.187097766487</c:v>
                </c:pt>
                <c:pt idx="45">
                  <c:v>-167.021313640253</c:v>
                </c:pt>
                <c:pt idx="46">
                  <c:v>-165.863610113822</c:v>
                </c:pt>
                <c:pt idx="47">
                  <c:v>-164.713931176743</c:v>
                </c:pt>
                <c:pt idx="48">
                  <c:v>-163.572221206802</c:v>
                </c:pt>
                <c:pt idx="49">
                  <c:v>-162.438424967327</c:v>
                </c:pt>
                <c:pt idx="50">
                  <c:v>-161.31248760452</c:v>
                </c:pt>
                <c:pt idx="51">
                  <c:v>-160.194354644799</c:v>
                </c:pt>
                <c:pt idx="52">
                  <c:v>-159.083971992162</c:v>
                </c:pt>
                <c:pt idx="53">
                  <c:v>-157.981285925576</c:v>
                </c:pt>
                <c:pt idx="54">
                  <c:v>-156.88624309637</c:v>
                </c:pt>
                <c:pt idx="55">
                  <c:v>-155.798790525661</c:v>
                </c:pt>
                <c:pt idx="56">
                  <c:v>-154.718875601786</c:v>
                </c:pt>
                <c:pt idx="57">
                  <c:v>-153.646446077758</c:v>
                </c:pt>
                <c:pt idx="58">
                  <c:v>-152.58145006874</c:v>
                </c:pt>
                <c:pt idx="59">
                  <c:v>-151.523836049531</c:v>
                </c:pt>
                <c:pt idx="60">
                  <c:v>-150.473552852077</c:v>
                </c:pt>
                <c:pt idx="61">
                  <c:v>-149.430549662995</c:v>
                </c:pt>
                <c:pt idx="62">
                  <c:v>-148.39477602111</c:v>
                </c:pt>
                <c:pt idx="63">
                  <c:v>-147.366181815022</c:v>
                </c:pt>
                <c:pt idx="64">
                  <c:v>-146.344717280672</c:v>
                </c:pt>
                <c:pt idx="65">
                  <c:v>-145.330332998943</c:v>
                </c:pt>
                <c:pt idx="66">
                  <c:v>-144.322979893262</c:v>
                </c:pt>
                <c:pt idx="67">
                  <c:v>-143.322609227232</c:v>
                </c:pt>
                <c:pt idx="68">
                  <c:v>-142.329172602268</c:v>
                </c:pt>
                <c:pt idx="69">
                  <c:v>-141.342621955261</c:v>
                </c:pt>
                <c:pt idx="70">
                  <c:v>-140.362909556249</c:v>
                </c:pt>
                <c:pt idx="71">
                  <c:v>-139.389988006108</c:v>
                </c:pt>
                <c:pt idx="72">
                  <c:v>-138.423810234261</c:v>
                </c:pt>
                <c:pt idx="73">
                  <c:v>-137.464329496398</c:v>
                </c:pt>
                <c:pt idx="74">
                  <c:v>-136.511499372218</c:v>
                </c:pt>
                <c:pt idx="75">
                  <c:v>-135.56527376318</c:v>
                </c:pt>
                <c:pt idx="76">
                  <c:v>-134.625606890272</c:v>
                </c:pt>
                <c:pt idx="77">
                  <c:v>-133.6924532918</c:v>
                </c:pt>
                <c:pt idx="78">
                  <c:v>-132.765767821187</c:v>
                </c:pt>
                <c:pt idx="79">
                  <c:v>-131.845505644785</c:v>
                </c:pt>
                <c:pt idx="80">
                  <c:v>-130.931622239714</c:v>
                </c:pt>
                <c:pt idx="81">
                  <c:v>-130.024073391698</c:v>
                </c:pt>
                <c:pt idx="82">
                  <c:v>-129.122815192934</c:v>
                </c:pt>
                <c:pt idx="83">
                  <c:v>-128.227804039964</c:v>
                </c:pt>
                <c:pt idx="84">
                  <c:v>-127.338996631567</c:v>
                </c:pt>
                <c:pt idx="85">
                  <c:v>-126.456349966662</c:v>
                </c:pt>
                <c:pt idx="86">
                  <c:v>-125.57982134223</c:v>
                </c:pt>
                <c:pt idx="87">
                  <c:v>-124.709368351244</c:v>
                </c:pt>
                <c:pt idx="88">
                  <c:v>-123.844948880623</c:v>
                </c:pt>
                <c:pt idx="89">
                  <c:v>-122.986521109191</c:v>
                </c:pt>
                <c:pt idx="90">
                  <c:v>-122.134043505654</c:v>
                </c:pt>
                <c:pt idx="91">
                  <c:v>-121.287474826591</c:v>
                </c:pt>
                <c:pt idx="92">
                  <c:v>-120.446774114458</c:v>
                </c:pt>
                <c:pt idx="93">
                  <c:v>-119.611900695608</c:v>
                </c:pt>
                <c:pt idx="94">
                  <c:v>-118.782814178322</c:v>
                </c:pt>
                <c:pt idx="95">
                  <c:v>-117.959474450855</c:v>
                </c:pt>
                <c:pt idx="96">
                  <c:v>-117.141841679496</c:v>
                </c:pt>
                <c:pt idx="97">
                  <c:v>-116.329876306638</c:v>
                </c:pt>
                <c:pt idx="98">
                  <c:v>-115.52353904887</c:v>
                </c:pt>
                <c:pt idx="99">
                  <c:v>-114.72279089507</c:v>
                </c:pt>
                <c:pt idx="100">
                  <c:v>-113.927593104521</c:v>
                </c:pt>
                <c:pt idx="101">
                  <c:v>-113.137907205037</c:v>
                </c:pt>
                <c:pt idx="102">
                  <c:v>-112.353694991101</c:v>
                </c:pt>
                <c:pt idx="103">
                  <c:v>-111.574918522015</c:v>
                </c:pt>
                <c:pt idx="104">
                  <c:v>-110.801540120068</c:v>
                </c:pt>
                <c:pt idx="105">
                  <c:v>-110.033522368709</c:v>
                </c:pt>
                <c:pt idx="106">
                  <c:v>-109.270828110739</c:v>
                </c:pt>
                <c:pt idx="107">
                  <c:v>-108.513420446515</c:v>
                </c:pt>
                <c:pt idx="108">
                  <c:v>-107.761262732161</c:v>
                </c:pt>
                <c:pt idx="109">
                  <c:v>-107.014318577797</c:v>
                </c:pt>
                <c:pt idx="110">
                  <c:v>-106.27255184578</c:v>
                </c:pt>
                <c:pt idx="111">
                  <c:v>-105.535926648951</c:v>
                </c:pt>
                <c:pt idx="112">
                  <c:v>-104.804407348906</c:v>
                </c:pt>
                <c:pt idx="113">
                  <c:v>-104.077958554265</c:v>
                </c:pt>
                <c:pt idx="114">
                  <c:v>-103.356545118962</c:v>
                </c:pt>
                <c:pt idx="115">
                  <c:v>-102.640132140545</c:v>
                </c:pt>
                <c:pt idx="116">
                  <c:v>-101.92868495849</c:v>
                </c:pt>
                <c:pt idx="117">
                  <c:v>-101.222169152519</c:v>
                </c:pt>
                <c:pt idx="118">
                  <c:v>-100.520550540936</c:v>
                </c:pt>
                <c:pt idx="119">
                  <c:v>-99.8237951789784</c:v>
                </c:pt>
                <c:pt idx="120">
                  <c:v>-99.1318693571674</c:v>
                </c:pt>
                <c:pt idx="121">
                  <c:v>-98.4447395996819</c:v>
                </c:pt>
                <c:pt idx="122">
                  <c:v>-97.7623726627371</c:v>
                </c:pt>
                <c:pt idx="123">
                  <c:v>-97.0847355329768</c:v>
                </c:pt>
                <c:pt idx="124">
                  <c:v>-96.4117954258759</c:v>
                </c:pt>
                <c:pt idx="125">
                  <c:v>-95.7435197841542</c:v>
                </c:pt>
                <c:pt idx="126">
                  <c:v>-95.0798762762015</c:v>
                </c:pt>
                <c:pt idx="127">
                  <c:v>-94.4208327945131</c:v>
                </c:pt>
                <c:pt idx="128">
                  <c:v>-93.7663574541368</c:v>
                </c:pt>
                <c:pt idx="129">
                  <c:v>-93.1164185911296</c:v>
                </c:pt>
                <c:pt idx="130">
                  <c:v>-92.4709847610268</c:v>
                </c:pt>
                <c:pt idx="131">
                  <c:v>-91.8300247373198</c:v>
                </c:pt>
                <c:pt idx="132">
                  <c:v>-91.1935075099455</c:v>
                </c:pt>
                <c:pt idx="133">
                  <c:v>-90.5614022837866</c:v>
                </c:pt>
                <c:pt idx="134">
                  <c:v>-89.933678477181</c:v>
                </c:pt>
                <c:pt idx="135">
                  <c:v>-89.3103057204426</c:v>
                </c:pt>
                <c:pt idx="136">
                  <c:v>-88.6912538543919</c:v>
                </c:pt>
                <c:pt idx="137">
                  <c:v>-88.0764929288969</c:v>
                </c:pt>
                <c:pt idx="138">
                  <c:v>-87.4659932014242</c:v>
                </c:pt>
                <c:pt idx="139">
                  <c:v>-86.8597251355998</c:v>
                </c:pt>
                <c:pt idx="140">
                  <c:v>-86.2576593997802</c:v>
                </c:pt>
                <c:pt idx="141">
                  <c:v>-85.6597668656336</c:v>
                </c:pt>
                <c:pt idx="142">
                  <c:v>-85.0660186067303</c:v>
                </c:pt>
                <c:pt idx="143">
                  <c:v>-84.4763858971431</c:v>
                </c:pt>
                <c:pt idx="144">
                  <c:v>-83.8908402100582</c:v>
                </c:pt>
                <c:pt idx="145">
                  <c:v>-83.3093532163941</c:v>
                </c:pt>
                <c:pt idx="146">
                  <c:v>-82.7318967834319</c:v>
                </c:pt>
                <c:pt idx="147">
                  <c:v>-82.1584429734538</c:v>
                </c:pt>
                <c:pt idx="148">
                  <c:v>-81.5889640423913</c:v>
                </c:pt>
                <c:pt idx="149">
                  <c:v>-81.0234324384834</c:v>
                </c:pt>
                <c:pt idx="150">
                  <c:v>-80.4618208009432</c:v>
                </c:pt>
                <c:pt idx="151">
                  <c:v>-79.9041019586342</c:v>
                </c:pt>
                <c:pt idx="152">
                  <c:v>-79.3502489287562</c:v>
                </c:pt>
                <c:pt idx="153">
                  <c:v>-78.8002349155393</c:v>
                </c:pt>
                <c:pt idx="154">
                  <c:v>-78.2540333089476</c:v>
                </c:pt>
                <c:pt idx="155">
                  <c:v>-77.7116176833922</c:v>
                </c:pt>
                <c:pt idx="156">
                  <c:v>-77.1729617964522</c:v>
                </c:pt>
                <c:pt idx="157">
                  <c:v>-76.6380395876055</c:v>
                </c:pt>
                <c:pt idx="158">
                  <c:v>-76.1068251769676</c:v>
                </c:pt>
                <c:pt idx="159">
                  <c:v>-75.5792928640397</c:v>
                </c:pt>
                <c:pt idx="160">
                  <c:v>-75.0554171264655</c:v>
                </c:pt>
                <c:pt idx="161">
                  <c:v>-74.5351726187959</c:v>
                </c:pt>
                <c:pt idx="162">
                  <c:v>-74.0185341712632</c:v>
                </c:pt>
                <c:pt idx="163">
                  <c:v>-73.5054767885633</c:v>
                </c:pt>
                <c:pt idx="164">
                  <c:v>-72.9959756486462</c:v>
                </c:pt>
                <c:pt idx="165">
                  <c:v>-72.4900061015154</c:v>
                </c:pt>
                <c:pt idx="166">
                  <c:v>-71.987543668035</c:v>
                </c:pt>
                <c:pt idx="167">
                  <c:v>-71.4885640387457</c:v>
                </c:pt>
                <c:pt idx="168">
                  <c:v>-70.9930430726883</c:v>
                </c:pt>
                <c:pt idx="169">
                  <c:v>-70.5009567962362</c:v>
                </c:pt>
                <c:pt idx="170">
                  <c:v>-70.0122814019354</c:v>
                </c:pt>
                <c:pt idx="171">
                  <c:v>-69.5269932473522</c:v>
                </c:pt>
                <c:pt idx="172">
                  <c:v>-69.04506885393</c:v>
                </c:pt>
                <c:pt idx="173">
                  <c:v>-68.5664849058533</c:v>
                </c:pt>
                <c:pt idx="174">
                  <c:v>-68.0912182489194</c:v>
                </c:pt>
                <c:pt idx="175">
                  <c:v>-67.6192458894181</c:v>
                </c:pt>
                <c:pt idx="176">
                  <c:v>-67.1505449930197</c:v>
                </c:pt>
                <c:pt idx="177">
                  <c:v>-66.6850928836699</c:v>
                </c:pt>
                <c:pt idx="178">
                  <c:v>-66.222867042493</c:v>
                </c:pt>
                <c:pt idx="179">
                  <c:v>-65.763845106702</c:v>
                </c:pt>
                <c:pt idx="180">
                  <c:v>-65.3080048685171</c:v>
                </c:pt>
                <c:pt idx="181">
                  <c:v>-64.855324274091</c:v>
                </c:pt>
                <c:pt idx="182">
                  <c:v>-64.4057814224421</c:v>
                </c:pt>
                <c:pt idx="183">
                  <c:v>-63.9593545643949</c:v>
                </c:pt>
                <c:pt idx="184">
                  <c:v>-63.5160221015274</c:v>
                </c:pt>
                <c:pt idx="185">
                  <c:v>-63.0757625851268</c:v>
                </c:pt>
                <c:pt idx="186">
                  <c:v>-62.6385547151513</c:v>
                </c:pt>
                <c:pt idx="187">
                  <c:v>-62.2043773391998</c:v>
                </c:pt>
                <c:pt idx="188">
                  <c:v>-61.7732094514882</c:v>
                </c:pt>
                <c:pt idx="189">
                  <c:v>-61.3450301918339</c:v>
                </c:pt>
                <c:pt idx="190">
                  <c:v>-60.9198188446455</c:v>
                </c:pt>
                <c:pt idx="191">
                  <c:v>-60.4975548379217</c:v>
                </c:pt>
                <c:pt idx="192">
                  <c:v>-60.0782177422549</c:v>
                </c:pt>
                <c:pt idx="193">
                  <c:v>-59.6617872698438</c:v>
                </c:pt>
                <c:pt idx="194">
                  <c:v>-59.2482432735112</c:v>
                </c:pt>
                <c:pt idx="195">
                  <c:v>-58.8375657457296</c:v>
                </c:pt>
                <c:pt idx="196">
                  <c:v>-58.4297348176529</c:v>
                </c:pt>
                <c:pt idx="197">
                  <c:v>-58.0247307581557</c:v>
                </c:pt>
                <c:pt idx="198">
                  <c:v>-57.622533972878</c:v>
                </c:pt>
                <c:pt idx="199">
                  <c:v>-57.2231250032778</c:v>
                </c:pt>
                <c:pt idx="200">
                  <c:v>-56.8264845256893</c:v>
                </c:pt>
                <c:pt idx="201">
                  <c:v>-56.4325933503882</c:v>
                </c:pt>
                <c:pt idx="202">
                  <c:v>-56.0414324206631</c:v>
                </c:pt>
                <c:pt idx="203">
                  <c:v>-55.6529828118939</c:v>
                </c:pt>
                <c:pt idx="204">
                  <c:v>-55.2672257306357</c:v>
                </c:pt>
                <c:pt idx="205">
                  <c:v>-54.8841425137101</c:v>
                </c:pt>
                <c:pt idx="206">
                  <c:v>-54.5037146273019</c:v>
                </c:pt>
                <c:pt idx="207">
                  <c:v>-54.1259236660623</c:v>
                </c:pt>
                <c:pt idx="208">
                  <c:v>-53.7507513522189</c:v>
                </c:pt>
                <c:pt idx="209">
                  <c:v>-53.3781795346913</c:v>
                </c:pt>
                <c:pt idx="210">
                  <c:v>-53.0081901882123</c:v>
                </c:pt>
                <c:pt idx="211">
                  <c:v>-52.6407654124568</c:v>
                </c:pt>
                <c:pt idx="212">
                  <c:v>-52.2758874311752</c:v>
                </c:pt>
                <c:pt idx="213">
                  <c:v>-51.9135385913333</c:v>
                </c:pt>
                <c:pt idx="214">
                  <c:v>-51.5537013622586</c:v>
                </c:pt>
                <c:pt idx="215">
                  <c:v>-51.1963583347918</c:v>
                </c:pt>
                <c:pt idx="216">
                  <c:v>-50.8414922204448</c:v>
                </c:pt>
                <c:pt idx="217">
                  <c:v>-50.4890858505643</c:v>
                </c:pt>
                <c:pt idx="218">
                  <c:v>-50.1391221755006</c:v>
                </c:pt>
                <c:pt idx="219">
                  <c:v>-49.7915842637836</c:v>
                </c:pt>
                <c:pt idx="220">
                  <c:v>-49.446455301303</c:v>
                </c:pt>
                <c:pt idx="221">
                  <c:v>-49.1037185904952</c:v>
                </c:pt>
                <c:pt idx="222">
                  <c:v>-48.7633575495351</c:v>
                </c:pt>
                <c:pt idx="223">
                  <c:v>-48.4253557115342</c:v>
                </c:pt>
                <c:pt idx="224">
                  <c:v>-48.0896967237435</c:v>
                </c:pt>
                <c:pt idx="225">
                  <c:v>-47.7563643467631</c:v>
                </c:pt>
                <c:pt idx="226">
                  <c:v>-47.4253424537555</c:v>
                </c:pt>
                <c:pt idx="227">
                  <c:v>-47.0966150296664</c:v>
                </c:pt>
                <c:pt idx="228">
                  <c:v>-46.7701661704491</c:v>
                </c:pt>
                <c:pt idx="229">
                  <c:v>-46.4459800822954</c:v>
                </c:pt>
                <c:pt idx="230">
                  <c:v>-46.1240410808716</c:v>
                </c:pt>
                <c:pt idx="231">
                  <c:v>-45.8043335905592</c:v>
                </c:pt>
                <c:pt idx="232">
                  <c:v>-45.4868421437019</c:v>
                </c:pt>
                <c:pt idx="233">
                  <c:v>-45.1715513798571</c:v>
                </c:pt>
                <c:pt idx="234">
                  <c:v>-44.8584460450525</c:v>
                </c:pt>
                <c:pt idx="235">
                  <c:v>-44.5475109910482</c:v>
                </c:pt>
                <c:pt idx="236">
                  <c:v>-44.2387311746041</c:v>
                </c:pt>
                <c:pt idx="237">
                  <c:v>-43.9320916567518</c:v>
                </c:pt>
                <c:pt idx="238">
                  <c:v>-43.6275776020721</c:v>
                </c:pt>
                <c:pt idx="239">
                  <c:v>-43.3251742779767</c:v>
                </c:pt>
                <c:pt idx="240">
                  <c:v>-43.0248670539962</c:v>
                </c:pt>
                <c:pt idx="241">
                  <c:v>-42.7266414010718</c:v>
                </c:pt>
                <c:pt idx="242">
                  <c:v>-42.4304828908523</c:v>
                </c:pt>
                <c:pt idx="243">
                  <c:v>-42.1363771949964</c:v>
                </c:pt>
                <c:pt idx="244">
                  <c:v>-41.8443100844792</c:v>
                </c:pt>
                <c:pt idx="245">
                  <c:v>-41.5542674289038</c:v>
                </c:pt>
                <c:pt idx="246">
                  <c:v>-41.2662351958181</c:v>
                </c:pt>
                <c:pt idx="247">
                  <c:v>-40.980199450035</c:v>
                </c:pt>
                <c:pt idx="248">
                  <c:v>-40.6961463529593</c:v>
                </c:pt>
                <c:pt idx="249">
                  <c:v>-40.4140621619172</c:v>
                </c:pt>
                <c:pt idx="250">
                  <c:v>-40.1339332294921</c:v>
                </c:pt>
                <c:pt idx="251">
                  <c:v>-39.8557460028641</c:v>
                </c:pt>
                <c:pt idx="252">
                  <c:v>-39.5794870231541</c:v>
                </c:pt>
                <c:pt idx="253">
                  <c:v>-39.305142924773</c:v>
                </c:pt>
                <c:pt idx="254">
                  <c:v>-39.0327004347749</c:v>
                </c:pt>
                <c:pt idx="255">
                  <c:v>-38.7621463722148</c:v>
                </c:pt>
                <c:pt idx="256">
                  <c:v>-38.4934676475113</c:v>
                </c:pt>
                <c:pt idx="257">
                  <c:v>-38.2266512618129</c:v>
                </c:pt>
                <c:pt idx="258">
                  <c:v>-37.9616843063691</c:v>
                </c:pt>
                <c:pt idx="259">
                  <c:v>-37.6985539619064</c:v>
                </c:pt>
                <c:pt idx="260">
                  <c:v>-37.4372474980076</c:v>
                </c:pt>
                <c:pt idx="261">
                  <c:v>-37.1777522724959</c:v>
                </c:pt>
                <c:pt idx="262">
                  <c:v>-36.9200557308236</c:v>
                </c:pt>
                <c:pt idx="263">
                  <c:v>-36.6641454054642</c:v>
                </c:pt>
                <c:pt idx="264">
                  <c:v>-36.4100089153098</c:v>
                </c:pt>
                <c:pt idx="265">
                  <c:v>-36.1576339650717</c:v>
                </c:pt>
                <c:pt idx="266">
                  <c:v>-35.9070083446857</c:v>
                </c:pt>
                <c:pt idx="267">
                  <c:v>-35.6581199287211</c:v>
                </c:pt>
                <c:pt idx="268">
                  <c:v>-35.4109566757944</c:v>
                </c:pt>
                <c:pt idx="269">
                  <c:v>-35.1655066279868</c:v>
                </c:pt>
                <c:pt idx="270">
                  <c:v>-34.9217579102653</c:v>
                </c:pt>
                <c:pt idx="271">
                  <c:v>-34.6796987299084</c:v>
                </c:pt>
                <c:pt idx="272">
                  <c:v>-34.4393173759353</c:v>
                </c:pt>
                <c:pt idx="273">
                  <c:v>-34.2006022185399</c:v>
                </c:pt>
                <c:pt idx="274">
                  <c:v>-33.9635417085276</c:v>
                </c:pt>
                <c:pt idx="275">
                  <c:v>-33.7281243767566</c:v>
                </c:pt>
                <c:pt idx="276">
                  <c:v>-33.4943388335834</c:v>
                </c:pt>
                <c:pt idx="277">
                  <c:v>-33.2621737683112</c:v>
                </c:pt>
                <c:pt idx="278">
                  <c:v>-33.0316179486432</c:v>
                </c:pt>
                <c:pt idx="279">
                  <c:v>-32.8026602201389</c:v>
                </c:pt>
                <c:pt idx="280">
                  <c:v>-32.5752895056743</c:v>
                </c:pt>
                <c:pt idx="281">
                  <c:v>-32.3494948049065</c:v>
                </c:pt>
                <c:pt idx="282">
                  <c:v>-32.1252651937409</c:v>
                </c:pt>
                <c:pt idx="283">
                  <c:v>-31.9025898238031</c:v>
                </c:pt>
                <c:pt idx="284">
                  <c:v>-31.6814579219137</c:v>
                </c:pt>
                <c:pt idx="285">
                  <c:v>-31.4618587895677</c:v>
                </c:pt>
                <c:pt idx="286">
                  <c:v>-31.2437818024161</c:v>
                </c:pt>
                <c:pt idx="287">
                  <c:v>-31.0272164097523</c:v>
                </c:pt>
                <c:pt idx="288">
                  <c:v>-30.8121521340019</c:v>
                </c:pt>
                <c:pt idx="289">
                  <c:v>-30.5985785702153</c:v>
                </c:pt>
                <c:pt idx="290">
                  <c:v>-30.3864853855644</c:v>
                </c:pt>
                <c:pt idx="291">
                  <c:v>-30.1758623188431</c:v>
                </c:pt>
                <c:pt idx="292">
                  <c:v>-29.9666991799704</c:v>
                </c:pt>
                <c:pt idx="293">
                  <c:v>-29.7589858494975</c:v>
                </c:pt>
                <c:pt idx="294">
                  <c:v>-29.5527122781185</c:v>
                </c:pt>
                <c:pt idx="295">
                  <c:v>-29.3478684861837</c:v>
                </c:pt>
                <c:pt idx="296">
                  <c:v>-29.1444445632173</c:v>
                </c:pt>
                <c:pt idx="297">
                  <c:v>-28.9424306674375</c:v>
                </c:pt>
                <c:pt idx="298">
                  <c:v>-28.7418170252807</c:v>
                </c:pt>
                <c:pt idx="299">
                  <c:v>-28.5425939309282</c:v>
                </c:pt>
                <c:pt idx="300">
                  <c:v>-28.3447517458373</c:v>
                </c:pt>
                <c:pt idx="301">
                  <c:v>-28.1482808982743</c:v>
                </c:pt>
                <c:pt idx="302">
                  <c:v>-27.9531718828518</c:v>
                </c:pt>
                <c:pt idx="303">
                  <c:v>-27.7594152600688</c:v>
                </c:pt>
                <c:pt idx="304">
                  <c:v>-27.5670016558536</c:v>
                </c:pt>
                <c:pt idx="305">
                  <c:v>-27.3759217611112</c:v>
                </c:pt>
                <c:pt idx="306">
                  <c:v>-27.1861663312717</c:v>
                </c:pt>
                <c:pt idx="307">
                  <c:v>-26.9977261858442</c:v>
                </c:pt>
                <c:pt idx="308">
                  <c:v>-26.8105922079717</c:v>
                </c:pt>
                <c:pt idx="309">
                  <c:v>-26.6247553439907</c:v>
                </c:pt>
                <c:pt idx="310">
                  <c:v>-26.4402066029929</c:v>
                </c:pt>
                <c:pt idx="311">
                  <c:v>-26.25693705639</c:v>
                </c:pt>
                <c:pt idx="312">
                  <c:v>-26.0749378374823</c:v>
                </c:pt>
                <c:pt idx="313">
                  <c:v>-25.894200141029</c:v>
                </c:pt>
                <c:pt idx="314">
                  <c:v>-25.7147152228229</c:v>
                </c:pt>
                <c:pt idx="315">
                  <c:v>-25.5364743992669</c:v>
                </c:pt>
                <c:pt idx="316">
                  <c:v>-25.359469046954</c:v>
                </c:pt>
                <c:pt idx="317">
                  <c:v>-25.18369060225</c:v>
                </c:pt>
                <c:pt idx="318">
                  <c:v>-25.0091305608796</c:v>
                </c:pt>
                <c:pt idx="319">
                  <c:v>-24.8357804775143</c:v>
                </c:pt>
                <c:pt idx="320">
                  <c:v>-24.6636319653644</c:v>
                </c:pt>
                <c:pt idx="321">
                  <c:v>-24.4926766957728</c:v>
                </c:pt>
                <c:pt idx="322">
                  <c:v>-24.3229063978124</c:v>
                </c:pt>
                <c:pt idx="323">
                  <c:v>-24.1543128578857</c:v>
                </c:pt>
                <c:pt idx="324">
                  <c:v>-23.9868879193277</c:v>
                </c:pt>
                <c:pt idx="325">
                  <c:v>-23.8206234820108</c:v>
                </c:pt>
                <c:pt idx="326">
                  <c:v>-23.6555115019534</c:v>
                </c:pt>
                <c:pt idx="327">
                  <c:v>-23.4915439909306</c:v>
                </c:pt>
                <c:pt idx="328">
                  <c:v>-23.3287130160874</c:v>
                </c:pt>
                <c:pt idx="329">
                  <c:v>-23.1670106995555</c:v>
                </c:pt>
                <c:pt idx="330">
                  <c:v>-23.0064292180715</c:v>
                </c:pt>
                <c:pt idx="331">
                  <c:v>-22.8469608025989</c:v>
                </c:pt>
                <c:pt idx="332">
                  <c:v>-22.6885977379521</c:v>
                </c:pt>
                <c:pt idx="333">
                  <c:v>-22.5313323624229</c:v>
                </c:pt>
                <c:pt idx="334">
                  <c:v>-22.3751570674102</c:v>
                </c:pt>
                <c:pt idx="335">
                  <c:v>-22.2200642970515</c:v>
                </c:pt>
                <c:pt idx="336">
                  <c:v>-22.0660465478579</c:v>
                </c:pt>
                <c:pt idx="337">
                  <c:v>-21.9130963683504</c:v>
                </c:pt>
                <c:pt idx="338">
                  <c:v>-21.7612063586998</c:v>
                </c:pt>
                <c:pt idx="339">
                  <c:v>-21.6103691703686</c:v>
                </c:pt>
                <c:pt idx="340">
                  <c:v>-21.4605775057556</c:v>
                </c:pt>
                <c:pt idx="341">
                  <c:v>-21.3118241178426</c:v>
                </c:pt>
                <c:pt idx="342">
                  <c:v>-21.1641018098438</c:v>
                </c:pt>
                <c:pt idx="343">
                  <c:v>-21.017403434858</c:v>
                </c:pt>
                <c:pt idx="344">
                  <c:v>-20.8717218955224</c:v>
                </c:pt>
                <c:pt idx="345">
                  <c:v>-20.7270501436693</c:v>
                </c:pt>
                <c:pt idx="346">
                  <c:v>-20.5833811799852</c:v>
                </c:pt>
                <c:pt idx="347">
                  <c:v>-20.4407080536723</c:v>
                </c:pt>
                <c:pt idx="348">
                  <c:v>-20.2990238621118</c:v>
                </c:pt>
                <c:pt idx="349">
                  <c:v>-20.1583217505303</c:v>
                </c:pt>
                <c:pt idx="350">
                  <c:v>-20.0185949116683</c:v>
                </c:pt>
                <c:pt idx="351">
                  <c:v>-19.8798365854504</c:v>
                </c:pt>
                <c:pt idx="352">
                  <c:v>-19.7420400586584</c:v>
                </c:pt>
                <c:pt idx="353">
                  <c:v>-19.6051986646068</c:v>
                </c:pt>
                <c:pt idx="354">
                  <c:v>-19.4693057828199</c:v>
                </c:pt>
                <c:pt idx="355">
                  <c:v>-19.3343548387117</c:v>
                </c:pt>
                <c:pt idx="356">
                  <c:v>-19.2003393032678</c:v>
                </c:pt>
                <c:pt idx="357">
                  <c:v>-19.0672526927292</c:v>
                </c:pt>
                <c:pt idx="358">
                  <c:v>-18.9350885682793</c:v>
                </c:pt>
                <c:pt idx="359">
                  <c:v>-18.8038405357318</c:v>
                </c:pt>
                <c:pt idx="360">
                  <c:v>-18.6735022452214</c:v>
                </c:pt>
                <c:pt idx="361">
                  <c:v>-18.5440673908968</c:v>
                </c:pt>
                <c:pt idx="362">
                  <c:v>-18.4155297106157</c:v>
                </c:pt>
                <c:pt idx="363">
                  <c:v>-18.2878829856414</c:v>
                </c:pt>
                <c:pt idx="364">
                  <c:v>-18.1611210403423</c:v>
                </c:pt>
                <c:pt idx="365">
                  <c:v>-18.0352377418931</c:v>
                </c:pt>
                <c:pt idx="366">
                  <c:v>-17.9102269999779</c:v>
                </c:pt>
                <c:pt idx="367">
                  <c:v>-17.7860827664957</c:v>
                </c:pt>
                <c:pt idx="368">
                  <c:v>-17.6627990352676</c:v>
                </c:pt>
                <c:pt idx="369">
                  <c:v>-17.5403698417467</c:v>
                </c:pt>
                <c:pt idx="370">
                  <c:v>-17.4187892627288</c:v>
                </c:pt>
                <c:pt idx="371">
                  <c:v>-17.2980514160666</c:v>
                </c:pt>
                <c:pt idx="372">
                  <c:v>-17.1781504603843</c:v>
                </c:pt>
                <c:pt idx="373">
                  <c:v>-17.0590805947958</c:v>
                </c:pt>
                <c:pt idx="374">
                  <c:v>-16.9408360586236</c:v>
                </c:pt>
                <c:pt idx="375">
                  <c:v>-16.8234111311199</c:v>
                </c:pt>
                <c:pt idx="376">
                  <c:v>-16.7068001311905</c:v>
                </c:pt>
                <c:pt idx="377">
                  <c:v>-16.5909974171194</c:v>
                </c:pt>
                <c:pt idx="378">
                  <c:v>-16.4759973862959</c:v>
                </c:pt>
                <c:pt idx="379">
                  <c:v>-16.3617944749437</c:v>
                </c:pt>
                <c:pt idx="380">
                  <c:v>-16.2483831578516</c:v>
                </c:pt>
                <c:pt idx="381">
                  <c:v>-16.1357579481063</c:v>
                </c:pt>
                <c:pt idx="382">
                  <c:v>-16.023913396827</c:v>
                </c:pt>
                <c:pt idx="383">
                  <c:v>-15.9128440929016</c:v>
                </c:pt>
                <c:pt idx="384">
                  <c:v>-15.8025446627247</c:v>
                </c:pt>
                <c:pt idx="385">
                  <c:v>-15.6930097699383</c:v>
                </c:pt>
                <c:pt idx="386">
                  <c:v>-15.584234115173</c:v>
                </c:pt>
                <c:pt idx="387">
                  <c:v>-15.4762124357918</c:v>
                </c:pt>
                <c:pt idx="388">
                  <c:v>-15.3689395056357</c:v>
                </c:pt>
                <c:pt idx="389">
                  <c:v>-15.2624101347704</c:v>
                </c:pt>
                <c:pt idx="390">
                  <c:v>-15.1566191692358</c:v>
                </c:pt>
                <c:pt idx="391">
                  <c:v>-15.051561490796</c:v>
                </c:pt>
                <c:pt idx="392">
                  <c:v>-14.9472320166923</c:v>
                </c:pt>
                <c:pt idx="393">
                  <c:v>-14.8436256993968</c:v>
                </c:pt>
                <c:pt idx="394">
                  <c:v>-14.7407375263686</c:v>
                </c:pt>
                <c:pt idx="395">
                  <c:v>-14.6385625198108</c:v>
                </c:pt>
                <c:pt idx="396">
                  <c:v>-14.5370957364302</c:v>
                </c:pt>
                <c:pt idx="397">
                  <c:v>-14.4363322671979</c:v>
                </c:pt>
                <c:pt idx="398">
                  <c:v>-14.3362672371116</c:v>
                </c:pt>
                <c:pt idx="399">
                  <c:v>-14.23689580496</c:v>
                </c:pt>
                <c:pt idx="400">
                  <c:v>-14.1382131630887</c:v>
                </c:pt>
                <c:pt idx="401">
                  <c:v>-14.0402145371671</c:v>
                </c:pt>
                <c:pt idx="402">
                  <c:v>-13.9428951859582</c:v>
                </c:pt>
                <c:pt idx="403">
                  <c:v>-13.8462504010883</c:v>
                </c:pt>
                <c:pt idx="404">
                  <c:v>-13.7502755068198</c:v>
                </c:pt>
                <c:pt idx="405">
                  <c:v>-13.6549658598251</c:v>
                </c:pt>
                <c:pt idx="406">
                  <c:v>-13.5603168489613</c:v>
                </c:pt>
                <c:pt idx="407">
                  <c:v>-13.4663238950477</c:v>
                </c:pt>
                <c:pt idx="408">
                  <c:v>-13.3729824506441</c:v>
                </c:pt>
                <c:pt idx="409">
                  <c:v>-13.2802879998307</c:v>
                </c:pt>
                <c:pt idx="410">
                  <c:v>-13.1882360579896</c:v>
                </c:pt>
                <c:pt idx="411">
                  <c:v>-13.0968221715881</c:v>
                </c:pt>
                <c:pt idx="412">
                  <c:v>-13.0060419179628</c:v>
                </c:pt>
                <c:pt idx="413">
                  <c:v>-12.915890905106</c:v>
                </c:pt>
                <c:pt idx="414">
                  <c:v>-12.826364771453</c:v>
                </c:pt>
                <c:pt idx="415">
                  <c:v>-12.7374591856714</c:v>
                </c:pt>
                <c:pt idx="416">
                  <c:v>-12.6491698464509</c:v>
                </c:pt>
                <c:pt idx="417">
                  <c:v>-12.561492482296</c:v>
                </c:pt>
                <c:pt idx="418">
                  <c:v>-12.4744228513188</c:v>
                </c:pt>
                <c:pt idx="419">
                  <c:v>-12.3879567410337</c:v>
                </c:pt>
                <c:pt idx="420">
                  <c:v>-12.3020899681543</c:v>
                </c:pt>
                <c:pt idx="421">
                  <c:v>-12.2168183783901</c:v>
                </c:pt>
                <c:pt idx="422">
                  <c:v>-12.1321378462461</c:v>
                </c:pt>
                <c:pt idx="423">
                  <c:v>-12.0480442748232</c:v>
                </c:pt>
                <c:pt idx="424">
                  <c:v>-11.9645335956197</c:v>
                </c:pt>
                <c:pt idx="425">
                  <c:v>-11.8816017683345</c:v>
                </c:pt>
                <c:pt idx="426">
                  <c:v>-11.7992447806719</c:v>
                </c:pt>
                <c:pt idx="427">
                  <c:v>-11.7174586481473</c:v>
                </c:pt>
                <c:pt idx="428">
                  <c:v>-11.6362394138943</c:v>
                </c:pt>
                <c:pt idx="429">
                  <c:v>-11.5555831484737</c:v>
                </c:pt>
                <c:pt idx="430">
                  <c:v>-11.4754859496828</c:v>
                </c:pt>
                <c:pt idx="431">
                  <c:v>-11.395943942367</c:v>
                </c:pt>
                <c:pt idx="432">
                  <c:v>-11.3169532782323</c:v>
                </c:pt>
                <c:pt idx="433">
                  <c:v>-11.238510135659</c:v>
                </c:pt>
                <c:pt idx="434">
                  <c:v>-11.1606107195167</c:v>
                </c:pt>
                <c:pt idx="435">
                  <c:v>-11.0832512609811</c:v>
                </c:pt>
                <c:pt idx="436">
                  <c:v>-11.0064280173512</c:v>
                </c:pt>
                <c:pt idx="437">
                  <c:v>-10.9301372718686</c:v>
                </c:pt>
                <c:pt idx="438">
                  <c:v>-10.8543753335373</c:v>
                </c:pt>
                <c:pt idx="439">
                  <c:v>-10.7791385369455</c:v>
                </c:pt>
                <c:pt idx="440">
                  <c:v>-10.7044232420881</c:v>
                </c:pt>
                <c:pt idx="441">
                  <c:v>-10.6302258341903</c:v>
                </c:pt>
                <c:pt idx="442">
                  <c:v>-10.5565427235335</c:v>
                </c:pt>
                <c:pt idx="443">
                  <c:v>-10.4833703452807</c:v>
                </c:pt>
                <c:pt idx="444">
                  <c:v>-10.4107051593047</c:v>
                </c:pt>
                <c:pt idx="445">
                  <c:v>-10.3385436500166</c:v>
                </c:pt>
                <c:pt idx="446">
                  <c:v>-10.2668823261955</c:v>
                </c:pt>
                <c:pt idx="447">
                  <c:v>-10.1957177208201</c:v>
                </c:pt>
                <c:pt idx="448">
                  <c:v>-10.1250463909004</c:v>
                </c:pt>
                <c:pt idx="449">
                  <c:v>-10.0548649173114</c:v>
                </c:pt>
                <c:pt idx="450">
                  <c:v>-9.98516990462797</c:v>
                </c:pt>
                <c:pt idx="451">
                  <c:v>-9.91595798095994</c:v>
                </c:pt>
                <c:pt idx="452">
                  <c:v>-9.84722579778941</c:v>
                </c:pt>
                <c:pt idx="453">
                  <c:v>-9.77897002980866</c:v>
                </c:pt>
                <c:pt idx="454">
                  <c:v>-9.71118737475922</c:v>
                </c:pt>
                <c:pt idx="455">
                  <c:v>-9.64387455327219</c:v>
                </c:pt>
                <c:pt idx="456">
                  <c:v>-9.57702830870947</c:v>
                </c:pt>
                <c:pt idx="457">
                  <c:v>-9.51064540700622</c:v>
                </c:pt>
                <c:pt idx="458">
                  <c:v>-9.44472263651447</c:v>
                </c:pt>
                <c:pt idx="459">
                  <c:v>-9.37925680784778</c:v>
                </c:pt>
                <c:pt idx="460">
                  <c:v>-9.31424475372672</c:v>
                </c:pt>
                <c:pt idx="461">
                  <c:v>-9.24968332882581</c:v>
                </c:pt>
                <c:pt idx="462">
                  <c:v>-9.18556940962134</c:v>
                </c:pt>
                <c:pt idx="463">
                  <c:v>-9.12189989424019</c:v>
                </c:pt>
                <c:pt idx="464">
                  <c:v>-9.05867170230975</c:v>
                </c:pt>
                <c:pt idx="465">
                  <c:v>-8.995881774809</c:v>
                </c:pt>
                <c:pt idx="466">
                  <c:v>-8.93352707392044</c:v>
                </c:pt>
                <c:pt idx="467">
                  <c:v>-8.871604582883</c:v>
                </c:pt>
                <c:pt idx="468">
                  <c:v>-8.81011130584631</c:v>
                </c:pt>
                <c:pt idx="469">
                  <c:v>-8.74904426772566</c:v>
                </c:pt>
                <c:pt idx="470">
                  <c:v>-8.68840051405797</c:v>
                </c:pt>
                <c:pt idx="471">
                  <c:v>-8.628177110859</c:v>
                </c:pt>
                <c:pt idx="472">
                  <c:v>-8.56837114448138</c:v>
                </c:pt>
                <c:pt idx="473">
                  <c:v>-8.50897972147347</c:v>
                </c:pt>
                <c:pt idx="474">
                  <c:v>-8.44999996843969</c:v>
                </c:pt>
                <c:pt idx="475">
                  <c:v>-8.39142903190112</c:v>
                </c:pt>
                <c:pt idx="476">
                  <c:v>-8.33326407815781</c:v>
                </c:pt>
                <c:pt idx="477">
                  <c:v>-8.27550229315144</c:v>
                </c:pt>
                <c:pt idx="478">
                  <c:v>-8.21814088232931</c:v>
                </c:pt>
                <c:pt idx="479">
                  <c:v>-8.16117707050897</c:v>
                </c:pt>
                <c:pt idx="480">
                  <c:v>-8.10460810174425</c:v>
                </c:pt>
                <c:pt idx="481">
                  <c:v>-8.04843123919159</c:v>
                </c:pt>
                <c:pt idx="482">
                  <c:v>-7.99264376497784</c:v>
                </c:pt>
                <c:pt idx="483">
                  <c:v>-7.93724298006869</c:v>
                </c:pt>
                <c:pt idx="484">
                  <c:v>-7.88222620413819</c:v>
                </c:pt>
                <c:pt idx="485">
                  <c:v>-7.82759077543884</c:v>
                </c:pt>
                <c:pt idx="486">
                  <c:v>-7.77333405067313</c:v>
                </c:pt>
                <c:pt idx="487">
                  <c:v>-7.71945340486541</c:v>
                </c:pt>
                <c:pt idx="488">
                  <c:v>-7.66594623123494</c:v>
                </c:pt>
                <c:pt idx="489">
                  <c:v>-7.61280994106988</c:v>
                </c:pt>
                <c:pt idx="490">
                  <c:v>-7.56004196360197</c:v>
                </c:pt>
                <c:pt idx="491">
                  <c:v>-7.50763974588209</c:v>
                </c:pt>
                <c:pt idx="492">
                  <c:v>-7.45560075265691</c:v>
                </c:pt>
                <c:pt idx="493">
                  <c:v>-7.40392246624606</c:v>
                </c:pt>
                <c:pt idx="494">
                  <c:v>-7.35260238642044</c:v>
                </c:pt>
                <c:pt idx="495">
                  <c:v>-7.30163803028116</c:v>
                </c:pt>
                <c:pt idx="496">
                  <c:v>-7.25102693213959</c:v>
                </c:pt>
                <c:pt idx="497">
                  <c:v>-7.20076664339781</c:v>
                </c:pt>
                <c:pt idx="498">
                  <c:v>-7.15085473243041</c:v>
                </c:pt>
                <c:pt idx="499">
                  <c:v>-7.10128878446659</c:v>
                </c:pt>
                <c:pt idx="500">
                  <c:v>-7.05206640147362</c:v>
                </c:pt>
                <c:pt idx="501">
                  <c:v>-7.00318520204063</c:v>
                </c:pt>
                <c:pt idx="502">
                  <c:v>-6.95464282126331</c:v>
                </c:pt>
                <c:pt idx="503">
                  <c:v>-6.90643691062969</c:v>
                </c:pt>
                <c:pt idx="504">
                  <c:v>-6.85856513790653</c:v>
                </c:pt>
                <c:pt idx="505">
                  <c:v>-6.81102518702625</c:v>
                </c:pt>
                <c:pt idx="506">
                  <c:v>-6.76381475797512</c:v>
                </c:pt>
                <c:pt idx="507">
                  <c:v>-6.71693156668194</c:v>
                </c:pt>
                <c:pt idx="508">
                  <c:v>-6.67037334490731</c:v>
                </c:pt>
                <c:pt idx="509">
                  <c:v>-6.62413784013425</c:v>
                </c:pt>
                <c:pt idx="510">
                  <c:v>-6.57822281545897</c:v>
                </c:pt>
                <c:pt idx="511">
                  <c:v>-6.53262604948266</c:v>
                </c:pt>
                <c:pt idx="512">
                  <c:v>-6.48734533620413</c:v>
                </c:pt>
                <c:pt idx="513">
                  <c:v>-6.44237848491303</c:v>
                </c:pt>
                <c:pt idx="514">
                  <c:v>-6.39772332008387</c:v>
                </c:pt>
                <c:pt idx="515">
                  <c:v>-6.35337768127069</c:v>
                </c:pt>
                <c:pt idx="516">
                  <c:v>-6.30933942300266</c:v>
                </c:pt>
                <c:pt idx="517">
                  <c:v>-6.26560641468016</c:v>
                </c:pt>
                <c:pt idx="518">
                  <c:v>-6.22217654047181</c:v>
                </c:pt>
                <c:pt idx="519">
                  <c:v>-6.17904769921209</c:v>
                </c:pt>
                <c:pt idx="520">
                  <c:v>-6.13621780429956</c:v>
                </c:pt>
                <c:pt idx="521">
                  <c:v>-6.09368478359603</c:v>
                </c:pt>
                <c:pt idx="522">
                  <c:v>-6.05144657932631</c:v>
                </c:pt>
                <c:pt idx="523">
                  <c:v>-6.00950114797863</c:v>
                </c:pt>
                <c:pt idx="524">
                  <c:v>-5.96784646020569</c:v>
                </c:pt>
                <c:pt idx="525">
                  <c:v>-5.92648050072663</c:v>
                </c:pt>
                <c:pt idx="526">
                  <c:v>-5.88540126822938</c:v>
                </c:pt>
                <c:pt idx="527">
                  <c:v>-5.844606775274</c:v>
                </c:pt>
                <c:pt idx="528">
                  <c:v>-5.80409504819638</c:v>
                </c:pt>
                <c:pt idx="529">
                  <c:v>-5.76386412701278</c:v>
                </c:pt>
                <c:pt idx="530">
                  <c:v>-5.72391206532506</c:v>
                </c:pt>
                <c:pt idx="531">
                  <c:v>-5.68423693022653</c:v>
                </c:pt>
                <c:pt idx="532">
                  <c:v>-5.64483680220831</c:v>
                </c:pt>
                <c:pt idx="533">
                  <c:v>-5.60570977506659</c:v>
                </c:pt>
                <c:pt idx="534">
                  <c:v>-5.56685395581034</c:v>
                </c:pt>
                <c:pt idx="535">
                  <c:v>-5.52826746456978</c:v>
                </c:pt>
                <c:pt idx="536">
                  <c:v>-5.48994843450528</c:v>
                </c:pt>
                <c:pt idx="537">
                  <c:v>-5.45189501171734</c:v>
                </c:pt>
                <c:pt idx="538">
                  <c:v>-5.4141053551565</c:v>
                </c:pt>
                <c:pt idx="539">
                  <c:v>-5.37657763653472</c:v>
                </c:pt>
                <c:pt idx="540">
                  <c:v>-5.33931004023647</c:v>
                </c:pt>
                <c:pt idx="541">
                  <c:v>-5.30230076323119</c:v>
                </c:pt>
                <c:pt idx="542">
                  <c:v>-5.26554801498606</c:v>
                </c:pt>
                <c:pt idx="543">
                  <c:v>-5.22905001737916</c:v>
                </c:pt>
                <c:pt idx="544">
                  <c:v>-5.19280500461366</c:v>
                </c:pt>
                <c:pt idx="545">
                  <c:v>-5.15681122313219</c:v>
                </c:pt>
                <c:pt idx="546">
                  <c:v>-5.12106693153222</c:v>
                </c:pt>
                <c:pt idx="547">
                  <c:v>-5.08557040048172</c:v>
                </c:pt>
                <c:pt idx="548">
                  <c:v>-5.05031991263537</c:v>
                </c:pt>
                <c:pt idx="549">
                  <c:v>-5.01531376255169</c:v>
                </c:pt>
                <c:pt idx="550">
                  <c:v>-4.98055025661031</c:v>
                </c:pt>
                <c:pt idx="551">
                  <c:v>-4.94602771293025</c:v>
                </c:pt>
                <c:pt idx="552">
                  <c:v>-4.91174446128838</c:v>
                </c:pt>
                <c:pt idx="553">
                  <c:v>-4.87769884303869</c:v>
                </c:pt>
                <c:pt idx="554">
                  <c:v>-4.84388921103197</c:v>
                </c:pt>
                <c:pt idx="555">
                  <c:v>-4.81031392953622</c:v>
                </c:pt>
                <c:pt idx="556">
                  <c:v>-4.77697137415756</c:v>
                </c:pt>
                <c:pt idx="557">
                  <c:v>-4.74385993176141</c:v>
                </c:pt>
                <c:pt idx="558">
                  <c:v>-4.71097800039469</c:v>
                </c:pt>
                <c:pt idx="559">
                  <c:v>-4.67832398920816</c:v>
                </c:pt>
                <c:pt idx="560">
                  <c:v>-4.6458963183795</c:v>
                </c:pt>
                <c:pt idx="561">
                  <c:v>-4.61369341903691</c:v>
                </c:pt>
                <c:pt idx="562">
                  <c:v>-4.58171373318316</c:v>
                </c:pt>
                <c:pt idx="563">
                  <c:v>-4.54995571362025</c:v>
                </c:pt>
                <c:pt idx="564">
                  <c:v>-4.51841782387456</c:v>
                </c:pt>
                <c:pt idx="565">
                  <c:v>-4.48709853812247</c:v>
                </c:pt>
                <c:pt idx="566">
                  <c:v>-4.45599634111653</c:v>
                </c:pt>
                <c:pt idx="567">
                  <c:v>-4.42510972811222</c:v>
                </c:pt>
                <c:pt idx="568">
                  <c:v>-4.39443720479509</c:v>
                </c:pt>
                <c:pt idx="569">
                  <c:v>-4.36397728720859</c:v>
                </c:pt>
                <c:pt idx="570">
                  <c:v>-4.33372850168203</c:v>
                </c:pt>
                <c:pt idx="571">
                  <c:v>-4.3036893847595</c:v>
                </c:pt>
                <c:pt idx="572">
                  <c:v>-4.27385848312897</c:v>
                </c:pt>
                <c:pt idx="573">
                  <c:v>-4.24423435355206</c:v>
                </c:pt>
                <c:pt idx="574">
                  <c:v>-4.21481556279406</c:v>
                </c:pt>
                <c:pt idx="575">
                  <c:v>-4.18560068755475</c:v>
                </c:pt>
                <c:pt idx="576">
                  <c:v>-4.1565883143995</c:v>
                </c:pt>
                <c:pt idx="577">
                  <c:v>-4.12777703969072</c:v>
                </c:pt>
                <c:pt idx="578">
                  <c:v>-4.09916546952031</c:v>
                </c:pt>
                <c:pt idx="579">
                  <c:v>-4.07075221964184</c:v>
                </c:pt>
                <c:pt idx="580">
                  <c:v>-4.04253591540381</c:v>
                </c:pt>
                <c:pt idx="581">
                  <c:v>-4.01451519168306</c:v>
                </c:pt>
                <c:pt idx="582">
                  <c:v>-3.98668869281878</c:v>
                </c:pt>
                <c:pt idx="583">
                  <c:v>-3.95905507254681</c:v>
                </c:pt>
                <c:pt idx="584">
                  <c:v>-3.93161299393466</c:v>
                </c:pt>
                <c:pt idx="585">
                  <c:v>-3.90436112931666</c:v>
                </c:pt>
                <c:pt idx="586">
                  <c:v>-3.87729816022991</c:v>
                </c:pt>
                <c:pt idx="587">
                  <c:v>-3.85042277735034</c:v>
                </c:pt>
                <c:pt idx="588">
                  <c:v>-3.8237336804295</c:v>
                </c:pt>
                <c:pt idx="589">
                  <c:v>-3.79722957823147</c:v>
                </c:pt>
                <c:pt idx="590">
                  <c:v>-3.77090918847059</c:v>
                </c:pt>
                <c:pt idx="591">
                  <c:v>-3.74477123774922</c:v>
                </c:pt>
                <c:pt idx="592">
                  <c:v>-3.71881446149634</c:v>
                </c:pt>
                <c:pt idx="593">
                  <c:v>-3.69303760390622</c:v>
                </c:pt>
                <c:pt idx="594">
                  <c:v>-3.66743941787775</c:v>
                </c:pt>
                <c:pt idx="595">
                  <c:v>-3.64201866495397</c:v>
                </c:pt>
                <c:pt idx="596">
                  <c:v>-3.61677411526237</c:v>
                </c:pt>
                <c:pt idx="597">
                  <c:v>-3.59170454745522</c:v>
                </c:pt>
                <c:pt idx="598">
                  <c:v>-3.5668087486505</c:v>
                </c:pt>
                <c:pt idx="599">
                  <c:v>-3.54208551437328</c:v>
                </c:pt>
                <c:pt idx="600">
                  <c:v>-3.51753364849734</c:v>
                </c:pt>
                <c:pt idx="601">
                  <c:v>-3.49315196318753</c:v>
                </c:pt>
                <c:pt idx="602">
                  <c:v>-3.46893927884203</c:v>
                </c:pt>
                <c:pt idx="603">
                  <c:v>-3.44489442403538</c:v>
                </c:pt>
                <c:pt idx="604">
                  <c:v>-3.42101623546191</c:v>
                </c:pt>
                <c:pt idx="605">
                  <c:v>-3.39730355787931</c:v>
                </c:pt>
                <c:pt idx="606">
                  <c:v>-3.37375524405281</c:v>
                </c:pt>
                <c:pt idx="607">
                  <c:v>-3.35037015469969</c:v>
                </c:pt>
                <c:pt idx="608">
                  <c:v>-3.32714715843406</c:v>
                </c:pt>
                <c:pt idx="609">
                  <c:v>-3.30408513171228</c:v>
                </c:pt>
                <c:pt idx="610">
                  <c:v>-3.28118295877853</c:v>
                </c:pt>
                <c:pt idx="611">
                  <c:v>-3.25843953161075</c:v>
                </c:pt>
                <c:pt idx="612">
                  <c:v>-3.23585374986716</c:v>
                </c:pt>
                <c:pt idx="613">
                  <c:v>-3.21342452083291</c:v>
                </c:pt>
                <c:pt idx="614">
                  <c:v>-3.19115075936731</c:v>
                </c:pt>
                <c:pt idx="615">
                  <c:v>-3.16903138785134</c:v>
                </c:pt>
                <c:pt idx="616">
                  <c:v>-3.14706533613538</c:v>
                </c:pt>
                <c:pt idx="617">
                  <c:v>-3.12525154148756</c:v>
                </c:pt>
                <c:pt idx="618">
                  <c:v>-3.10358894854234</c:v>
                </c:pt>
                <c:pt idx="619">
                  <c:v>-3.08207650924934</c:v>
                </c:pt>
                <c:pt idx="620">
                  <c:v>-3.06071318282278</c:v>
                </c:pt>
                <c:pt idx="621">
                  <c:v>-3.03949793569103</c:v>
                </c:pt>
                <c:pt idx="622">
                  <c:v>-3.01842974144659</c:v>
                </c:pt>
                <c:pt idx="623">
                  <c:v>-2.99750758079656</c:v>
                </c:pt>
                <c:pt idx="624">
                  <c:v>-2.97673044151322</c:v>
                </c:pt>
                <c:pt idx="625">
                  <c:v>-2.95609731838497</c:v>
                </c:pt>
                <c:pt idx="626">
                  <c:v>-2.935607213168</c:v>
                </c:pt>
                <c:pt idx="627">
                  <c:v>-2.91525913453759</c:v>
                </c:pt>
                <c:pt idx="628">
                  <c:v>-2.89505209804053</c:v>
                </c:pt>
                <c:pt idx="629">
                  <c:v>-2.87498512604719</c:v>
                </c:pt>
                <c:pt idx="630">
                  <c:v>-2.85505724770447</c:v>
                </c:pt>
                <c:pt idx="631">
                  <c:v>-2.83526749888863</c:v>
                </c:pt>
                <c:pt idx="632">
                  <c:v>-2.81561492215872</c:v>
                </c:pt>
                <c:pt idx="633">
                  <c:v>-2.79609856671034</c:v>
                </c:pt>
                <c:pt idx="634">
                  <c:v>-2.7767174883295</c:v>
                </c:pt>
                <c:pt idx="635">
                  <c:v>-2.75747074934703</c:v>
                </c:pt>
                <c:pt idx="636">
                  <c:v>-2.73835741859312</c:v>
                </c:pt>
                <c:pt idx="637">
                  <c:v>-2.71937657135253</c:v>
                </c:pt>
                <c:pt idx="638">
                  <c:v>-2.70052728931941</c:v>
                </c:pt>
                <c:pt idx="639">
                  <c:v>-2.68180866055322</c:v>
                </c:pt>
                <c:pt idx="640">
                  <c:v>-2.66321977943456</c:v>
                </c:pt>
                <c:pt idx="641">
                  <c:v>-2.64475974662131</c:v>
                </c:pt>
                <c:pt idx="642">
                  <c:v>-2.62642766900503</c:v>
                </c:pt>
                <c:pt idx="643">
                  <c:v>-2.60822265966791</c:v>
                </c:pt>
                <c:pt idx="644">
                  <c:v>-2.59014383783972</c:v>
                </c:pt>
                <c:pt idx="645">
                  <c:v>-2.57219032885528</c:v>
                </c:pt>
                <c:pt idx="646">
                  <c:v>-2.55436126411219</c:v>
                </c:pt>
                <c:pt idx="647">
                  <c:v>-2.53665578102866</c:v>
                </c:pt>
                <c:pt idx="648">
                  <c:v>-2.51907302300197</c:v>
                </c:pt>
                <c:pt idx="649">
                  <c:v>-2.50161213936678</c:v>
                </c:pt>
                <c:pt idx="650">
                  <c:v>-2.48427228535422</c:v>
                </c:pt>
                <c:pt idx="651">
                  <c:v>-2.46705262205087</c:v>
                </c:pt>
                <c:pt idx="652">
                  <c:v>-2.44995231635819</c:v>
                </c:pt>
                <c:pt idx="653">
                  <c:v>-2.43297054095228</c:v>
                </c:pt>
                <c:pt idx="654">
                  <c:v>-2.41610647424381</c:v>
                </c:pt>
                <c:pt idx="655">
                  <c:v>-2.39935930033825</c:v>
                </c:pt>
                <c:pt idx="656">
                  <c:v>-2.38272820899647</c:v>
                </c:pt>
                <c:pt idx="657">
                  <c:v>-2.36621239559541</c:v>
                </c:pt>
                <c:pt idx="658">
                  <c:v>-2.34981106108925</c:v>
                </c:pt>
                <c:pt idx="659">
                  <c:v>-2.33352341197084</c:v>
                </c:pt>
                <c:pt idx="660">
                  <c:v>-2.31734866023309</c:v>
                </c:pt>
                <c:pt idx="661">
                  <c:v>-2.30128602333094</c:v>
                </c:pt>
                <c:pt idx="662">
                  <c:v>-2.28533472414359</c:v>
                </c:pt>
                <c:pt idx="663">
                  <c:v>-2.26949399093684</c:v>
                </c:pt>
                <c:pt idx="664">
                  <c:v>-2.25376305732566</c:v>
                </c:pt>
                <c:pt idx="665">
                  <c:v>-2.23814116223731</c:v>
                </c:pt>
                <c:pt idx="666">
                  <c:v>-2.22262754987428</c:v>
                </c:pt>
                <c:pt idx="667">
                  <c:v>-2.20722146967797</c:v>
                </c:pt>
                <c:pt idx="668">
                  <c:v>-2.19192217629219</c:v>
                </c:pt>
                <c:pt idx="669">
                  <c:v>-2.17672892952716</c:v>
                </c:pt>
                <c:pt idx="670">
                  <c:v>-2.16164099432372</c:v>
                </c:pt>
                <c:pt idx="671">
                  <c:v>-2.14665764071775</c:v>
                </c:pt>
                <c:pt idx="672">
                  <c:v>-2.13177814380484</c:v>
                </c:pt>
                <c:pt idx="673">
                  <c:v>-2.11700178370525</c:v>
                </c:pt>
                <c:pt idx="674">
                  <c:v>-2.10232784552909</c:v>
                </c:pt>
                <c:pt idx="675">
                  <c:v>-2.08775561934169</c:v>
                </c:pt>
                <c:pt idx="676">
                  <c:v>-2.07328440012922</c:v>
                </c:pt>
                <c:pt idx="677">
                  <c:v>-2.05891348776475</c:v>
                </c:pt>
                <c:pt idx="678">
                  <c:v>-2.04464218697419</c:v>
                </c:pt>
                <c:pt idx="679">
                  <c:v>-2.03046980730263</c:v>
                </c:pt>
                <c:pt idx="680">
                  <c:v>-2.01639566308119</c:v>
                </c:pt>
                <c:pt idx="681">
                  <c:v>-2.00241907339362</c:v>
                </c:pt>
                <c:pt idx="682">
                  <c:v>-1.98853936204341</c:v>
                </c:pt>
                <c:pt idx="683">
                  <c:v>-1.97475585752109</c:v>
                </c:pt>
                <c:pt idx="684">
                  <c:v>-1.96106789297172</c:v>
                </c:pt>
                <c:pt idx="685">
                  <c:v>-1.94747480616272</c:v>
                </c:pt>
                <c:pt idx="686">
                  <c:v>-1.93397593945169</c:v>
                </c:pt>
                <c:pt idx="687">
                  <c:v>-1.92057063975469</c:v>
                </c:pt>
                <c:pt idx="688">
                  <c:v>-1.90725825851456</c:v>
                </c:pt>
                <c:pt idx="689">
                  <c:v>-1.89403815166969</c:v>
                </c:pt>
                <c:pt idx="690">
                  <c:v>-1.88090967962262</c:v>
                </c:pt>
                <c:pt idx="691">
                  <c:v>-1.86787220720947</c:v>
                </c:pt>
                <c:pt idx="692">
                  <c:v>-1.85492510366872</c:v>
                </c:pt>
                <c:pt idx="693">
                  <c:v>-1.84206774261116</c:v>
                </c:pt>
                <c:pt idx="694">
                  <c:v>-1.82929950198925</c:v>
                </c:pt>
                <c:pt idx="695">
                  <c:v>-1.81661976406725</c:v>
                </c:pt>
                <c:pt idx="696">
                  <c:v>-1.80402791539109</c:v>
                </c:pt>
                <c:pt idx="697">
                  <c:v>-1.79152334675903</c:v>
                </c:pt>
                <c:pt idx="698">
                  <c:v>-1.77910545319191</c:v>
                </c:pt>
                <c:pt idx="699">
                  <c:v>-1.76677363390391</c:v>
                </c:pt>
                <c:pt idx="700">
                  <c:v>-1.75452729227363</c:v>
                </c:pt>
                <c:pt idx="701">
                  <c:v>-1.74236583581509</c:v>
                </c:pt>
                <c:pt idx="702">
                  <c:v>-1.73028867614909</c:v>
                </c:pt>
                <c:pt idx="703">
                  <c:v>-1.71829522897481</c:v>
                </c:pt>
                <c:pt idx="704">
                  <c:v>-1.7063849140415</c:v>
                </c:pt>
                <c:pt idx="705">
                  <c:v>-1.69455715512031</c:v>
                </c:pt>
                <c:pt idx="706">
                  <c:v>-1.68281137997659</c:v>
                </c:pt>
                <c:pt idx="707">
                  <c:v>-1.67114702034216</c:v>
                </c:pt>
                <c:pt idx="708">
                  <c:v>-1.65956351188766</c:v>
                </c:pt>
                <c:pt idx="709">
                  <c:v>-1.64806029419541</c:v>
                </c:pt>
                <c:pt idx="710">
                  <c:v>-1.63663681073228</c:v>
                </c:pt>
                <c:pt idx="711">
                  <c:v>-1.62529250882269</c:v>
                </c:pt>
                <c:pt idx="712">
                  <c:v>-1.61402683962194</c:v>
                </c:pt>
                <c:pt idx="713">
                  <c:v>-1.60283925808959</c:v>
                </c:pt>
                <c:pt idx="714">
                  <c:v>-1.59172922296322</c:v>
                </c:pt>
                <c:pt idx="715">
                  <c:v>-1.58069619673209</c:v>
                </c:pt>
                <c:pt idx="716">
                  <c:v>-1.56973964561125</c:v>
                </c:pt>
                <c:pt idx="717">
                  <c:v>-1.55885903951556</c:v>
                </c:pt>
                <c:pt idx="718">
                  <c:v>-1.54805385203428</c:v>
                </c:pt>
                <c:pt idx="719">
                  <c:v>-1.53732356040538</c:v>
                </c:pt>
                <c:pt idx="720">
                  <c:v>-1.52666764549034</c:v>
                </c:pt>
                <c:pt idx="721">
                  <c:v>-1.51608559174913</c:v>
                </c:pt>
                <c:pt idx="722">
                  <c:v>-1.50557688721503</c:v>
                </c:pt>
                <c:pt idx="723">
                  <c:v>-1.49514102347016</c:v>
                </c:pt>
                <c:pt idx="724">
                  <c:v>-1.48477749562056</c:v>
                </c:pt>
                <c:pt idx="725">
                  <c:v>-1.47448580227209</c:v>
                </c:pt>
                <c:pt idx="726">
                  <c:v>-1.46426544550591</c:v>
                </c:pt>
                <c:pt idx="727">
                  <c:v>-1.45411593085447</c:v>
                </c:pt>
                <c:pt idx="728">
                  <c:v>-1.44403676727769</c:v>
                </c:pt>
                <c:pt idx="729">
                  <c:v>-1.43402746713906</c:v>
                </c:pt>
                <c:pt idx="730">
                  <c:v>-1.42408754618209</c:v>
                </c:pt>
                <c:pt idx="731">
                  <c:v>-1.41421652350703</c:v>
                </c:pt>
                <c:pt idx="732">
                  <c:v>-1.40441392154731</c:v>
                </c:pt>
                <c:pt idx="733">
                  <c:v>-1.39467926604675</c:v>
                </c:pt>
                <c:pt idx="734">
                  <c:v>-1.38501208603628</c:v>
                </c:pt>
                <c:pt idx="735">
                  <c:v>-1.3754119138115</c:v>
                </c:pt>
                <c:pt idx="736">
                  <c:v>-1.36587828490984</c:v>
                </c:pt>
                <c:pt idx="737">
                  <c:v>-1.35641073808813</c:v>
                </c:pt>
                <c:pt idx="738">
                  <c:v>-1.34700881530028</c:v>
                </c:pt>
                <c:pt idx="739">
                  <c:v>-1.33767206167513</c:v>
                </c:pt>
                <c:pt idx="740">
                  <c:v>-1.32840002549453</c:v>
                </c:pt>
                <c:pt idx="741">
                  <c:v>-1.31919225817125</c:v>
                </c:pt>
                <c:pt idx="742">
                  <c:v>-1.31004831422759</c:v>
                </c:pt>
                <c:pt idx="743">
                  <c:v>-1.30096775127353</c:v>
                </c:pt>
                <c:pt idx="744">
                  <c:v>-1.29195012998556</c:v>
                </c:pt>
                <c:pt idx="745">
                  <c:v>-1.28299501408531</c:v>
                </c:pt>
                <c:pt idx="746">
                  <c:v>-1.27410197031847</c:v>
                </c:pt>
                <c:pt idx="747">
                  <c:v>-1.26527056843375</c:v>
                </c:pt>
                <c:pt idx="748">
                  <c:v>-1.25650038116219</c:v>
                </c:pt>
                <c:pt idx="749">
                  <c:v>-1.24779098419644</c:v>
                </c:pt>
                <c:pt idx="750">
                  <c:v>-1.23914195617022</c:v>
                </c:pt>
                <c:pt idx="751">
                  <c:v>-1.23055287863788</c:v>
                </c:pt>
                <c:pt idx="752">
                  <c:v>-1.22202333605431</c:v>
                </c:pt>
                <c:pt idx="753">
                  <c:v>-1.21355291575466</c:v>
                </c:pt>
                <c:pt idx="754">
                  <c:v>-1.2051412079345</c:v>
                </c:pt>
                <c:pt idx="755">
                  <c:v>-1.19678780562994</c:v>
                </c:pt>
                <c:pt idx="756">
                  <c:v>-1.18849230469794</c:v>
                </c:pt>
                <c:pt idx="757">
                  <c:v>-1.18025430379675</c:v>
                </c:pt>
                <c:pt idx="758">
                  <c:v>-1.17207340436656</c:v>
                </c:pt>
                <c:pt idx="759">
                  <c:v>-1.16394921061013</c:v>
                </c:pt>
                <c:pt idx="760">
                  <c:v>-1.15588132947363</c:v>
                </c:pt>
                <c:pt idx="761">
                  <c:v>-1.14786937062775</c:v>
                </c:pt>
                <c:pt idx="762">
                  <c:v>-1.13991294644872</c:v>
                </c:pt>
                <c:pt idx="763">
                  <c:v>-1.13201167199956</c:v>
                </c:pt>
                <c:pt idx="764">
                  <c:v>-1.1241651650115</c:v>
                </c:pt>
                <c:pt idx="765">
                  <c:v>-1.11637304586541</c:v>
                </c:pt>
                <c:pt idx="766">
                  <c:v>-1.10863493757344</c:v>
                </c:pt>
                <c:pt idx="767">
                  <c:v>-1.10095046576097</c:v>
                </c:pt>
                <c:pt idx="768">
                  <c:v>-1.09331925864816</c:v>
                </c:pt>
                <c:pt idx="769">
                  <c:v>-1.08574094703231</c:v>
                </c:pt>
                <c:pt idx="770">
                  <c:v>-1.07821516426981</c:v>
                </c:pt>
                <c:pt idx="771">
                  <c:v>-1.07074154625828</c:v>
                </c:pt>
                <c:pt idx="772">
                  <c:v>-1.06331973141931</c:v>
                </c:pt>
                <c:pt idx="773">
                  <c:v>-1.05594936068066</c:v>
                </c:pt>
                <c:pt idx="774">
                  <c:v>-1.04863007745897</c:v>
                </c:pt>
                <c:pt idx="775">
                  <c:v>-1.04136152764253</c:v>
                </c:pt>
                <c:pt idx="776">
                  <c:v>-1.03414335957425</c:v>
                </c:pt>
                <c:pt idx="777">
                  <c:v>-1.02697522403441</c:v>
                </c:pt>
                <c:pt idx="778">
                  <c:v>-1.01985677422397</c:v>
                </c:pt>
                <c:pt idx="779">
                  <c:v>-1.01278766574769</c:v>
                </c:pt>
                <c:pt idx="780">
                  <c:v>-1.0057675565975</c:v>
                </c:pt>
                <c:pt idx="781">
                  <c:v>-0.998796107135969</c:v>
                </c:pt>
                <c:pt idx="782">
                  <c:v>-0.991872980079813</c:v>
                </c:pt>
                <c:pt idx="783">
                  <c:v>-0.984997840483656</c:v>
                </c:pt>
                <c:pt idx="784">
                  <c:v>-0.97817035572375</c:v>
                </c:pt>
                <c:pt idx="785">
                  <c:v>-0.971390195481969</c:v>
                </c:pt>
                <c:pt idx="786">
                  <c:v>-0.964657031729719</c:v>
                </c:pt>
                <c:pt idx="787">
                  <c:v>-0.957970538712219</c:v>
                </c:pt>
                <c:pt idx="788">
                  <c:v>-0.951330392932562</c:v>
                </c:pt>
                <c:pt idx="789">
                  <c:v>-0.944736273136125</c:v>
                </c:pt>
                <c:pt idx="790">
                  <c:v>-0.938187860295188</c:v>
                </c:pt>
                <c:pt idx="791">
                  <c:v>-0.931684837593188</c:v>
                </c:pt>
                <c:pt idx="792">
                  <c:v>-0.925226890409687</c:v>
                </c:pt>
                <c:pt idx="793">
                  <c:v>-0.918813706305031</c:v>
                </c:pt>
                <c:pt idx="794">
                  <c:v>-0.912444975005188</c:v>
                </c:pt>
                <c:pt idx="795">
                  <c:v>-0.906120388386781</c:v>
                </c:pt>
                <c:pt idx="796">
                  <c:v>-0.899839640462188</c:v>
                </c:pt>
                <c:pt idx="797">
                  <c:v>-0.89360242736475</c:v>
                </c:pt>
                <c:pt idx="798">
                  <c:v>-0.887408447334062</c:v>
                </c:pt>
                <c:pt idx="799">
                  <c:v>-0.881257400701312</c:v>
                </c:pt>
                <c:pt idx="800">
                  <c:v>-0.875148989874844</c:v>
                </c:pt>
                <c:pt idx="801">
                  <c:v>-0.869082919325844</c:v>
                </c:pt>
                <c:pt idx="802">
                  <c:v>-0.863058895573781</c:v>
                </c:pt>
                <c:pt idx="803">
                  <c:v>-0.857076627172563</c:v>
                </c:pt>
                <c:pt idx="804">
                  <c:v>-0.851135824696062</c:v>
                </c:pt>
                <c:pt idx="805">
                  <c:v>-0.845236200724437</c:v>
                </c:pt>
                <c:pt idx="806">
                  <c:v>-0.839377469830063</c:v>
                </c:pt>
                <c:pt idx="807">
                  <c:v>-0.833559348563687</c:v>
                </c:pt>
                <c:pt idx="808">
                  <c:v>-0.827781555440812</c:v>
                </c:pt>
                <c:pt idx="809">
                  <c:v>-0.822043810928125</c:v>
                </c:pt>
                <c:pt idx="810">
                  <c:v>-0.816345837429719</c:v>
                </c:pt>
                <c:pt idx="811">
                  <c:v>-0.810687359273938</c:v>
                </c:pt>
                <c:pt idx="812">
                  <c:v>-0.805068102699969</c:v>
                </c:pt>
                <c:pt idx="813">
                  <c:v>-0.799487795844531</c:v>
                </c:pt>
                <c:pt idx="814">
                  <c:v>-0.793946168728719</c:v>
                </c:pt>
                <c:pt idx="815">
                  <c:v>-0.788442953245</c:v>
                </c:pt>
                <c:pt idx="816">
                  <c:v>-0.782977883144281</c:v>
                </c:pt>
                <c:pt idx="817">
                  <c:v>-0.777550694022844</c:v>
                </c:pt>
                <c:pt idx="818">
                  <c:v>-0.772161123309781</c:v>
                </c:pt>
                <c:pt idx="819">
                  <c:v>-0.766808910254188</c:v>
                </c:pt>
                <c:pt idx="820">
                  <c:v>-0.761493795912469</c:v>
                </c:pt>
                <c:pt idx="821">
                  <c:v>-0.756215523135969</c:v>
                </c:pt>
                <c:pt idx="822">
                  <c:v>-0.750973836558375</c:v>
                </c:pt>
                <c:pt idx="823">
                  <c:v>-0.745768482583531</c:v>
                </c:pt>
                <c:pt idx="824">
                  <c:v>-0.740599209373</c:v>
                </c:pt>
                <c:pt idx="825">
                  <c:v>-0.735465766833969</c:v>
                </c:pt>
                <c:pt idx="826">
                  <c:v>-0.730367906607188</c:v>
                </c:pt>
                <c:pt idx="827">
                  <c:v>-0.725305382054812</c:v>
                </c:pt>
                <c:pt idx="828">
                  <c:v>-0.720277948248656</c:v>
                </c:pt>
                <c:pt idx="829">
                  <c:v>-0.715285361958188</c:v>
                </c:pt>
                <c:pt idx="830">
                  <c:v>-0.710327381638813</c:v>
                </c:pt>
                <c:pt idx="831">
                  <c:v>-0.705403767420281</c:v>
                </c:pt>
                <c:pt idx="832">
                  <c:v>-0.700514281094844</c:v>
                </c:pt>
                <c:pt idx="833">
                  <c:v>-0.695658686106</c:v>
                </c:pt>
                <c:pt idx="834">
                  <c:v>-0.690836747536969</c:v>
                </c:pt>
                <c:pt idx="835">
                  <c:v>-0.686048232099156</c:v>
                </c:pt>
                <c:pt idx="836">
                  <c:v>-0.681292908121094</c:v>
                </c:pt>
                <c:pt idx="837">
                  <c:v>-0.676570545537094</c:v>
                </c:pt>
                <c:pt idx="838">
                  <c:v>-0.671880915876219</c:v>
                </c:pt>
                <c:pt idx="839">
                  <c:v>-0.667223792251125</c:v>
                </c:pt>
                <c:pt idx="840">
                  <c:v>-0.662598949347094</c:v>
                </c:pt>
                <c:pt idx="841">
                  <c:v>-0.658006163411281</c:v>
                </c:pt>
                <c:pt idx="842">
                  <c:v>-0.653445212241688</c:v>
                </c:pt>
                <c:pt idx="843">
                  <c:v>-0.648915875176531</c:v>
                </c:pt>
                <c:pt idx="844">
                  <c:v>-0.644417933083531</c:v>
                </c:pt>
                <c:pt idx="845">
                  <c:v>-0.639951168349344</c:v>
                </c:pt>
                <c:pt idx="846">
                  <c:v>-0.635515364868969</c:v>
                </c:pt>
                <c:pt idx="847">
                  <c:v>-0.631110308035344</c:v>
                </c:pt>
                <c:pt idx="848">
                  <c:v>-0.626735784729</c:v>
                </c:pt>
                <c:pt idx="849">
                  <c:v>-0.622391583307594</c:v>
                </c:pt>
                <c:pt idx="850">
                  <c:v>-0.618077493595875</c:v>
                </c:pt>
                <c:pt idx="851">
                  <c:v>-0.613793306875344</c:v>
                </c:pt>
                <c:pt idx="852">
                  <c:v>-0.609538815874281</c:v>
                </c:pt>
                <c:pt idx="853">
                  <c:v>-0.605313814757625</c:v>
                </c:pt>
                <c:pt idx="854">
                  <c:v>-0.601118099117125</c:v>
                </c:pt>
                <c:pt idx="855">
                  <c:v>-0.596951465961219</c:v>
                </c:pt>
                <c:pt idx="856">
                  <c:v>-0.592813713705594</c:v>
                </c:pt>
                <c:pt idx="857">
                  <c:v>-0.588704642163063</c:v>
                </c:pt>
                <c:pt idx="858">
                  <c:v>-0.584624052534063</c:v>
                </c:pt>
                <c:pt idx="859">
                  <c:v>-0.580571747397063</c:v>
                </c:pt>
                <c:pt idx="860">
                  <c:v>-0.576547530698844</c:v>
                </c:pt>
                <c:pt idx="861">
                  <c:v>-0.572551207745219</c:v>
                </c:pt>
                <c:pt idx="862">
                  <c:v>-0.568582585191469</c:v>
                </c:pt>
                <c:pt idx="863">
                  <c:v>-0.564641471033063</c:v>
                </c:pt>
                <c:pt idx="864">
                  <c:v>-0.560727674596344</c:v>
                </c:pt>
                <c:pt idx="865">
                  <c:v>-0.556841006529281</c:v>
                </c:pt>
                <c:pt idx="866">
                  <c:v>-0.552981278792312</c:v>
                </c:pt>
                <c:pt idx="867">
                  <c:v>-0.549148304649344</c:v>
                </c:pt>
                <c:pt idx="868">
                  <c:v>-0.545341898658563</c:v>
                </c:pt>
                <c:pt idx="869">
                  <c:v>-0.541561876663594</c:v>
                </c:pt>
                <c:pt idx="870">
                  <c:v>-0.537808055784531</c:v>
                </c:pt>
                <c:pt idx="871">
                  <c:v>-0.534080254409031</c:v>
                </c:pt>
                <c:pt idx="872">
                  <c:v>-0.530378292183688</c:v>
                </c:pt>
                <c:pt idx="873">
                  <c:v>-0.526701990005094</c:v>
                </c:pt>
                <c:pt idx="874">
                  <c:v>-0.523051170011406</c:v>
                </c:pt>
                <c:pt idx="875">
                  <c:v>-0.519425655573594</c:v>
                </c:pt>
                <c:pt idx="876">
                  <c:v>-0.515825271286875</c:v>
                </c:pt>
                <c:pt idx="877">
                  <c:v>-0.512249842962375</c:v>
                </c:pt>
                <c:pt idx="878">
                  <c:v>-0.508699197618438</c:v>
                </c:pt>
                <c:pt idx="879">
                  <c:v>-0.505173163472625</c:v>
                </c:pt>
                <c:pt idx="880">
                  <c:v>-0.501671569933063</c:v>
                </c:pt>
                <c:pt idx="881">
                  <c:v>-0.498194247590406</c:v>
                </c:pt>
                <c:pt idx="882">
                  <c:v>-0.494741028209531</c:v>
                </c:pt>
                <c:pt idx="883">
                  <c:v>-0.491311744721406</c:v>
                </c:pt>
                <c:pt idx="884">
                  <c:v>-0.487906231215094</c:v>
                </c:pt>
                <c:pt idx="885">
                  <c:v>-0.484524322929656</c:v>
                </c:pt>
                <c:pt idx="886">
                  <c:v>-0.481165856246125</c:v>
                </c:pt>
                <c:pt idx="887">
                  <c:v>-0.47783066867975</c:v>
                </c:pt>
                <c:pt idx="888">
                  <c:v>-0.474518598871938</c:v>
                </c:pt>
                <c:pt idx="889">
                  <c:v>-0.471229486582625</c:v>
                </c:pt>
                <c:pt idx="890">
                  <c:v>-0.467963172682438</c:v>
                </c:pt>
                <c:pt idx="891">
                  <c:v>-0.464719499144938</c:v>
                </c:pt>
                <c:pt idx="892">
                  <c:v>-0.461498309039062</c:v>
                </c:pt>
                <c:pt idx="893">
                  <c:v>-0.458299446521625</c:v>
                </c:pt>
                <c:pt idx="894">
                  <c:v>-0.455122756829531</c:v>
                </c:pt>
                <c:pt idx="895">
                  <c:v>-0.451968086272469</c:v>
                </c:pt>
                <c:pt idx="896">
                  <c:v>-0.448835282225438</c:v>
                </c:pt>
                <c:pt idx="897">
                  <c:v>-0.445724193121344</c:v>
                </c:pt>
                <c:pt idx="898">
                  <c:v>-0.442634668443656</c:v>
                </c:pt>
                <c:pt idx="899">
                  <c:v>-0.439566558719156</c:v>
                </c:pt>
                <c:pt idx="900">
                  <c:v>-0.436519715510719</c:v>
                </c:pt>
                <c:pt idx="901">
                  <c:v>-0.433493991410063</c:v>
                </c:pt>
                <c:pt idx="902">
                  <c:v>-0.430489240030688</c:v>
                </c:pt>
                <c:pt idx="903">
                  <c:v>-0.427505316000844</c:v>
                </c:pt>
                <c:pt idx="904">
                  <c:v>-0.42454207495625</c:v>
                </c:pt>
                <c:pt idx="905">
                  <c:v>-0.421599373533406</c:v>
                </c:pt>
                <c:pt idx="906">
                  <c:v>-0.4186770693625</c:v>
                </c:pt>
                <c:pt idx="907">
                  <c:v>-0.415775021060562</c:v>
                </c:pt>
                <c:pt idx="908">
                  <c:v>-0.412893088224594</c:v>
                </c:pt>
                <c:pt idx="909">
                  <c:v>-0.410031131424813</c:v>
                </c:pt>
                <c:pt idx="910">
                  <c:v>-0.407189012197906</c:v>
                </c:pt>
                <c:pt idx="911">
                  <c:v>-0.404366593040312</c:v>
                </c:pt>
                <c:pt idx="912">
                  <c:v>-0.401563737401531</c:v>
                </c:pt>
                <c:pt idx="913">
                  <c:v>-0.398780309677594</c:v>
                </c:pt>
                <c:pt idx="914">
                  <c:v>-0.396016175204406</c:v>
                </c:pt>
                <c:pt idx="915">
                  <c:v>-0.393271200251438</c:v>
                </c:pt>
                <c:pt idx="916">
                  <c:v>-0.390545252014906</c:v>
                </c:pt>
                <c:pt idx="917">
                  <c:v>-0.38783819861175</c:v>
                </c:pt>
                <c:pt idx="918">
                  <c:v>-0.385149909072938</c:v>
                </c:pt>
                <c:pt idx="919">
                  <c:v>-0.38248025333725</c:v>
                </c:pt>
                <c:pt idx="920">
                  <c:v>-0.379829102245062</c:v>
                </c:pt>
                <c:pt idx="921">
                  <c:v>-0.377196327531875</c:v>
                </c:pt>
                <c:pt idx="922">
                  <c:v>-0.374581801822437</c:v>
                </c:pt>
                <c:pt idx="923">
                  <c:v>-0.371985398624219</c:v>
                </c:pt>
                <c:pt idx="924">
                  <c:v>-0.369406992321563</c:v>
                </c:pt>
                <c:pt idx="925">
                  <c:v>-0.3668464581695</c:v>
                </c:pt>
                <c:pt idx="926">
                  <c:v>-0.364303672287719</c:v>
                </c:pt>
                <c:pt idx="927">
                  <c:v>-0.361778511654594</c:v>
                </c:pt>
                <c:pt idx="928">
                  <c:v>-0.359270854101219</c:v>
                </c:pt>
                <c:pt idx="929">
                  <c:v>-0.356780578305406</c:v>
                </c:pt>
                <c:pt idx="930">
                  <c:v>-0.354307563786125</c:v>
                </c:pt>
                <c:pt idx="931">
                  <c:v>-0.35185169089725</c:v>
                </c:pt>
                <c:pt idx="932">
                  <c:v>-0.349412840822</c:v>
                </c:pt>
                <c:pt idx="933">
                  <c:v>-0.346990895567344</c:v>
                </c:pt>
                <c:pt idx="934">
                  <c:v>-0.344585737957906</c:v>
                </c:pt>
                <c:pt idx="935">
                  <c:v>-0.342197251630656</c:v>
                </c:pt>
                <c:pt idx="936">
                  <c:v>-0.339825321029063</c:v>
                </c:pt>
                <c:pt idx="937">
                  <c:v>-0.337469831397531</c:v>
                </c:pt>
                <c:pt idx="938">
                  <c:v>-0.335130668775969</c:v>
                </c:pt>
                <c:pt idx="939">
                  <c:v>-0.332807719994156</c:v>
                </c:pt>
                <c:pt idx="940">
                  <c:v>-0.330500872666312</c:v>
                </c:pt>
                <c:pt idx="941">
                  <c:v>-0.328210015185719</c:v>
                </c:pt>
                <c:pt idx="942">
                  <c:v>-0.325935036719125</c:v>
                </c:pt>
                <c:pt idx="943">
                  <c:v>-0.323675827201656</c:v>
                </c:pt>
                <c:pt idx="944">
                  <c:v>-0.32143227733125</c:v>
                </c:pt>
                <c:pt idx="945">
                  <c:v>-0.3192042785635</c:v>
                </c:pt>
                <c:pt idx="946">
                  <c:v>-0.316991723106438</c:v>
                </c:pt>
                <c:pt idx="947">
                  <c:v>-0.314794503915125</c:v>
                </c:pt>
                <c:pt idx="948">
                  <c:v>-0.312612514686688</c:v>
                </c:pt>
                <c:pt idx="949">
                  <c:v>-0.310445649855062</c:v>
                </c:pt>
                <c:pt idx="950">
                  <c:v>-0.308293804585938</c:v>
                </c:pt>
                <c:pt idx="951">
                  <c:v>-0.306156874771594</c:v>
                </c:pt>
                <c:pt idx="952">
                  <c:v>-0.304034757026031</c:v>
                </c:pt>
                <c:pt idx="953">
                  <c:v>-0.301927348679781</c:v>
                </c:pt>
                <c:pt idx="954">
                  <c:v>-0.299834547775094</c:v>
                </c:pt>
                <c:pt idx="955">
                  <c:v>-0.297756253060844</c:v>
                </c:pt>
                <c:pt idx="956">
                  <c:v>-0.295692363987813</c:v>
                </c:pt>
                <c:pt idx="957">
                  <c:v>-0.293642780703719</c:v>
                </c:pt>
                <c:pt idx="958">
                  <c:v>-0.291607404048375</c:v>
                </c:pt>
                <c:pt idx="959">
                  <c:v>-0.289586135548906</c:v>
                </c:pt>
                <c:pt idx="960">
                  <c:v>-0.287578877415063</c:v>
                </c:pt>
                <c:pt idx="961">
                  <c:v>-0.285585532534375</c:v>
                </c:pt>
                <c:pt idx="962">
                  <c:v>-0.283606004467563</c:v>
                </c:pt>
                <c:pt idx="963">
                  <c:v>-0.281640197443688</c:v>
                </c:pt>
                <c:pt idx="964">
                  <c:v>-0.279688016355781</c:v>
                </c:pt>
                <c:pt idx="965">
                  <c:v>-0.277749366756031</c:v>
                </c:pt>
                <c:pt idx="966">
                  <c:v>-0.275824154851344</c:v>
                </c:pt>
                <c:pt idx="967">
                  <c:v>-0.273912287498688</c:v>
                </c:pt>
                <c:pt idx="968">
                  <c:v>-0.272013672200688</c:v>
                </c:pt>
                <c:pt idx="969">
                  <c:v>-0.270128217101094</c:v>
                </c:pt>
                <c:pt idx="970">
                  <c:v>-0.268255830980344</c:v>
                </c:pt>
                <c:pt idx="971">
                  <c:v>-0.266396423251219</c:v>
                </c:pt>
                <c:pt idx="972">
                  <c:v>-0.264549903954344</c:v>
                </c:pt>
                <c:pt idx="973">
                  <c:v>-0.262716183753906</c:v>
                </c:pt>
                <c:pt idx="974">
                  <c:v>-0.260895173933312</c:v>
                </c:pt>
                <c:pt idx="975">
                  <c:v>-0.259086786391</c:v>
                </c:pt>
                <c:pt idx="976">
                  <c:v>-0.257290933635906</c:v>
                </c:pt>
                <c:pt idx="977">
                  <c:v>-0.255507528783594</c:v>
                </c:pt>
                <c:pt idx="978">
                  <c:v>-0.253736485551688</c:v>
                </c:pt>
                <c:pt idx="979">
                  <c:v>-0.251977718256031</c:v>
                </c:pt>
                <c:pt idx="980">
                  <c:v>-0.250231141806281</c:v>
                </c:pt>
                <c:pt idx="981">
                  <c:v>-0.248496671702</c:v>
                </c:pt>
                <c:pt idx="982">
                  <c:v>-0.246774224028281</c:v>
                </c:pt>
                <c:pt idx="983">
                  <c:v>-0.245063715452094</c:v>
                </c:pt>
                <c:pt idx="984">
                  <c:v>-0.243365063217844</c:v>
                </c:pt>
                <c:pt idx="985">
                  <c:v>-0.241678185143688</c:v>
                </c:pt>
                <c:pt idx="986">
                  <c:v>-0.240002999617344</c:v>
                </c:pt>
                <c:pt idx="987">
                  <c:v>-0.238339425592219</c:v>
                </c:pt>
                <c:pt idx="988">
                  <c:v>-0.236687382583563</c:v>
                </c:pt>
                <c:pt idx="989">
                  <c:v>-0.235046790664469</c:v>
                </c:pt>
                <c:pt idx="990">
                  <c:v>-0.233417570461969</c:v>
                </c:pt>
                <c:pt idx="991">
                  <c:v>-0.231799643153406</c:v>
                </c:pt>
                <c:pt idx="992">
                  <c:v>-0.230192930462344</c:v>
                </c:pt>
                <c:pt idx="993">
                  <c:v>-0.228597354655</c:v>
                </c:pt>
                <c:pt idx="994">
                  <c:v>-0.227012838536375</c:v>
                </c:pt>
                <c:pt idx="995">
                  <c:v>-0.225439305446531</c:v>
                </c:pt>
                <c:pt idx="996">
                  <c:v>-0.223876679256969</c:v>
                </c:pt>
                <c:pt idx="997">
                  <c:v>-0.222324884366781</c:v>
                </c:pt>
                <c:pt idx="998">
                  <c:v>-0.220783845699156</c:v>
                </c:pt>
                <c:pt idx="999">
                  <c:v>-0.219253488697531</c:v>
                </c:pt>
                <c:pt idx="1000">
                  <c:v>-0.217733739322344</c:v>
                </c:pt>
              </c:numCache>
            </c:numRef>
          </c:yVal>
          <c:smooth val="1"/>
        </c:ser>
        <c:axId val="71403357"/>
        <c:axId val="27613383"/>
      </c:scatterChart>
      <c:valAx>
        <c:axId val="7140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00236216515053"/>
              <c:y val="0.16632151177841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383"/>
        <c:crossesAt val="0"/>
        <c:crossBetween val="midCat"/>
      </c:valAx>
      <c:valAx>
        <c:axId val="276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Ui / V</a:t>
                </a:r>
              </a:p>
            </c:rich>
          </c:tx>
          <c:layout>
            <c:manualLayout>
              <c:xMode val="edge"/>
              <c:yMode val="edge"/>
              <c:x val="0.0889078755591295"/>
              <c:y val="0.86034170333937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 / A</a:t>
            </a:r>
          </a:p>
        </c:rich>
      </c:tx>
      <c:layout>
        <c:manualLayout>
          <c:xMode val="edge"/>
          <c:yMode val="edge"/>
          <c:x val="0.090551776266062"/>
          <c:y val="0.093515358361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882590073067"/>
          <c:y val="0.0341296928327645"/>
          <c:w val="0.988611740992693"/>
          <c:h val="0.9658703071672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schaltenSpule!$C$40:$C$1041</c:f>
              <c:numCache>
                <c:formatCode>General</c:formatCode>
                <c:ptCount val="1002"/>
                <c:pt idx="0">
                  <c:v>0</c:v>
                </c:pt>
                <c:pt idx="1">
                  <c:v>2.31049060186648E-017</c:v>
                </c:pt>
                <c:pt idx="2">
                  <c:v>4.62098120373297E-017</c:v>
                </c:pt>
                <c:pt idx="3">
                  <c:v>6.93147180559945E-017</c:v>
                </c:pt>
                <c:pt idx="4">
                  <c:v>9.24196240746594E-017</c:v>
                </c:pt>
                <c:pt idx="5">
                  <c:v>1.15524530093324E-016</c:v>
                </c:pt>
                <c:pt idx="6">
                  <c:v>1.38629436111989E-016</c:v>
                </c:pt>
                <c:pt idx="7">
                  <c:v>1.61734342130654E-016</c:v>
                </c:pt>
                <c:pt idx="8">
                  <c:v>1.84839248149319E-016</c:v>
                </c:pt>
                <c:pt idx="9">
                  <c:v>2.07944154167984E-016</c:v>
                </c:pt>
                <c:pt idx="10">
                  <c:v>2.31049060186648E-016</c:v>
                </c:pt>
                <c:pt idx="11">
                  <c:v>2.54153966205313E-016</c:v>
                </c:pt>
                <c:pt idx="12">
                  <c:v>2.77258872223978E-016</c:v>
                </c:pt>
                <c:pt idx="13">
                  <c:v>3.00363778242643E-016</c:v>
                </c:pt>
                <c:pt idx="14">
                  <c:v>3.23468684261308E-016</c:v>
                </c:pt>
                <c:pt idx="15">
                  <c:v>3.46573590279973E-016</c:v>
                </c:pt>
                <c:pt idx="16">
                  <c:v>3.69678496298637E-016</c:v>
                </c:pt>
                <c:pt idx="17">
                  <c:v>3.92783402317302E-016</c:v>
                </c:pt>
                <c:pt idx="18">
                  <c:v>4.15888308335967E-016</c:v>
                </c:pt>
                <c:pt idx="19">
                  <c:v>4.38993214354632E-016</c:v>
                </c:pt>
                <c:pt idx="20">
                  <c:v>4.62098120373297E-016</c:v>
                </c:pt>
                <c:pt idx="21">
                  <c:v>4.85203026391962E-016</c:v>
                </c:pt>
                <c:pt idx="22">
                  <c:v>5.08307932410627E-016</c:v>
                </c:pt>
                <c:pt idx="23">
                  <c:v>5.31412838429292E-016</c:v>
                </c:pt>
                <c:pt idx="24">
                  <c:v>5.54517744447956E-016</c:v>
                </c:pt>
                <c:pt idx="25">
                  <c:v>5.77622650466621E-016</c:v>
                </c:pt>
                <c:pt idx="26">
                  <c:v>6.00727556485286E-016</c:v>
                </c:pt>
                <c:pt idx="27">
                  <c:v>6.23832462503951E-016</c:v>
                </c:pt>
                <c:pt idx="28">
                  <c:v>6.46937368522616E-016</c:v>
                </c:pt>
                <c:pt idx="29">
                  <c:v>6.70042274541281E-016</c:v>
                </c:pt>
                <c:pt idx="30">
                  <c:v>6.93147180559946E-016</c:v>
                </c:pt>
                <c:pt idx="31">
                  <c:v>7.16252086578611E-016</c:v>
                </c:pt>
                <c:pt idx="32">
                  <c:v>7.39356992597276E-016</c:v>
                </c:pt>
                <c:pt idx="33">
                  <c:v>7.6246189861594E-016</c:v>
                </c:pt>
                <c:pt idx="34">
                  <c:v>7.85566804634605E-016</c:v>
                </c:pt>
                <c:pt idx="35">
                  <c:v>8.0867171065327E-016</c:v>
                </c:pt>
                <c:pt idx="36">
                  <c:v>8.31776616671935E-016</c:v>
                </c:pt>
                <c:pt idx="37">
                  <c:v>8.548815226906E-016</c:v>
                </c:pt>
                <c:pt idx="38">
                  <c:v>8.77986428709265E-016</c:v>
                </c:pt>
                <c:pt idx="39">
                  <c:v>9.0109133472793E-016</c:v>
                </c:pt>
                <c:pt idx="40">
                  <c:v>9.24196240746595E-016</c:v>
                </c:pt>
                <c:pt idx="41">
                  <c:v>9.47301146765259E-016</c:v>
                </c:pt>
                <c:pt idx="42">
                  <c:v>9.70406052783924E-016</c:v>
                </c:pt>
                <c:pt idx="43">
                  <c:v>9.93510958802589E-016</c:v>
                </c:pt>
                <c:pt idx="44">
                  <c:v>1.01661586482125E-015</c:v>
                </c:pt>
                <c:pt idx="45">
                  <c:v>1.03972077083992E-015</c:v>
                </c:pt>
                <c:pt idx="46">
                  <c:v>1.06282567685858E-015</c:v>
                </c:pt>
                <c:pt idx="47">
                  <c:v>1.08593058287725E-015</c:v>
                </c:pt>
                <c:pt idx="48">
                  <c:v>1.10903548889591E-015</c:v>
                </c:pt>
                <c:pt idx="49">
                  <c:v>1.13214039491458E-015</c:v>
                </c:pt>
                <c:pt idx="50">
                  <c:v>1.15524530093324E-015</c:v>
                </c:pt>
                <c:pt idx="51">
                  <c:v>1.17835020695191E-015</c:v>
                </c:pt>
                <c:pt idx="52">
                  <c:v>1.20145511297057E-015</c:v>
                </c:pt>
                <c:pt idx="53">
                  <c:v>1.22456001898924E-015</c:v>
                </c:pt>
                <c:pt idx="54">
                  <c:v>1.2476649250079E-015</c:v>
                </c:pt>
                <c:pt idx="55">
                  <c:v>1.27076983102657E-015</c:v>
                </c:pt>
                <c:pt idx="56">
                  <c:v>1.29387473704523E-015</c:v>
                </c:pt>
                <c:pt idx="57">
                  <c:v>1.3169796430639E-015</c:v>
                </c:pt>
                <c:pt idx="58">
                  <c:v>1.34008454908256E-015</c:v>
                </c:pt>
                <c:pt idx="59">
                  <c:v>1.36318945510123E-015</c:v>
                </c:pt>
                <c:pt idx="60">
                  <c:v>1.38629436111989E-015</c:v>
                </c:pt>
                <c:pt idx="61">
                  <c:v>1.40939926713856E-015</c:v>
                </c:pt>
                <c:pt idx="62">
                  <c:v>1.43250417315722E-015</c:v>
                </c:pt>
                <c:pt idx="63">
                  <c:v>1.45560907917588E-015</c:v>
                </c:pt>
                <c:pt idx="64">
                  <c:v>1.47871398519455E-015</c:v>
                </c:pt>
                <c:pt idx="65">
                  <c:v>1.50181889121321E-015</c:v>
                </c:pt>
                <c:pt idx="66">
                  <c:v>1.52492379723188E-015</c:v>
                </c:pt>
                <c:pt idx="67">
                  <c:v>1.54802870325054E-015</c:v>
                </c:pt>
                <c:pt idx="68">
                  <c:v>1.57113360926921E-015</c:v>
                </c:pt>
                <c:pt idx="69">
                  <c:v>1.59423851528787E-015</c:v>
                </c:pt>
                <c:pt idx="70">
                  <c:v>1.61734342130654E-015</c:v>
                </c:pt>
                <c:pt idx="71">
                  <c:v>1.6404483273252E-015</c:v>
                </c:pt>
                <c:pt idx="72">
                  <c:v>1.66355323334387E-015</c:v>
                </c:pt>
                <c:pt idx="73">
                  <c:v>1.68665813936253E-015</c:v>
                </c:pt>
                <c:pt idx="74">
                  <c:v>1.7097630453812E-015</c:v>
                </c:pt>
                <c:pt idx="75">
                  <c:v>1.73286795139986E-015</c:v>
                </c:pt>
                <c:pt idx="76">
                  <c:v>1.75597285741853E-015</c:v>
                </c:pt>
                <c:pt idx="77">
                  <c:v>1.77907776343719E-015</c:v>
                </c:pt>
                <c:pt idx="78">
                  <c:v>1.80218266945586E-015</c:v>
                </c:pt>
                <c:pt idx="79">
                  <c:v>1.82528757547452E-015</c:v>
                </c:pt>
                <c:pt idx="80">
                  <c:v>1.84839248149319E-015</c:v>
                </c:pt>
                <c:pt idx="81">
                  <c:v>1.87149738751185E-015</c:v>
                </c:pt>
                <c:pt idx="82">
                  <c:v>1.89460229353052E-015</c:v>
                </c:pt>
                <c:pt idx="83">
                  <c:v>1.91770719954918E-015</c:v>
                </c:pt>
                <c:pt idx="84">
                  <c:v>1.94081210556785E-015</c:v>
                </c:pt>
                <c:pt idx="85">
                  <c:v>1.96391701158651E-015</c:v>
                </c:pt>
                <c:pt idx="86">
                  <c:v>1.98702191760518E-015</c:v>
                </c:pt>
                <c:pt idx="87">
                  <c:v>2.01012682362384E-015</c:v>
                </c:pt>
                <c:pt idx="88">
                  <c:v>2.03323172964251E-015</c:v>
                </c:pt>
                <c:pt idx="89">
                  <c:v>2.05633663566117E-015</c:v>
                </c:pt>
                <c:pt idx="90">
                  <c:v>2.07944154167984E-015</c:v>
                </c:pt>
                <c:pt idx="91">
                  <c:v>2.1025464476985E-015</c:v>
                </c:pt>
                <c:pt idx="92">
                  <c:v>2.12565135371717E-015</c:v>
                </c:pt>
                <c:pt idx="93">
                  <c:v>2.14875625973583E-015</c:v>
                </c:pt>
                <c:pt idx="94">
                  <c:v>2.1718611657545E-015</c:v>
                </c:pt>
                <c:pt idx="95">
                  <c:v>2.19496607177316E-015</c:v>
                </c:pt>
                <c:pt idx="96">
                  <c:v>2.21807097779183E-015</c:v>
                </c:pt>
                <c:pt idx="97">
                  <c:v>2.24117588381049E-015</c:v>
                </c:pt>
                <c:pt idx="98">
                  <c:v>2.26428078982916E-015</c:v>
                </c:pt>
                <c:pt idx="99">
                  <c:v>2.28738569584782E-015</c:v>
                </c:pt>
                <c:pt idx="100">
                  <c:v>2.31049060186649E-015</c:v>
                </c:pt>
                <c:pt idx="101">
                  <c:v>2.33359550788515E-015</c:v>
                </c:pt>
                <c:pt idx="102">
                  <c:v>2.35670041390382E-015</c:v>
                </c:pt>
                <c:pt idx="103">
                  <c:v>2.37980531992248E-015</c:v>
                </c:pt>
                <c:pt idx="104">
                  <c:v>2.40291022594115E-015</c:v>
                </c:pt>
                <c:pt idx="105">
                  <c:v>2.42601513195981E-015</c:v>
                </c:pt>
                <c:pt idx="106">
                  <c:v>2.44912003797848E-015</c:v>
                </c:pt>
                <c:pt idx="107">
                  <c:v>2.47222494399714E-015</c:v>
                </c:pt>
                <c:pt idx="108">
                  <c:v>2.49532985001581E-015</c:v>
                </c:pt>
                <c:pt idx="109">
                  <c:v>2.51843475603447E-015</c:v>
                </c:pt>
                <c:pt idx="110">
                  <c:v>2.54153966205314E-015</c:v>
                </c:pt>
                <c:pt idx="111">
                  <c:v>2.5646445680718E-015</c:v>
                </c:pt>
                <c:pt idx="112">
                  <c:v>2.58774947409047E-015</c:v>
                </c:pt>
                <c:pt idx="113">
                  <c:v>2.61085438010913E-015</c:v>
                </c:pt>
                <c:pt idx="114">
                  <c:v>2.6339592861278E-015</c:v>
                </c:pt>
                <c:pt idx="115">
                  <c:v>2.65706419214646E-015</c:v>
                </c:pt>
                <c:pt idx="116">
                  <c:v>2.68016909816513E-015</c:v>
                </c:pt>
                <c:pt idx="117">
                  <c:v>2.70327400418379E-015</c:v>
                </c:pt>
                <c:pt idx="118">
                  <c:v>2.72637891020246E-015</c:v>
                </c:pt>
                <c:pt idx="119">
                  <c:v>2.74948381622112E-015</c:v>
                </c:pt>
                <c:pt idx="120">
                  <c:v>2.77258872223979E-015</c:v>
                </c:pt>
                <c:pt idx="121">
                  <c:v>2.79569362825845E-015</c:v>
                </c:pt>
                <c:pt idx="122">
                  <c:v>2.81879853427712E-015</c:v>
                </c:pt>
                <c:pt idx="123">
                  <c:v>2.84190344029578E-015</c:v>
                </c:pt>
                <c:pt idx="124">
                  <c:v>2.86500834631445E-015</c:v>
                </c:pt>
                <c:pt idx="125">
                  <c:v>2.88811325233311E-015</c:v>
                </c:pt>
                <c:pt idx="126">
                  <c:v>2.91121815835178E-015</c:v>
                </c:pt>
                <c:pt idx="127">
                  <c:v>2.93432306437044E-015</c:v>
                </c:pt>
                <c:pt idx="128">
                  <c:v>2.95742797038911E-015</c:v>
                </c:pt>
                <c:pt idx="129">
                  <c:v>2.98053287640777E-015</c:v>
                </c:pt>
                <c:pt idx="130">
                  <c:v>3.00363778242644E-015</c:v>
                </c:pt>
                <c:pt idx="131">
                  <c:v>3.0267426884451E-015</c:v>
                </c:pt>
                <c:pt idx="132">
                  <c:v>3.04984759446377E-015</c:v>
                </c:pt>
                <c:pt idx="133">
                  <c:v>3.07295250048243E-015</c:v>
                </c:pt>
                <c:pt idx="134">
                  <c:v>3.0960574065011E-015</c:v>
                </c:pt>
                <c:pt idx="135">
                  <c:v>3.11916231251976E-015</c:v>
                </c:pt>
                <c:pt idx="136">
                  <c:v>3.14226721853843E-015</c:v>
                </c:pt>
                <c:pt idx="137">
                  <c:v>3.16537212455709E-015</c:v>
                </c:pt>
                <c:pt idx="138">
                  <c:v>3.18847703057576E-015</c:v>
                </c:pt>
                <c:pt idx="139">
                  <c:v>3.21158193659442E-015</c:v>
                </c:pt>
                <c:pt idx="140">
                  <c:v>3.23468684261309E-015</c:v>
                </c:pt>
                <c:pt idx="141">
                  <c:v>3.25779174863175E-015</c:v>
                </c:pt>
                <c:pt idx="142">
                  <c:v>3.28089665465042E-015</c:v>
                </c:pt>
                <c:pt idx="143">
                  <c:v>3.30400156066908E-015</c:v>
                </c:pt>
                <c:pt idx="144">
                  <c:v>3.32710646668775E-015</c:v>
                </c:pt>
                <c:pt idx="145">
                  <c:v>3.35021137270641E-015</c:v>
                </c:pt>
                <c:pt idx="146">
                  <c:v>3.37331627872508E-015</c:v>
                </c:pt>
                <c:pt idx="147">
                  <c:v>3.39642118474374E-015</c:v>
                </c:pt>
                <c:pt idx="148">
                  <c:v>3.41952609076241E-015</c:v>
                </c:pt>
                <c:pt idx="149">
                  <c:v>3.44263099678107E-015</c:v>
                </c:pt>
                <c:pt idx="150">
                  <c:v>3.46573590279974E-015</c:v>
                </c:pt>
                <c:pt idx="151">
                  <c:v>3.4888408088184E-015</c:v>
                </c:pt>
                <c:pt idx="152">
                  <c:v>3.51194571483707E-015</c:v>
                </c:pt>
                <c:pt idx="153">
                  <c:v>3.53505062085573E-015</c:v>
                </c:pt>
                <c:pt idx="154">
                  <c:v>3.5581555268744E-015</c:v>
                </c:pt>
                <c:pt idx="155">
                  <c:v>3.58126043289306E-015</c:v>
                </c:pt>
                <c:pt idx="156">
                  <c:v>3.60436533891172E-015</c:v>
                </c:pt>
                <c:pt idx="157">
                  <c:v>3.62747024493039E-015</c:v>
                </c:pt>
                <c:pt idx="158">
                  <c:v>3.65057515094905E-015</c:v>
                </c:pt>
                <c:pt idx="159">
                  <c:v>3.67368005696772E-015</c:v>
                </c:pt>
                <c:pt idx="160">
                  <c:v>3.69678496298638E-015</c:v>
                </c:pt>
                <c:pt idx="161">
                  <c:v>3.71988986900505E-015</c:v>
                </c:pt>
                <c:pt idx="162">
                  <c:v>3.74299477502371E-015</c:v>
                </c:pt>
                <c:pt idx="163">
                  <c:v>3.76609968104238E-015</c:v>
                </c:pt>
                <c:pt idx="164">
                  <c:v>3.78920458706104E-015</c:v>
                </c:pt>
                <c:pt idx="165">
                  <c:v>3.81230949307971E-015</c:v>
                </c:pt>
                <c:pt idx="166">
                  <c:v>3.83541439909837E-015</c:v>
                </c:pt>
                <c:pt idx="167">
                  <c:v>3.85851930511704E-015</c:v>
                </c:pt>
                <c:pt idx="168">
                  <c:v>3.8816242111357E-015</c:v>
                </c:pt>
                <c:pt idx="169">
                  <c:v>3.90472911715436E-015</c:v>
                </c:pt>
                <c:pt idx="170">
                  <c:v>3.92783402317303E-015</c:v>
                </c:pt>
                <c:pt idx="171">
                  <c:v>3.95093892919169E-015</c:v>
                </c:pt>
                <c:pt idx="172">
                  <c:v>3.97404383521036E-015</c:v>
                </c:pt>
                <c:pt idx="173">
                  <c:v>3.99714874122902E-015</c:v>
                </c:pt>
                <c:pt idx="174">
                  <c:v>4.02025364724769E-015</c:v>
                </c:pt>
                <c:pt idx="175">
                  <c:v>4.04335855326635E-015</c:v>
                </c:pt>
                <c:pt idx="176">
                  <c:v>4.06646345928502E-015</c:v>
                </c:pt>
                <c:pt idx="177">
                  <c:v>4.08956836530368E-015</c:v>
                </c:pt>
                <c:pt idx="178">
                  <c:v>4.11267327132235E-015</c:v>
                </c:pt>
                <c:pt idx="179">
                  <c:v>4.13577817734101E-015</c:v>
                </c:pt>
                <c:pt idx="180">
                  <c:v>4.15888308335968E-015</c:v>
                </c:pt>
                <c:pt idx="181">
                  <c:v>4.18198798937834E-015</c:v>
                </c:pt>
                <c:pt idx="182">
                  <c:v>4.205092895397E-015</c:v>
                </c:pt>
                <c:pt idx="183">
                  <c:v>4.22819780141567E-015</c:v>
                </c:pt>
                <c:pt idx="184">
                  <c:v>4.25130270743433E-015</c:v>
                </c:pt>
                <c:pt idx="185">
                  <c:v>4.274407613453E-015</c:v>
                </c:pt>
                <c:pt idx="186">
                  <c:v>4.29751251947166E-015</c:v>
                </c:pt>
                <c:pt idx="187">
                  <c:v>4.32061742549033E-015</c:v>
                </c:pt>
                <c:pt idx="188">
                  <c:v>4.34372233150899E-015</c:v>
                </c:pt>
                <c:pt idx="189">
                  <c:v>4.36682723752766E-015</c:v>
                </c:pt>
                <c:pt idx="190">
                  <c:v>4.38993214354632E-015</c:v>
                </c:pt>
                <c:pt idx="191">
                  <c:v>4.41303704956499E-015</c:v>
                </c:pt>
                <c:pt idx="192">
                  <c:v>4.43614195558365E-015</c:v>
                </c:pt>
                <c:pt idx="193">
                  <c:v>4.45924686160231E-015</c:v>
                </c:pt>
                <c:pt idx="194">
                  <c:v>4.48235176762098E-015</c:v>
                </c:pt>
                <c:pt idx="195">
                  <c:v>4.50545667363964E-015</c:v>
                </c:pt>
                <c:pt idx="196">
                  <c:v>4.52856157965831E-015</c:v>
                </c:pt>
                <c:pt idx="197">
                  <c:v>4.55166648567697E-015</c:v>
                </c:pt>
                <c:pt idx="198">
                  <c:v>4.57477139169564E-015</c:v>
                </c:pt>
                <c:pt idx="199">
                  <c:v>4.5978762977143E-015</c:v>
                </c:pt>
                <c:pt idx="200">
                  <c:v>4.62098120373297E-015</c:v>
                </c:pt>
                <c:pt idx="201">
                  <c:v>4.64408610975163E-015</c:v>
                </c:pt>
                <c:pt idx="202">
                  <c:v>4.6671910157703E-015</c:v>
                </c:pt>
                <c:pt idx="203">
                  <c:v>4.69029592178896E-015</c:v>
                </c:pt>
                <c:pt idx="204">
                  <c:v>4.71340082780763E-015</c:v>
                </c:pt>
                <c:pt idx="205">
                  <c:v>4.73650573382629E-015</c:v>
                </c:pt>
                <c:pt idx="206">
                  <c:v>4.75961063984495E-015</c:v>
                </c:pt>
                <c:pt idx="207">
                  <c:v>4.78271554586362E-015</c:v>
                </c:pt>
                <c:pt idx="208">
                  <c:v>4.80582045188228E-015</c:v>
                </c:pt>
                <c:pt idx="209">
                  <c:v>4.82892535790095E-015</c:v>
                </c:pt>
                <c:pt idx="210">
                  <c:v>4.85203026391961E-015</c:v>
                </c:pt>
                <c:pt idx="211">
                  <c:v>4.87513516993828E-015</c:v>
                </c:pt>
                <c:pt idx="212">
                  <c:v>4.89824007595694E-015</c:v>
                </c:pt>
                <c:pt idx="213">
                  <c:v>4.92134498197561E-015</c:v>
                </c:pt>
                <c:pt idx="214">
                  <c:v>4.94444988799427E-015</c:v>
                </c:pt>
                <c:pt idx="215">
                  <c:v>4.96755479401294E-015</c:v>
                </c:pt>
                <c:pt idx="216">
                  <c:v>4.9906597000316E-015</c:v>
                </c:pt>
                <c:pt idx="217">
                  <c:v>5.01376460605026E-015</c:v>
                </c:pt>
                <c:pt idx="218">
                  <c:v>5.03686951206893E-015</c:v>
                </c:pt>
                <c:pt idx="219">
                  <c:v>5.05997441808759E-015</c:v>
                </c:pt>
                <c:pt idx="220">
                  <c:v>5.08307932410626E-015</c:v>
                </c:pt>
                <c:pt idx="221">
                  <c:v>5.10618423012492E-015</c:v>
                </c:pt>
                <c:pt idx="222">
                  <c:v>5.12928913614359E-015</c:v>
                </c:pt>
                <c:pt idx="223">
                  <c:v>5.15239404216225E-015</c:v>
                </c:pt>
                <c:pt idx="224">
                  <c:v>5.17549894818092E-015</c:v>
                </c:pt>
                <c:pt idx="225">
                  <c:v>5.19860385419958E-015</c:v>
                </c:pt>
                <c:pt idx="226">
                  <c:v>5.22170876021825E-015</c:v>
                </c:pt>
                <c:pt idx="227">
                  <c:v>5.24481366623691E-015</c:v>
                </c:pt>
                <c:pt idx="228">
                  <c:v>5.26791857225558E-015</c:v>
                </c:pt>
                <c:pt idx="229">
                  <c:v>5.29102347827424E-015</c:v>
                </c:pt>
                <c:pt idx="230">
                  <c:v>5.3141283842929E-015</c:v>
                </c:pt>
                <c:pt idx="231">
                  <c:v>5.33723329031157E-015</c:v>
                </c:pt>
                <c:pt idx="232">
                  <c:v>5.36033819633023E-015</c:v>
                </c:pt>
                <c:pt idx="233">
                  <c:v>5.3834431023489E-015</c:v>
                </c:pt>
                <c:pt idx="234">
                  <c:v>5.40654800836756E-015</c:v>
                </c:pt>
                <c:pt idx="235">
                  <c:v>5.42965291438623E-015</c:v>
                </c:pt>
                <c:pt idx="236">
                  <c:v>5.45275782040489E-015</c:v>
                </c:pt>
                <c:pt idx="237">
                  <c:v>5.47586272642356E-015</c:v>
                </c:pt>
                <c:pt idx="238">
                  <c:v>5.49896763244222E-015</c:v>
                </c:pt>
                <c:pt idx="239">
                  <c:v>5.52207253846089E-015</c:v>
                </c:pt>
                <c:pt idx="240">
                  <c:v>5.54517744447955E-015</c:v>
                </c:pt>
                <c:pt idx="241">
                  <c:v>5.56828235049822E-015</c:v>
                </c:pt>
                <c:pt idx="242">
                  <c:v>5.59138725651688E-015</c:v>
                </c:pt>
                <c:pt idx="243">
                  <c:v>5.61449216253554E-015</c:v>
                </c:pt>
                <c:pt idx="244">
                  <c:v>5.63759706855421E-015</c:v>
                </c:pt>
                <c:pt idx="245">
                  <c:v>5.66070197457287E-015</c:v>
                </c:pt>
                <c:pt idx="246">
                  <c:v>5.68380688059154E-015</c:v>
                </c:pt>
                <c:pt idx="247">
                  <c:v>5.7069117866102E-015</c:v>
                </c:pt>
                <c:pt idx="248">
                  <c:v>5.73001669262887E-015</c:v>
                </c:pt>
                <c:pt idx="249">
                  <c:v>5.75312159864753E-015</c:v>
                </c:pt>
                <c:pt idx="250">
                  <c:v>5.7762265046662E-015</c:v>
                </c:pt>
                <c:pt idx="251">
                  <c:v>5.79933141068486E-015</c:v>
                </c:pt>
                <c:pt idx="252">
                  <c:v>5.82243631670353E-015</c:v>
                </c:pt>
                <c:pt idx="253">
                  <c:v>5.84554122272219E-015</c:v>
                </c:pt>
                <c:pt idx="254">
                  <c:v>5.86864612874085E-015</c:v>
                </c:pt>
                <c:pt idx="255">
                  <c:v>5.89175103475952E-015</c:v>
                </c:pt>
                <c:pt idx="256">
                  <c:v>5.91485594077818E-015</c:v>
                </c:pt>
                <c:pt idx="257">
                  <c:v>5.93796084679685E-015</c:v>
                </c:pt>
                <c:pt idx="258">
                  <c:v>5.96106575281551E-015</c:v>
                </c:pt>
                <c:pt idx="259">
                  <c:v>5.98417065883418E-015</c:v>
                </c:pt>
                <c:pt idx="260">
                  <c:v>6.00727556485284E-015</c:v>
                </c:pt>
                <c:pt idx="261">
                  <c:v>6.03038047087151E-015</c:v>
                </c:pt>
                <c:pt idx="262">
                  <c:v>6.05348537689017E-015</c:v>
                </c:pt>
                <c:pt idx="263">
                  <c:v>6.07659028290884E-015</c:v>
                </c:pt>
                <c:pt idx="264">
                  <c:v>6.0996951889275E-015</c:v>
                </c:pt>
                <c:pt idx="265">
                  <c:v>6.12280009494617E-015</c:v>
                </c:pt>
                <c:pt idx="266">
                  <c:v>6.14590500096483E-015</c:v>
                </c:pt>
                <c:pt idx="267">
                  <c:v>6.16900990698349E-015</c:v>
                </c:pt>
                <c:pt idx="268">
                  <c:v>6.19211481300216E-015</c:v>
                </c:pt>
                <c:pt idx="269">
                  <c:v>6.21521971902082E-015</c:v>
                </c:pt>
                <c:pt idx="270">
                  <c:v>6.23832462503949E-015</c:v>
                </c:pt>
                <c:pt idx="271">
                  <c:v>6.26142953105815E-015</c:v>
                </c:pt>
                <c:pt idx="272">
                  <c:v>6.28453443707682E-015</c:v>
                </c:pt>
                <c:pt idx="273">
                  <c:v>6.30763934309548E-015</c:v>
                </c:pt>
                <c:pt idx="274">
                  <c:v>6.33074424911415E-015</c:v>
                </c:pt>
                <c:pt idx="275">
                  <c:v>6.35384915513281E-015</c:v>
                </c:pt>
                <c:pt idx="276">
                  <c:v>6.37695406115148E-015</c:v>
                </c:pt>
                <c:pt idx="277">
                  <c:v>6.40005896717014E-015</c:v>
                </c:pt>
                <c:pt idx="278">
                  <c:v>6.42316387318881E-015</c:v>
                </c:pt>
                <c:pt idx="279">
                  <c:v>6.44626877920747E-015</c:v>
                </c:pt>
                <c:pt idx="280">
                  <c:v>6.46937368522613E-015</c:v>
                </c:pt>
                <c:pt idx="281">
                  <c:v>6.4924785912448E-015</c:v>
                </c:pt>
                <c:pt idx="282">
                  <c:v>6.51558349726346E-015</c:v>
                </c:pt>
                <c:pt idx="283">
                  <c:v>6.53868840328213E-015</c:v>
                </c:pt>
                <c:pt idx="284">
                  <c:v>6.56179330930079E-015</c:v>
                </c:pt>
                <c:pt idx="285">
                  <c:v>6.58489821531946E-015</c:v>
                </c:pt>
                <c:pt idx="286">
                  <c:v>6.60800312133812E-015</c:v>
                </c:pt>
                <c:pt idx="287">
                  <c:v>6.63110802735679E-015</c:v>
                </c:pt>
                <c:pt idx="288">
                  <c:v>6.65421293337545E-015</c:v>
                </c:pt>
                <c:pt idx="289">
                  <c:v>6.67731783939412E-015</c:v>
                </c:pt>
                <c:pt idx="290">
                  <c:v>6.70042274541278E-015</c:v>
                </c:pt>
                <c:pt idx="291">
                  <c:v>6.72352765143144E-015</c:v>
                </c:pt>
                <c:pt idx="292">
                  <c:v>6.74663255745011E-015</c:v>
                </c:pt>
                <c:pt idx="293">
                  <c:v>6.76973746346877E-015</c:v>
                </c:pt>
                <c:pt idx="294">
                  <c:v>6.79284236948744E-015</c:v>
                </c:pt>
                <c:pt idx="295">
                  <c:v>6.8159472755061E-015</c:v>
                </c:pt>
                <c:pt idx="296">
                  <c:v>6.83905218152477E-015</c:v>
                </c:pt>
                <c:pt idx="297">
                  <c:v>6.86215708754343E-015</c:v>
                </c:pt>
                <c:pt idx="298">
                  <c:v>6.8852619935621E-015</c:v>
                </c:pt>
                <c:pt idx="299">
                  <c:v>6.90836689958076E-015</c:v>
                </c:pt>
                <c:pt idx="300">
                  <c:v>6.93147180559943E-015</c:v>
                </c:pt>
                <c:pt idx="301">
                  <c:v>6.95457671161809E-015</c:v>
                </c:pt>
                <c:pt idx="302">
                  <c:v>6.97768161763676E-015</c:v>
                </c:pt>
                <c:pt idx="303">
                  <c:v>7.00078652365542E-015</c:v>
                </c:pt>
                <c:pt idx="304">
                  <c:v>7.02389142967408E-015</c:v>
                </c:pt>
                <c:pt idx="305">
                  <c:v>7.04699633569275E-015</c:v>
                </c:pt>
                <c:pt idx="306">
                  <c:v>7.07010124171141E-015</c:v>
                </c:pt>
                <c:pt idx="307">
                  <c:v>7.09320614773008E-015</c:v>
                </c:pt>
                <c:pt idx="308">
                  <c:v>7.11631105374874E-015</c:v>
                </c:pt>
                <c:pt idx="309">
                  <c:v>7.13941595976741E-015</c:v>
                </c:pt>
                <c:pt idx="310">
                  <c:v>7.16252086578607E-015</c:v>
                </c:pt>
                <c:pt idx="311">
                  <c:v>7.18562577180474E-015</c:v>
                </c:pt>
                <c:pt idx="312">
                  <c:v>7.20873067782341E-015</c:v>
                </c:pt>
                <c:pt idx="313">
                  <c:v>7.23183558384207E-015</c:v>
                </c:pt>
                <c:pt idx="314">
                  <c:v>7.25494048986074E-015</c:v>
                </c:pt>
                <c:pt idx="315">
                  <c:v>7.2780453958794E-015</c:v>
                </c:pt>
                <c:pt idx="316">
                  <c:v>7.30115030189807E-015</c:v>
                </c:pt>
                <c:pt idx="317">
                  <c:v>7.32425520791673E-015</c:v>
                </c:pt>
                <c:pt idx="318">
                  <c:v>7.3473601139354E-015</c:v>
                </c:pt>
                <c:pt idx="319">
                  <c:v>7.37046501995406E-015</c:v>
                </c:pt>
                <c:pt idx="320">
                  <c:v>7.39356992597273E-015</c:v>
                </c:pt>
                <c:pt idx="321">
                  <c:v>7.41667483199139E-015</c:v>
                </c:pt>
                <c:pt idx="322">
                  <c:v>7.43977973801006E-015</c:v>
                </c:pt>
                <c:pt idx="323">
                  <c:v>7.46288464402872E-015</c:v>
                </c:pt>
                <c:pt idx="324">
                  <c:v>7.48598955004739E-015</c:v>
                </c:pt>
                <c:pt idx="325">
                  <c:v>7.50909445606606E-015</c:v>
                </c:pt>
                <c:pt idx="326">
                  <c:v>7.53219936208472E-015</c:v>
                </c:pt>
                <c:pt idx="327">
                  <c:v>7.55530426810339E-015</c:v>
                </c:pt>
                <c:pt idx="328">
                  <c:v>7.57840917412205E-015</c:v>
                </c:pt>
                <c:pt idx="329">
                  <c:v>7.60151408014072E-015</c:v>
                </c:pt>
                <c:pt idx="330">
                  <c:v>7.62461898615938E-015</c:v>
                </c:pt>
                <c:pt idx="331">
                  <c:v>7.64772389217805E-015</c:v>
                </c:pt>
                <c:pt idx="332">
                  <c:v>7.67082879819671E-015</c:v>
                </c:pt>
                <c:pt idx="333">
                  <c:v>7.69393370421538E-015</c:v>
                </c:pt>
                <c:pt idx="334">
                  <c:v>7.71703861023404E-015</c:v>
                </c:pt>
                <c:pt idx="335">
                  <c:v>7.74014351625271E-015</c:v>
                </c:pt>
                <c:pt idx="336">
                  <c:v>7.76324842227137E-015</c:v>
                </c:pt>
                <c:pt idx="337">
                  <c:v>7.78635332829004E-015</c:v>
                </c:pt>
                <c:pt idx="338">
                  <c:v>7.80945823430871E-015</c:v>
                </c:pt>
                <c:pt idx="339">
                  <c:v>7.83256314032737E-015</c:v>
                </c:pt>
                <c:pt idx="340">
                  <c:v>7.85566804634604E-015</c:v>
                </c:pt>
                <c:pt idx="341">
                  <c:v>7.8787729523647E-015</c:v>
                </c:pt>
                <c:pt idx="342">
                  <c:v>7.90187785838337E-015</c:v>
                </c:pt>
                <c:pt idx="343">
                  <c:v>7.92498276440203E-015</c:v>
                </c:pt>
                <c:pt idx="344">
                  <c:v>7.9480876704207E-015</c:v>
                </c:pt>
                <c:pt idx="345">
                  <c:v>7.97119257643936E-015</c:v>
                </c:pt>
                <c:pt idx="346">
                  <c:v>7.99429748245803E-015</c:v>
                </c:pt>
                <c:pt idx="347">
                  <c:v>8.01740238847669E-015</c:v>
                </c:pt>
                <c:pt idx="348">
                  <c:v>8.04050729449536E-015</c:v>
                </c:pt>
                <c:pt idx="349">
                  <c:v>8.06361220051402E-015</c:v>
                </c:pt>
                <c:pt idx="350">
                  <c:v>8.08671710653269E-015</c:v>
                </c:pt>
                <c:pt idx="351">
                  <c:v>8.10982201255136E-015</c:v>
                </c:pt>
                <c:pt idx="352">
                  <c:v>8.13292691857002E-015</c:v>
                </c:pt>
                <c:pt idx="353">
                  <c:v>8.15603182458869E-015</c:v>
                </c:pt>
                <c:pt idx="354">
                  <c:v>8.17913673060735E-015</c:v>
                </c:pt>
                <c:pt idx="355">
                  <c:v>8.20224163662602E-015</c:v>
                </c:pt>
                <c:pt idx="356">
                  <c:v>8.22534654264468E-015</c:v>
                </c:pt>
                <c:pt idx="357">
                  <c:v>8.24845144866335E-015</c:v>
                </c:pt>
                <c:pt idx="358">
                  <c:v>8.27155635468201E-015</c:v>
                </c:pt>
                <c:pt idx="359">
                  <c:v>8.29466126070068E-015</c:v>
                </c:pt>
                <c:pt idx="360">
                  <c:v>8.31776616671934E-015</c:v>
                </c:pt>
                <c:pt idx="361">
                  <c:v>8.34087107273801E-015</c:v>
                </c:pt>
                <c:pt idx="362">
                  <c:v>8.36397597875667E-015</c:v>
                </c:pt>
                <c:pt idx="363">
                  <c:v>8.38708088477534E-015</c:v>
                </c:pt>
                <c:pt idx="364">
                  <c:v>8.41018579079401E-015</c:v>
                </c:pt>
                <c:pt idx="365">
                  <c:v>8.43329069681267E-015</c:v>
                </c:pt>
                <c:pt idx="366">
                  <c:v>8.45639560283134E-015</c:v>
                </c:pt>
                <c:pt idx="367">
                  <c:v>8.47950050885E-015</c:v>
                </c:pt>
                <c:pt idx="368">
                  <c:v>8.50260541486867E-015</c:v>
                </c:pt>
                <c:pt idx="369">
                  <c:v>8.52571032088733E-015</c:v>
                </c:pt>
                <c:pt idx="370">
                  <c:v>8.548815226906E-015</c:v>
                </c:pt>
                <c:pt idx="371">
                  <c:v>8.57192013292466E-015</c:v>
                </c:pt>
                <c:pt idx="372">
                  <c:v>8.59502503894333E-015</c:v>
                </c:pt>
                <c:pt idx="373">
                  <c:v>8.61812994496199E-015</c:v>
                </c:pt>
                <c:pt idx="374">
                  <c:v>8.64123485098066E-015</c:v>
                </c:pt>
                <c:pt idx="375">
                  <c:v>8.66433975699932E-015</c:v>
                </c:pt>
                <c:pt idx="376">
                  <c:v>8.68744466301799E-015</c:v>
                </c:pt>
                <c:pt idx="377">
                  <c:v>8.71054956903665E-015</c:v>
                </c:pt>
                <c:pt idx="378">
                  <c:v>8.73365447505532E-015</c:v>
                </c:pt>
                <c:pt idx="379">
                  <c:v>8.75675938107399E-015</c:v>
                </c:pt>
                <c:pt idx="380">
                  <c:v>8.77986428709265E-015</c:v>
                </c:pt>
                <c:pt idx="381">
                  <c:v>8.80296919311132E-015</c:v>
                </c:pt>
                <c:pt idx="382">
                  <c:v>8.82607409912998E-015</c:v>
                </c:pt>
                <c:pt idx="383">
                  <c:v>8.84917900514865E-015</c:v>
                </c:pt>
                <c:pt idx="384">
                  <c:v>8.87228391116731E-015</c:v>
                </c:pt>
                <c:pt idx="385">
                  <c:v>8.89538881718598E-015</c:v>
                </c:pt>
                <c:pt idx="386">
                  <c:v>8.91849372320464E-015</c:v>
                </c:pt>
                <c:pt idx="387">
                  <c:v>8.94159862922331E-015</c:v>
                </c:pt>
                <c:pt idx="388">
                  <c:v>8.96470353524197E-015</c:v>
                </c:pt>
                <c:pt idx="389">
                  <c:v>8.98780844126064E-015</c:v>
                </c:pt>
                <c:pt idx="390">
                  <c:v>9.0109133472793E-015</c:v>
                </c:pt>
                <c:pt idx="391">
                  <c:v>9.03401825329797E-015</c:v>
                </c:pt>
                <c:pt idx="392">
                  <c:v>9.05712315931664E-015</c:v>
                </c:pt>
                <c:pt idx="393">
                  <c:v>9.0802280653353E-015</c:v>
                </c:pt>
                <c:pt idx="394">
                  <c:v>9.10333297135397E-015</c:v>
                </c:pt>
                <c:pt idx="395">
                  <c:v>9.12643787737263E-015</c:v>
                </c:pt>
                <c:pt idx="396">
                  <c:v>9.1495427833913E-015</c:v>
                </c:pt>
                <c:pt idx="397">
                  <c:v>9.17264768940996E-015</c:v>
                </c:pt>
                <c:pt idx="398">
                  <c:v>9.19575259542863E-015</c:v>
                </c:pt>
                <c:pt idx="399">
                  <c:v>9.21885750144729E-015</c:v>
                </c:pt>
                <c:pt idx="400">
                  <c:v>9.24196240746596E-015</c:v>
                </c:pt>
                <c:pt idx="401">
                  <c:v>9.26506731348462E-015</c:v>
                </c:pt>
                <c:pt idx="402">
                  <c:v>9.28817221950329E-015</c:v>
                </c:pt>
                <c:pt idx="403">
                  <c:v>9.31127712552195E-015</c:v>
                </c:pt>
                <c:pt idx="404">
                  <c:v>9.33438203154062E-015</c:v>
                </c:pt>
                <c:pt idx="405">
                  <c:v>9.35748693755929E-015</c:v>
                </c:pt>
                <c:pt idx="406">
                  <c:v>9.38059184357795E-015</c:v>
                </c:pt>
                <c:pt idx="407">
                  <c:v>9.40369674959662E-015</c:v>
                </c:pt>
                <c:pt idx="408">
                  <c:v>9.42680165561528E-015</c:v>
                </c:pt>
                <c:pt idx="409">
                  <c:v>9.44990656163395E-015</c:v>
                </c:pt>
                <c:pt idx="410">
                  <c:v>9.47301146765261E-015</c:v>
                </c:pt>
                <c:pt idx="411">
                  <c:v>9.49611637367128E-015</c:v>
                </c:pt>
                <c:pt idx="412">
                  <c:v>9.51922127968994E-015</c:v>
                </c:pt>
                <c:pt idx="413">
                  <c:v>9.54232618570861E-015</c:v>
                </c:pt>
                <c:pt idx="414">
                  <c:v>9.56543109172727E-015</c:v>
                </c:pt>
                <c:pt idx="415">
                  <c:v>9.58853599774594E-015</c:v>
                </c:pt>
                <c:pt idx="416">
                  <c:v>9.6116409037646E-015</c:v>
                </c:pt>
                <c:pt idx="417">
                  <c:v>9.63474580978327E-015</c:v>
                </c:pt>
                <c:pt idx="418">
                  <c:v>9.65785071580194E-015</c:v>
                </c:pt>
                <c:pt idx="419">
                  <c:v>9.6809556218206E-015</c:v>
                </c:pt>
                <c:pt idx="420">
                  <c:v>9.70406052783927E-015</c:v>
                </c:pt>
                <c:pt idx="421">
                  <c:v>9.72716543385793E-015</c:v>
                </c:pt>
                <c:pt idx="422">
                  <c:v>9.7502703398766E-015</c:v>
                </c:pt>
                <c:pt idx="423">
                  <c:v>9.77337524589526E-015</c:v>
                </c:pt>
                <c:pt idx="424">
                  <c:v>9.79648015191393E-015</c:v>
                </c:pt>
                <c:pt idx="425">
                  <c:v>9.81958505793259E-015</c:v>
                </c:pt>
                <c:pt idx="426">
                  <c:v>9.84268996395126E-015</c:v>
                </c:pt>
                <c:pt idx="427">
                  <c:v>9.86579486996992E-015</c:v>
                </c:pt>
                <c:pt idx="428">
                  <c:v>9.88889977598859E-015</c:v>
                </c:pt>
                <c:pt idx="429">
                  <c:v>9.91200468200725E-015</c:v>
                </c:pt>
                <c:pt idx="430">
                  <c:v>9.93510958802592E-015</c:v>
                </c:pt>
                <c:pt idx="431">
                  <c:v>9.95821449404459E-015</c:v>
                </c:pt>
                <c:pt idx="432">
                  <c:v>9.98131940006325E-015</c:v>
                </c:pt>
                <c:pt idx="433">
                  <c:v>1.00044243060819E-014</c:v>
                </c:pt>
                <c:pt idx="434">
                  <c:v>1.00275292121006E-014</c:v>
                </c:pt>
                <c:pt idx="435">
                  <c:v>1.00506341181192E-014</c:v>
                </c:pt>
                <c:pt idx="436">
                  <c:v>1.00737390241379E-014</c:v>
                </c:pt>
                <c:pt idx="437">
                  <c:v>1.00968439301566E-014</c:v>
                </c:pt>
                <c:pt idx="438">
                  <c:v>1.01199488361752E-014</c:v>
                </c:pt>
                <c:pt idx="439">
                  <c:v>1.01430537421939E-014</c:v>
                </c:pt>
                <c:pt idx="440">
                  <c:v>1.01661586482126E-014</c:v>
                </c:pt>
                <c:pt idx="441">
                  <c:v>1.01892635542312E-014</c:v>
                </c:pt>
                <c:pt idx="442">
                  <c:v>1.02123684602499E-014</c:v>
                </c:pt>
                <c:pt idx="443">
                  <c:v>1.02354733662686E-014</c:v>
                </c:pt>
                <c:pt idx="444">
                  <c:v>1.02585782722872E-014</c:v>
                </c:pt>
                <c:pt idx="445">
                  <c:v>1.02816831783059E-014</c:v>
                </c:pt>
                <c:pt idx="446">
                  <c:v>1.03047880843246E-014</c:v>
                </c:pt>
                <c:pt idx="447">
                  <c:v>1.03278929903432E-014</c:v>
                </c:pt>
                <c:pt idx="448">
                  <c:v>1.03509978963619E-014</c:v>
                </c:pt>
                <c:pt idx="449">
                  <c:v>1.03741028023806E-014</c:v>
                </c:pt>
                <c:pt idx="450">
                  <c:v>1.03972077083992E-014</c:v>
                </c:pt>
                <c:pt idx="451">
                  <c:v>1.04203126144179E-014</c:v>
                </c:pt>
                <c:pt idx="452">
                  <c:v>1.04434175204366E-014</c:v>
                </c:pt>
                <c:pt idx="453">
                  <c:v>1.04665224264552E-014</c:v>
                </c:pt>
                <c:pt idx="454">
                  <c:v>1.04896273324739E-014</c:v>
                </c:pt>
                <c:pt idx="455">
                  <c:v>1.05127322384926E-014</c:v>
                </c:pt>
                <c:pt idx="456">
                  <c:v>1.05358371445112E-014</c:v>
                </c:pt>
                <c:pt idx="457">
                  <c:v>1.05589420505299E-014</c:v>
                </c:pt>
                <c:pt idx="458">
                  <c:v>1.05820469565486E-014</c:v>
                </c:pt>
                <c:pt idx="459">
                  <c:v>1.06051518625672E-014</c:v>
                </c:pt>
                <c:pt idx="460">
                  <c:v>1.06282567685859E-014</c:v>
                </c:pt>
                <c:pt idx="461">
                  <c:v>1.06513616746045E-014</c:v>
                </c:pt>
                <c:pt idx="462">
                  <c:v>1.06744665806232E-014</c:v>
                </c:pt>
                <c:pt idx="463">
                  <c:v>1.06975714866419E-014</c:v>
                </c:pt>
                <c:pt idx="464">
                  <c:v>1.07206763926605E-014</c:v>
                </c:pt>
                <c:pt idx="465">
                  <c:v>1.07437812986792E-014</c:v>
                </c:pt>
                <c:pt idx="466">
                  <c:v>1.07668862046979E-014</c:v>
                </c:pt>
                <c:pt idx="467">
                  <c:v>1.07899911107165E-014</c:v>
                </c:pt>
                <c:pt idx="468">
                  <c:v>1.08130960167352E-014</c:v>
                </c:pt>
                <c:pt idx="469">
                  <c:v>1.08362009227539E-014</c:v>
                </c:pt>
                <c:pt idx="470">
                  <c:v>1.08593058287725E-014</c:v>
                </c:pt>
                <c:pt idx="471">
                  <c:v>1.08824107347912E-014</c:v>
                </c:pt>
                <c:pt idx="472">
                  <c:v>1.09055156408099E-014</c:v>
                </c:pt>
                <c:pt idx="473">
                  <c:v>1.09286205468285E-014</c:v>
                </c:pt>
                <c:pt idx="474">
                  <c:v>1.09517254528472E-014</c:v>
                </c:pt>
                <c:pt idx="475">
                  <c:v>1.09748303588659E-014</c:v>
                </c:pt>
                <c:pt idx="476">
                  <c:v>1.09979352648845E-014</c:v>
                </c:pt>
                <c:pt idx="477">
                  <c:v>1.10210401709032E-014</c:v>
                </c:pt>
                <c:pt idx="478">
                  <c:v>1.10441450769219E-014</c:v>
                </c:pt>
                <c:pt idx="479">
                  <c:v>1.10672499829405E-014</c:v>
                </c:pt>
                <c:pt idx="480">
                  <c:v>1.10903548889592E-014</c:v>
                </c:pt>
                <c:pt idx="481">
                  <c:v>1.11134597949779E-014</c:v>
                </c:pt>
                <c:pt idx="482">
                  <c:v>1.11365647009965E-014</c:v>
                </c:pt>
                <c:pt idx="483">
                  <c:v>1.11596696070152E-014</c:v>
                </c:pt>
                <c:pt idx="484">
                  <c:v>1.11827745130339E-014</c:v>
                </c:pt>
                <c:pt idx="485">
                  <c:v>1.12058794190525E-014</c:v>
                </c:pt>
                <c:pt idx="486">
                  <c:v>1.12289843250712E-014</c:v>
                </c:pt>
                <c:pt idx="487">
                  <c:v>1.12520892310898E-014</c:v>
                </c:pt>
                <c:pt idx="488">
                  <c:v>1.12751941371085E-014</c:v>
                </c:pt>
                <c:pt idx="489">
                  <c:v>1.12982990431272E-014</c:v>
                </c:pt>
                <c:pt idx="490">
                  <c:v>1.13214039491458E-014</c:v>
                </c:pt>
                <c:pt idx="491">
                  <c:v>1.13445088551645E-014</c:v>
                </c:pt>
                <c:pt idx="492">
                  <c:v>1.13676137611832E-014</c:v>
                </c:pt>
                <c:pt idx="493">
                  <c:v>1.13907186672018E-014</c:v>
                </c:pt>
                <c:pt idx="494">
                  <c:v>1.14138235732205E-014</c:v>
                </c:pt>
                <c:pt idx="495">
                  <c:v>1.14369284792392E-014</c:v>
                </c:pt>
                <c:pt idx="496">
                  <c:v>1.14600333852578E-014</c:v>
                </c:pt>
                <c:pt idx="497">
                  <c:v>1.14831382912765E-014</c:v>
                </c:pt>
                <c:pt idx="498">
                  <c:v>1.15062431972952E-014</c:v>
                </c:pt>
                <c:pt idx="499">
                  <c:v>1.15293481033138E-014</c:v>
                </c:pt>
                <c:pt idx="500">
                  <c:v>1.15524530093325E-014</c:v>
                </c:pt>
                <c:pt idx="501">
                  <c:v>1.15755579153512E-014</c:v>
                </c:pt>
                <c:pt idx="502">
                  <c:v>1.15986628213698E-014</c:v>
                </c:pt>
                <c:pt idx="503">
                  <c:v>1.16217677273885E-014</c:v>
                </c:pt>
                <c:pt idx="504">
                  <c:v>1.16448726334072E-014</c:v>
                </c:pt>
                <c:pt idx="505">
                  <c:v>1.16679775394258E-014</c:v>
                </c:pt>
                <c:pt idx="506">
                  <c:v>1.16910824454445E-014</c:v>
                </c:pt>
                <c:pt idx="507">
                  <c:v>1.17141873514632E-014</c:v>
                </c:pt>
                <c:pt idx="508">
                  <c:v>1.17372922574818E-014</c:v>
                </c:pt>
                <c:pt idx="509">
                  <c:v>1.17603971635005E-014</c:v>
                </c:pt>
                <c:pt idx="510">
                  <c:v>1.17835020695192E-014</c:v>
                </c:pt>
                <c:pt idx="511">
                  <c:v>1.18066069755378E-014</c:v>
                </c:pt>
                <c:pt idx="512">
                  <c:v>1.18297118815565E-014</c:v>
                </c:pt>
                <c:pt idx="513">
                  <c:v>1.18528167875751E-014</c:v>
                </c:pt>
                <c:pt idx="514">
                  <c:v>1.18759216935938E-014</c:v>
                </c:pt>
                <c:pt idx="515">
                  <c:v>1.18990265996125E-014</c:v>
                </c:pt>
                <c:pt idx="516">
                  <c:v>1.19221315056311E-014</c:v>
                </c:pt>
                <c:pt idx="517">
                  <c:v>1.19452364116498E-014</c:v>
                </c:pt>
                <c:pt idx="518">
                  <c:v>1.19683413176685E-014</c:v>
                </c:pt>
                <c:pt idx="519">
                  <c:v>1.19914462236871E-014</c:v>
                </c:pt>
                <c:pt idx="520">
                  <c:v>1.20145511297058E-014</c:v>
                </c:pt>
                <c:pt idx="521">
                  <c:v>1.20376560357245E-014</c:v>
                </c:pt>
                <c:pt idx="522">
                  <c:v>1.20607609417431E-014</c:v>
                </c:pt>
                <c:pt idx="523">
                  <c:v>1.20838658477618E-014</c:v>
                </c:pt>
                <c:pt idx="524">
                  <c:v>1.21069707537805E-014</c:v>
                </c:pt>
                <c:pt idx="525">
                  <c:v>1.21300756597991E-014</c:v>
                </c:pt>
                <c:pt idx="526">
                  <c:v>1.21531805658178E-014</c:v>
                </c:pt>
                <c:pt idx="527">
                  <c:v>1.21762854718365E-014</c:v>
                </c:pt>
                <c:pt idx="528">
                  <c:v>1.21993903778551E-014</c:v>
                </c:pt>
                <c:pt idx="529">
                  <c:v>1.22224952838738E-014</c:v>
                </c:pt>
                <c:pt idx="530">
                  <c:v>1.22456001898925E-014</c:v>
                </c:pt>
                <c:pt idx="531">
                  <c:v>1.22687050959111E-014</c:v>
                </c:pt>
                <c:pt idx="532">
                  <c:v>1.22918100019298E-014</c:v>
                </c:pt>
                <c:pt idx="533">
                  <c:v>1.23149149079485E-014</c:v>
                </c:pt>
                <c:pt idx="534">
                  <c:v>1.23380198139671E-014</c:v>
                </c:pt>
                <c:pt idx="535">
                  <c:v>1.23611247199858E-014</c:v>
                </c:pt>
                <c:pt idx="536">
                  <c:v>1.23842296260045E-014</c:v>
                </c:pt>
                <c:pt idx="537">
                  <c:v>1.24073345320231E-014</c:v>
                </c:pt>
                <c:pt idx="538">
                  <c:v>1.24304394380418E-014</c:v>
                </c:pt>
                <c:pt idx="539">
                  <c:v>1.24535443440604E-014</c:v>
                </c:pt>
                <c:pt idx="540">
                  <c:v>1.24766492500791E-014</c:v>
                </c:pt>
                <c:pt idx="541">
                  <c:v>1.24997541560978E-014</c:v>
                </c:pt>
                <c:pt idx="542">
                  <c:v>1.25228590621164E-014</c:v>
                </c:pt>
                <c:pt idx="543">
                  <c:v>1.25459639681351E-014</c:v>
                </c:pt>
                <c:pt idx="544">
                  <c:v>1.25690688741538E-014</c:v>
                </c:pt>
                <c:pt idx="545">
                  <c:v>1.25921737801724E-014</c:v>
                </c:pt>
                <c:pt idx="546">
                  <c:v>1.26152786861911E-014</c:v>
                </c:pt>
                <c:pt idx="547">
                  <c:v>1.26383835922098E-014</c:v>
                </c:pt>
                <c:pt idx="548">
                  <c:v>1.26614884982284E-014</c:v>
                </c:pt>
                <c:pt idx="549">
                  <c:v>1.26845934042471E-014</c:v>
                </c:pt>
                <c:pt idx="550">
                  <c:v>1.27076983102658E-014</c:v>
                </c:pt>
                <c:pt idx="551">
                  <c:v>1.27308032162844E-014</c:v>
                </c:pt>
                <c:pt idx="552">
                  <c:v>1.27539081223031E-014</c:v>
                </c:pt>
                <c:pt idx="553">
                  <c:v>1.27770130283218E-014</c:v>
                </c:pt>
                <c:pt idx="554">
                  <c:v>1.28001179343404E-014</c:v>
                </c:pt>
                <c:pt idx="555">
                  <c:v>1.28232228403591E-014</c:v>
                </c:pt>
                <c:pt idx="556">
                  <c:v>1.28463277463778E-014</c:v>
                </c:pt>
                <c:pt idx="557">
                  <c:v>1.28694326523964E-014</c:v>
                </c:pt>
                <c:pt idx="558">
                  <c:v>1.28925375584151E-014</c:v>
                </c:pt>
                <c:pt idx="559">
                  <c:v>1.29156424644338E-014</c:v>
                </c:pt>
                <c:pt idx="560">
                  <c:v>1.29387473704524E-014</c:v>
                </c:pt>
                <c:pt idx="561">
                  <c:v>1.29618522764711E-014</c:v>
                </c:pt>
                <c:pt idx="562">
                  <c:v>1.29849571824898E-014</c:v>
                </c:pt>
                <c:pt idx="563">
                  <c:v>1.30080620885084E-014</c:v>
                </c:pt>
                <c:pt idx="564">
                  <c:v>1.30311669945271E-014</c:v>
                </c:pt>
                <c:pt idx="565">
                  <c:v>1.30542719005457E-014</c:v>
                </c:pt>
                <c:pt idx="566">
                  <c:v>1.30773768065644E-014</c:v>
                </c:pt>
                <c:pt idx="567">
                  <c:v>1.31004817125831E-014</c:v>
                </c:pt>
                <c:pt idx="568">
                  <c:v>1.31235866186017E-014</c:v>
                </c:pt>
                <c:pt idx="569">
                  <c:v>1.31466915246204E-014</c:v>
                </c:pt>
                <c:pt idx="570">
                  <c:v>1.31697964306391E-014</c:v>
                </c:pt>
                <c:pt idx="571">
                  <c:v>1.31929013366577E-014</c:v>
                </c:pt>
                <c:pt idx="572">
                  <c:v>1.32160062426764E-014</c:v>
                </c:pt>
                <c:pt idx="573">
                  <c:v>1.32391111486951E-014</c:v>
                </c:pt>
                <c:pt idx="574">
                  <c:v>1.32622160547137E-014</c:v>
                </c:pt>
                <c:pt idx="575">
                  <c:v>1.32853209607324E-014</c:v>
                </c:pt>
                <c:pt idx="576">
                  <c:v>1.33084258667511E-014</c:v>
                </c:pt>
                <c:pt idx="577">
                  <c:v>1.33315307727697E-014</c:v>
                </c:pt>
                <c:pt idx="578">
                  <c:v>1.33546356787884E-014</c:v>
                </c:pt>
                <c:pt idx="579">
                  <c:v>1.33777405848071E-014</c:v>
                </c:pt>
                <c:pt idx="580">
                  <c:v>1.34008454908257E-014</c:v>
                </c:pt>
                <c:pt idx="581">
                  <c:v>1.34239503968444E-014</c:v>
                </c:pt>
                <c:pt idx="582">
                  <c:v>1.34470553028631E-014</c:v>
                </c:pt>
                <c:pt idx="583">
                  <c:v>1.34701602088817E-014</c:v>
                </c:pt>
                <c:pt idx="584">
                  <c:v>1.34932651149004E-014</c:v>
                </c:pt>
                <c:pt idx="585">
                  <c:v>1.35163700209191E-014</c:v>
                </c:pt>
                <c:pt idx="586">
                  <c:v>1.35394749269377E-014</c:v>
                </c:pt>
                <c:pt idx="587">
                  <c:v>1.35625798329564E-014</c:v>
                </c:pt>
                <c:pt idx="588">
                  <c:v>1.35856847389751E-014</c:v>
                </c:pt>
                <c:pt idx="589">
                  <c:v>1.36087896449937E-014</c:v>
                </c:pt>
                <c:pt idx="590">
                  <c:v>1.36318945510124E-014</c:v>
                </c:pt>
                <c:pt idx="591">
                  <c:v>1.3654999457031E-014</c:v>
                </c:pt>
                <c:pt idx="592">
                  <c:v>1.36781043630497E-014</c:v>
                </c:pt>
                <c:pt idx="593">
                  <c:v>1.37012092690684E-014</c:v>
                </c:pt>
                <c:pt idx="594">
                  <c:v>1.3724314175087E-014</c:v>
                </c:pt>
                <c:pt idx="595">
                  <c:v>1.37474190811057E-014</c:v>
                </c:pt>
                <c:pt idx="596">
                  <c:v>1.37705239871244E-014</c:v>
                </c:pt>
                <c:pt idx="597">
                  <c:v>1.3793628893143E-014</c:v>
                </c:pt>
                <c:pt idx="598">
                  <c:v>1.38167337991617E-014</c:v>
                </c:pt>
                <c:pt idx="599">
                  <c:v>1.38398387051804E-014</c:v>
                </c:pt>
                <c:pt idx="600">
                  <c:v>1.3862943611199E-014</c:v>
                </c:pt>
                <c:pt idx="601">
                  <c:v>1.38860485172177E-014</c:v>
                </c:pt>
                <c:pt idx="602">
                  <c:v>1.39091534232364E-014</c:v>
                </c:pt>
                <c:pt idx="603">
                  <c:v>1.3932258329255E-014</c:v>
                </c:pt>
                <c:pt idx="604">
                  <c:v>1.39553632352737E-014</c:v>
                </c:pt>
                <c:pt idx="605">
                  <c:v>1.39784681412924E-014</c:v>
                </c:pt>
                <c:pt idx="606">
                  <c:v>1.4001573047311E-014</c:v>
                </c:pt>
                <c:pt idx="607">
                  <c:v>1.40246779533297E-014</c:v>
                </c:pt>
                <c:pt idx="608">
                  <c:v>1.40477828593484E-014</c:v>
                </c:pt>
                <c:pt idx="609">
                  <c:v>1.4070887765367E-014</c:v>
                </c:pt>
                <c:pt idx="610">
                  <c:v>1.40939926713857E-014</c:v>
                </c:pt>
                <c:pt idx="611">
                  <c:v>1.41170975774044E-014</c:v>
                </c:pt>
                <c:pt idx="612">
                  <c:v>1.4140202483423E-014</c:v>
                </c:pt>
                <c:pt idx="613">
                  <c:v>1.41633073894417E-014</c:v>
                </c:pt>
                <c:pt idx="614">
                  <c:v>1.41864122954604E-014</c:v>
                </c:pt>
                <c:pt idx="615">
                  <c:v>1.4209517201479E-014</c:v>
                </c:pt>
                <c:pt idx="616">
                  <c:v>1.42326221074977E-014</c:v>
                </c:pt>
                <c:pt idx="617">
                  <c:v>1.42557270135163E-014</c:v>
                </c:pt>
                <c:pt idx="618">
                  <c:v>1.4278831919535E-014</c:v>
                </c:pt>
                <c:pt idx="619">
                  <c:v>1.43019368255537E-014</c:v>
                </c:pt>
                <c:pt idx="620">
                  <c:v>1.43250417315723E-014</c:v>
                </c:pt>
                <c:pt idx="621">
                  <c:v>1.4348146637591E-014</c:v>
                </c:pt>
                <c:pt idx="622">
                  <c:v>1.43712515436097E-014</c:v>
                </c:pt>
                <c:pt idx="623">
                  <c:v>1.43943564496283E-014</c:v>
                </c:pt>
                <c:pt idx="624">
                  <c:v>1.4417461355647E-014</c:v>
                </c:pt>
                <c:pt idx="625">
                  <c:v>1.44405662616657E-014</c:v>
                </c:pt>
                <c:pt idx="626">
                  <c:v>1.44636711676843E-014</c:v>
                </c:pt>
                <c:pt idx="627">
                  <c:v>1.4486776073703E-014</c:v>
                </c:pt>
                <c:pt idx="628">
                  <c:v>1.45098809797216E-014</c:v>
                </c:pt>
                <c:pt idx="629">
                  <c:v>1.45329858857403E-014</c:v>
                </c:pt>
                <c:pt idx="630">
                  <c:v>1.4556090791759E-014</c:v>
                </c:pt>
                <c:pt idx="631">
                  <c:v>1.45791956977776E-014</c:v>
                </c:pt>
                <c:pt idx="632">
                  <c:v>1.46023006037963E-014</c:v>
                </c:pt>
                <c:pt idx="633">
                  <c:v>1.4625405509815E-014</c:v>
                </c:pt>
                <c:pt idx="634">
                  <c:v>1.46485104158336E-014</c:v>
                </c:pt>
                <c:pt idx="635">
                  <c:v>1.46716153218523E-014</c:v>
                </c:pt>
                <c:pt idx="636">
                  <c:v>1.4694720227871E-014</c:v>
                </c:pt>
                <c:pt idx="637">
                  <c:v>1.47178251338896E-014</c:v>
                </c:pt>
                <c:pt idx="638">
                  <c:v>1.47409300399083E-014</c:v>
                </c:pt>
                <c:pt idx="639">
                  <c:v>1.47640349459269E-014</c:v>
                </c:pt>
                <c:pt idx="640">
                  <c:v>1.47871398519456E-014</c:v>
                </c:pt>
                <c:pt idx="641">
                  <c:v>1.48102447579643E-014</c:v>
                </c:pt>
                <c:pt idx="642">
                  <c:v>1.48333496639829E-014</c:v>
                </c:pt>
                <c:pt idx="643">
                  <c:v>1.48564545700016E-014</c:v>
                </c:pt>
                <c:pt idx="644">
                  <c:v>1.48795594760203E-014</c:v>
                </c:pt>
                <c:pt idx="645">
                  <c:v>1.49026643820389E-014</c:v>
                </c:pt>
                <c:pt idx="646">
                  <c:v>1.49257692880576E-014</c:v>
                </c:pt>
                <c:pt idx="647">
                  <c:v>1.49488741940763E-014</c:v>
                </c:pt>
                <c:pt idx="648">
                  <c:v>1.49719791000949E-014</c:v>
                </c:pt>
                <c:pt idx="649">
                  <c:v>1.49950840061136E-014</c:v>
                </c:pt>
                <c:pt idx="650">
                  <c:v>1.50181889121322E-014</c:v>
                </c:pt>
                <c:pt idx="651">
                  <c:v>1.50412938181509E-014</c:v>
                </c:pt>
                <c:pt idx="652">
                  <c:v>1.50643987241696E-014</c:v>
                </c:pt>
                <c:pt idx="653">
                  <c:v>1.50875036301882E-014</c:v>
                </c:pt>
                <c:pt idx="654">
                  <c:v>1.51106085362069E-014</c:v>
                </c:pt>
                <c:pt idx="655">
                  <c:v>1.51337134422256E-014</c:v>
                </c:pt>
                <c:pt idx="656">
                  <c:v>1.51568183482442E-014</c:v>
                </c:pt>
                <c:pt idx="657">
                  <c:v>1.51799232542629E-014</c:v>
                </c:pt>
                <c:pt idx="658">
                  <c:v>1.52030281602816E-014</c:v>
                </c:pt>
                <c:pt idx="659">
                  <c:v>1.52261330663002E-014</c:v>
                </c:pt>
                <c:pt idx="660">
                  <c:v>1.52492379723189E-014</c:v>
                </c:pt>
                <c:pt idx="661">
                  <c:v>1.52723428783376E-014</c:v>
                </c:pt>
                <c:pt idx="662">
                  <c:v>1.52954477843562E-014</c:v>
                </c:pt>
                <c:pt idx="663">
                  <c:v>1.53185526903749E-014</c:v>
                </c:pt>
                <c:pt idx="664">
                  <c:v>1.53416575963935E-014</c:v>
                </c:pt>
                <c:pt idx="665">
                  <c:v>1.53647625024122E-014</c:v>
                </c:pt>
                <c:pt idx="666">
                  <c:v>1.53878674084309E-014</c:v>
                </c:pt>
                <c:pt idx="667">
                  <c:v>1.54109723144495E-014</c:v>
                </c:pt>
                <c:pt idx="668">
                  <c:v>1.54340772204682E-014</c:v>
                </c:pt>
                <c:pt idx="669">
                  <c:v>1.54571821264869E-014</c:v>
                </c:pt>
                <c:pt idx="670">
                  <c:v>1.54802870325055E-014</c:v>
                </c:pt>
                <c:pt idx="671">
                  <c:v>1.55033919385242E-014</c:v>
                </c:pt>
                <c:pt idx="672">
                  <c:v>1.55264968445429E-014</c:v>
                </c:pt>
                <c:pt idx="673">
                  <c:v>1.55496017505615E-014</c:v>
                </c:pt>
                <c:pt idx="674">
                  <c:v>1.55727066565802E-014</c:v>
                </c:pt>
                <c:pt idx="675">
                  <c:v>1.55958115625988E-014</c:v>
                </c:pt>
                <c:pt idx="676">
                  <c:v>1.56189164686175E-014</c:v>
                </c:pt>
                <c:pt idx="677">
                  <c:v>1.56420213746362E-014</c:v>
                </c:pt>
                <c:pt idx="678">
                  <c:v>1.56651262806548E-014</c:v>
                </c:pt>
                <c:pt idx="679">
                  <c:v>1.56882311866735E-014</c:v>
                </c:pt>
                <c:pt idx="680">
                  <c:v>1.57113360926922E-014</c:v>
                </c:pt>
                <c:pt idx="681">
                  <c:v>1.57344409987108E-014</c:v>
                </c:pt>
                <c:pt idx="682">
                  <c:v>1.57575459047295E-014</c:v>
                </c:pt>
                <c:pt idx="683">
                  <c:v>1.57806508107482E-014</c:v>
                </c:pt>
                <c:pt idx="684">
                  <c:v>1.58037557167668E-014</c:v>
                </c:pt>
                <c:pt idx="685">
                  <c:v>1.58268606227855E-014</c:v>
                </c:pt>
                <c:pt idx="686">
                  <c:v>1.58499655288041E-014</c:v>
                </c:pt>
                <c:pt idx="687">
                  <c:v>1.58730704348228E-014</c:v>
                </c:pt>
                <c:pt idx="688">
                  <c:v>1.58961753408415E-014</c:v>
                </c:pt>
                <c:pt idx="689">
                  <c:v>1.59192802468601E-014</c:v>
                </c:pt>
                <c:pt idx="690">
                  <c:v>1.59423851528788E-014</c:v>
                </c:pt>
                <c:pt idx="691">
                  <c:v>1.59654900588975E-014</c:v>
                </c:pt>
                <c:pt idx="692">
                  <c:v>1.59885949649161E-014</c:v>
                </c:pt>
                <c:pt idx="693">
                  <c:v>1.60116998709348E-014</c:v>
                </c:pt>
                <c:pt idx="694">
                  <c:v>1.60348047769535E-014</c:v>
                </c:pt>
                <c:pt idx="695">
                  <c:v>1.60579096829721E-014</c:v>
                </c:pt>
                <c:pt idx="696">
                  <c:v>1.60810145889908E-014</c:v>
                </c:pt>
                <c:pt idx="697">
                  <c:v>1.61041194950094E-014</c:v>
                </c:pt>
                <c:pt idx="698">
                  <c:v>1.61272244010281E-014</c:v>
                </c:pt>
                <c:pt idx="699">
                  <c:v>1.61503293070468E-014</c:v>
                </c:pt>
                <c:pt idx="700">
                  <c:v>1.61734342130654E-014</c:v>
                </c:pt>
                <c:pt idx="701">
                  <c:v>1.61965391190841E-014</c:v>
                </c:pt>
                <c:pt idx="702">
                  <c:v>1.62196440251028E-014</c:v>
                </c:pt>
                <c:pt idx="703">
                  <c:v>1.62427489311214E-014</c:v>
                </c:pt>
                <c:pt idx="704">
                  <c:v>1.62658538371401E-014</c:v>
                </c:pt>
                <c:pt idx="705">
                  <c:v>1.62889587431588E-014</c:v>
                </c:pt>
                <c:pt idx="706">
                  <c:v>1.63120636491774E-014</c:v>
                </c:pt>
                <c:pt idx="707">
                  <c:v>1.63351685551961E-014</c:v>
                </c:pt>
                <c:pt idx="708">
                  <c:v>1.63582734612148E-014</c:v>
                </c:pt>
                <c:pt idx="709">
                  <c:v>1.63813783672334E-014</c:v>
                </c:pt>
                <c:pt idx="710">
                  <c:v>1.64044832732521E-014</c:v>
                </c:pt>
                <c:pt idx="711">
                  <c:v>1.64275881792707E-014</c:v>
                </c:pt>
                <c:pt idx="712">
                  <c:v>1.64506930852894E-014</c:v>
                </c:pt>
                <c:pt idx="713">
                  <c:v>1.64737979913081E-014</c:v>
                </c:pt>
                <c:pt idx="714">
                  <c:v>1.64969028973267E-014</c:v>
                </c:pt>
                <c:pt idx="715">
                  <c:v>1.65200078033454E-014</c:v>
                </c:pt>
                <c:pt idx="716">
                  <c:v>1.65431127093641E-014</c:v>
                </c:pt>
                <c:pt idx="717">
                  <c:v>1.65662176153827E-014</c:v>
                </c:pt>
                <c:pt idx="718">
                  <c:v>1.65893225214014E-014</c:v>
                </c:pt>
                <c:pt idx="719">
                  <c:v>1.66124274274201E-014</c:v>
                </c:pt>
                <c:pt idx="720">
                  <c:v>1.66355323334387E-014</c:v>
                </c:pt>
                <c:pt idx="721">
                  <c:v>1.66586372394574E-014</c:v>
                </c:pt>
                <c:pt idx="722">
                  <c:v>1.6681742145476E-014</c:v>
                </c:pt>
                <c:pt idx="723">
                  <c:v>1.67048470514947E-014</c:v>
                </c:pt>
                <c:pt idx="724">
                  <c:v>1.67279519575134E-014</c:v>
                </c:pt>
                <c:pt idx="725">
                  <c:v>1.6751056863532E-014</c:v>
                </c:pt>
                <c:pt idx="726">
                  <c:v>1.67741617695507E-014</c:v>
                </c:pt>
                <c:pt idx="727">
                  <c:v>1.67972666755694E-014</c:v>
                </c:pt>
                <c:pt idx="728">
                  <c:v>1.6820371581588E-014</c:v>
                </c:pt>
                <c:pt idx="729">
                  <c:v>1.68434764876067E-014</c:v>
                </c:pt>
                <c:pt idx="730">
                  <c:v>1.68665813936254E-014</c:v>
                </c:pt>
                <c:pt idx="731">
                  <c:v>1.6889686299644E-014</c:v>
                </c:pt>
                <c:pt idx="732">
                  <c:v>1.69127912056627E-014</c:v>
                </c:pt>
                <c:pt idx="733">
                  <c:v>1.69358961116813E-014</c:v>
                </c:pt>
                <c:pt idx="734">
                  <c:v>1.69590010177E-014</c:v>
                </c:pt>
                <c:pt idx="735">
                  <c:v>1.69821059237187E-014</c:v>
                </c:pt>
                <c:pt idx="736">
                  <c:v>1.70052108297373E-014</c:v>
                </c:pt>
                <c:pt idx="737">
                  <c:v>1.7028315735756E-014</c:v>
                </c:pt>
                <c:pt idx="738">
                  <c:v>1.70514206417747E-014</c:v>
                </c:pt>
                <c:pt idx="739">
                  <c:v>1.70745255477933E-014</c:v>
                </c:pt>
                <c:pt idx="740">
                  <c:v>1.7097630453812E-014</c:v>
                </c:pt>
                <c:pt idx="741">
                  <c:v>1.71207353598307E-014</c:v>
                </c:pt>
                <c:pt idx="742">
                  <c:v>1.71438402658493E-014</c:v>
                </c:pt>
                <c:pt idx="743">
                  <c:v>1.7166945171868E-014</c:v>
                </c:pt>
                <c:pt idx="744">
                  <c:v>1.71900500778866E-014</c:v>
                </c:pt>
                <c:pt idx="745">
                  <c:v>1.72131549839053E-014</c:v>
                </c:pt>
                <c:pt idx="746">
                  <c:v>1.7236259889924E-014</c:v>
                </c:pt>
                <c:pt idx="747">
                  <c:v>1.72593647959426E-014</c:v>
                </c:pt>
                <c:pt idx="748">
                  <c:v>1.72824697019613E-014</c:v>
                </c:pt>
                <c:pt idx="749">
                  <c:v>1.730557460798E-014</c:v>
                </c:pt>
                <c:pt idx="750">
                  <c:v>1.73286795139986E-014</c:v>
                </c:pt>
                <c:pt idx="751">
                  <c:v>1.73517844200173E-014</c:v>
                </c:pt>
                <c:pt idx="752">
                  <c:v>1.7374889326036E-014</c:v>
                </c:pt>
                <c:pt idx="753">
                  <c:v>1.73979942320546E-014</c:v>
                </c:pt>
                <c:pt idx="754">
                  <c:v>1.74210991380733E-014</c:v>
                </c:pt>
                <c:pt idx="755">
                  <c:v>1.74442040440919E-014</c:v>
                </c:pt>
                <c:pt idx="756">
                  <c:v>1.74673089501106E-014</c:v>
                </c:pt>
                <c:pt idx="757">
                  <c:v>1.74904138561293E-014</c:v>
                </c:pt>
                <c:pt idx="758">
                  <c:v>1.75135187621479E-014</c:v>
                </c:pt>
                <c:pt idx="759">
                  <c:v>1.75366236681666E-014</c:v>
                </c:pt>
                <c:pt idx="760">
                  <c:v>1.75597285741853E-014</c:v>
                </c:pt>
                <c:pt idx="761">
                  <c:v>1.75828334802039E-014</c:v>
                </c:pt>
                <c:pt idx="762">
                  <c:v>1.76059383862226E-014</c:v>
                </c:pt>
                <c:pt idx="763">
                  <c:v>1.76290432922413E-014</c:v>
                </c:pt>
                <c:pt idx="764">
                  <c:v>1.76521481982599E-014</c:v>
                </c:pt>
                <c:pt idx="765">
                  <c:v>1.76752531042786E-014</c:v>
                </c:pt>
                <c:pt idx="766">
                  <c:v>1.76983580102973E-014</c:v>
                </c:pt>
                <c:pt idx="767">
                  <c:v>1.77214629163159E-014</c:v>
                </c:pt>
                <c:pt idx="768">
                  <c:v>1.77445678223346E-014</c:v>
                </c:pt>
                <c:pt idx="769">
                  <c:v>1.77676727283532E-014</c:v>
                </c:pt>
                <c:pt idx="770">
                  <c:v>1.77907776343719E-014</c:v>
                </c:pt>
                <c:pt idx="771">
                  <c:v>1.78138825403906E-014</c:v>
                </c:pt>
                <c:pt idx="772">
                  <c:v>1.78369874464092E-014</c:v>
                </c:pt>
                <c:pt idx="773">
                  <c:v>1.78600923524279E-014</c:v>
                </c:pt>
                <c:pt idx="774">
                  <c:v>1.78831972584466E-014</c:v>
                </c:pt>
                <c:pt idx="775">
                  <c:v>1.79063021644652E-014</c:v>
                </c:pt>
                <c:pt idx="776">
                  <c:v>1.79294070704839E-014</c:v>
                </c:pt>
                <c:pt idx="777">
                  <c:v>1.79525119765026E-014</c:v>
                </c:pt>
                <c:pt idx="778">
                  <c:v>1.79756168825212E-014</c:v>
                </c:pt>
                <c:pt idx="779">
                  <c:v>1.79987217885399E-014</c:v>
                </c:pt>
                <c:pt idx="780">
                  <c:v>1.80218266945585E-014</c:v>
                </c:pt>
                <c:pt idx="781">
                  <c:v>1.80449316005772E-014</c:v>
                </c:pt>
                <c:pt idx="782">
                  <c:v>1.80680365065959E-014</c:v>
                </c:pt>
                <c:pt idx="783">
                  <c:v>1.80911414126145E-014</c:v>
                </c:pt>
                <c:pt idx="784">
                  <c:v>1.81142463186332E-014</c:v>
                </c:pt>
                <c:pt idx="785">
                  <c:v>1.81373512246519E-014</c:v>
                </c:pt>
                <c:pt idx="786">
                  <c:v>1.81604561306705E-014</c:v>
                </c:pt>
                <c:pt idx="787">
                  <c:v>1.81835610366892E-014</c:v>
                </c:pt>
                <c:pt idx="788">
                  <c:v>1.82066659427079E-014</c:v>
                </c:pt>
                <c:pt idx="789">
                  <c:v>1.82297708487265E-014</c:v>
                </c:pt>
                <c:pt idx="790">
                  <c:v>1.82528757547452E-014</c:v>
                </c:pt>
                <c:pt idx="791">
                  <c:v>1.82759806607638E-014</c:v>
                </c:pt>
                <c:pt idx="792">
                  <c:v>1.82990855667825E-014</c:v>
                </c:pt>
                <c:pt idx="793">
                  <c:v>1.83221904728012E-014</c:v>
                </c:pt>
                <c:pt idx="794">
                  <c:v>1.83452953788198E-014</c:v>
                </c:pt>
                <c:pt idx="795">
                  <c:v>1.83684002848385E-014</c:v>
                </c:pt>
                <c:pt idx="796">
                  <c:v>1.83915051908572E-014</c:v>
                </c:pt>
                <c:pt idx="797">
                  <c:v>1.84146100968758E-014</c:v>
                </c:pt>
                <c:pt idx="798">
                  <c:v>1.84377150028945E-014</c:v>
                </c:pt>
                <c:pt idx="799">
                  <c:v>1.84608199089132E-014</c:v>
                </c:pt>
                <c:pt idx="800">
                  <c:v>1.84839248149318E-014</c:v>
                </c:pt>
                <c:pt idx="801">
                  <c:v>1.85070297209505E-014</c:v>
                </c:pt>
                <c:pt idx="802">
                  <c:v>1.85301346269691E-014</c:v>
                </c:pt>
                <c:pt idx="803">
                  <c:v>1.85532395329878E-014</c:v>
                </c:pt>
                <c:pt idx="804">
                  <c:v>1.85763444390065E-014</c:v>
                </c:pt>
                <c:pt idx="805">
                  <c:v>1.85994493450251E-014</c:v>
                </c:pt>
                <c:pt idx="806">
                  <c:v>1.86225542510438E-014</c:v>
                </c:pt>
                <c:pt idx="807">
                  <c:v>1.86456591570625E-014</c:v>
                </c:pt>
                <c:pt idx="808">
                  <c:v>1.86687640630811E-014</c:v>
                </c:pt>
                <c:pt idx="809">
                  <c:v>1.86918689690998E-014</c:v>
                </c:pt>
                <c:pt idx="810">
                  <c:v>1.87149738751185E-014</c:v>
                </c:pt>
                <c:pt idx="811">
                  <c:v>1.87380787811371E-014</c:v>
                </c:pt>
                <c:pt idx="812">
                  <c:v>1.87611836871558E-014</c:v>
                </c:pt>
                <c:pt idx="813">
                  <c:v>1.87842885931744E-014</c:v>
                </c:pt>
                <c:pt idx="814">
                  <c:v>1.88073934991931E-014</c:v>
                </c:pt>
                <c:pt idx="815">
                  <c:v>1.88304984052118E-014</c:v>
                </c:pt>
                <c:pt idx="816">
                  <c:v>1.88536033112304E-014</c:v>
                </c:pt>
                <c:pt idx="817">
                  <c:v>1.88767082172491E-014</c:v>
                </c:pt>
                <c:pt idx="818">
                  <c:v>1.88998131232678E-014</c:v>
                </c:pt>
                <c:pt idx="819">
                  <c:v>1.89229180292864E-014</c:v>
                </c:pt>
                <c:pt idx="820">
                  <c:v>1.89460229353051E-014</c:v>
                </c:pt>
                <c:pt idx="821">
                  <c:v>1.89691278413238E-014</c:v>
                </c:pt>
                <c:pt idx="822">
                  <c:v>1.89922327473424E-014</c:v>
                </c:pt>
                <c:pt idx="823">
                  <c:v>1.90153376533611E-014</c:v>
                </c:pt>
                <c:pt idx="824">
                  <c:v>1.90384425593798E-014</c:v>
                </c:pt>
                <c:pt idx="825">
                  <c:v>1.90615474653984E-014</c:v>
                </c:pt>
                <c:pt idx="826">
                  <c:v>1.90846523714171E-014</c:v>
                </c:pt>
                <c:pt idx="827">
                  <c:v>1.91077572774357E-014</c:v>
                </c:pt>
                <c:pt idx="828">
                  <c:v>1.91308621834544E-014</c:v>
                </c:pt>
                <c:pt idx="829">
                  <c:v>1.91539670894731E-014</c:v>
                </c:pt>
                <c:pt idx="830">
                  <c:v>1.91770719954917E-014</c:v>
                </c:pt>
                <c:pt idx="831">
                  <c:v>1.92001769015104E-014</c:v>
                </c:pt>
                <c:pt idx="832">
                  <c:v>1.92232818075291E-014</c:v>
                </c:pt>
                <c:pt idx="833">
                  <c:v>1.92463867135477E-014</c:v>
                </c:pt>
                <c:pt idx="834">
                  <c:v>1.92694916195664E-014</c:v>
                </c:pt>
                <c:pt idx="835">
                  <c:v>1.92925965255851E-014</c:v>
                </c:pt>
                <c:pt idx="836">
                  <c:v>1.93157014316037E-014</c:v>
                </c:pt>
                <c:pt idx="837">
                  <c:v>1.93388063376224E-014</c:v>
                </c:pt>
                <c:pt idx="838">
                  <c:v>1.9361911243641E-014</c:v>
                </c:pt>
                <c:pt idx="839">
                  <c:v>1.93850161496597E-014</c:v>
                </c:pt>
                <c:pt idx="840">
                  <c:v>1.94081210556784E-014</c:v>
                </c:pt>
                <c:pt idx="841">
                  <c:v>1.9431225961697E-014</c:v>
                </c:pt>
                <c:pt idx="842">
                  <c:v>1.94543308677157E-014</c:v>
                </c:pt>
                <c:pt idx="843">
                  <c:v>1.94774357737344E-014</c:v>
                </c:pt>
                <c:pt idx="844">
                  <c:v>1.9500540679753E-014</c:v>
                </c:pt>
                <c:pt idx="845">
                  <c:v>1.95236455857717E-014</c:v>
                </c:pt>
                <c:pt idx="846">
                  <c:v>1.95467504917904E-014</c:v>
                </c:pt>
                <c:pt idx="847">
                  <c:v>1.9569855397809E-014</c:v>
                </c:pt>
                <c:pt idx="848">
                  <c:v>1.95929603038277E-014</c:v>
                </c:pt>
                <c:pt idx="849">
                  <c:v>1.96160652098463E-014</c:v>
                </c:pt>
                <c:pt idx="850">
                  <c:v>1.9639170115865E-014</c:v>
                </c:pt>
                <c:pt idx="851">
                  <c:v>1.96622750218837E-014</c:v>
                </c:pt>
                <c:pt idx="852">
                  <c:v>1.96853799279023E-014</c:v>
                </c:pt>
                <c:pt idx="853">
                  <c:v>1.9708484833921E-014</c:v>
                </c:pt>
                <c:pt idx="854">
                  <c:v>1.97315897399397E-014</c:v>
                </c:pt>
                <c:pt idx="855">
                  <c:v>1.97546946459583E-014</c:v>
                </c:pt>
                <c:pt idx="856">
                  <c:v>1.9777799551977E-014</c:v>
                </c:pt>
                <c:pt idx="857">
                  <c:v>1.98009044579957E-014</c:v>
                </c:pt>
                <c:pt idx="858">
                  <c:v>1.98240093640143E-014</c:v>
                </c:pt>
                <c:pt idx="859">
                  <c:v>1.9847114270033E-014</c:v>
                </c:pt>
                <c:pt idx="860">
                  <c:v>1.98702191760516E-014</c:v>
                </c:pt>
                <c:pt idx="861">
                  <c:v>1.98933240820703E-014</c:v>
                </c:pt>
                <c:pt idx="862">
                  <c:v>1.9916428988089E-014</c:v>
                </c:pt>
                <c:pt idx="863">
                  <c:v>1.99395338941076E-014</c:v>
                </c:pt>
                <c:pt idx="864">
                  <c:v>1.99626388001263E-014</c:v>
                </c:pt>
                <c:pt idx="865">
                  <c:v>1.9985743706145E-014</c:v>
                </c:pt>
                <c:pt idx="866">
                  <c:v>2.00088486121636E-014</c:v>
                </c:pt>
                <c:pt idx="867">
                  <c:v>2.00319535181823E-014</c:v>
                </c:pt>
                <c:pt idx="868">
                  <c:v>2.0055058424201E-014</c:v>
                </c:pt>
                <c:pt idx="869">
                  <c:v>2.00781633302196E-014</c:v>
                </c:pt>
                <c:pt idx="870">
                  <c:v>2.01012682362383E-014</c:v>
                </c:pt>
                <c:pt idx="871">
                  <c:v>2.0124373142257E-014</c:v>
                </c:pt>
                <c:pt idx="872">
                  <c:v>2.01474780482756E-014</c:v>
                </c:pt>
                <c:pt idx="873">
                  <c:v>2.01705829542943E-014</c:v>
                </c:pt>
                <c:pt idx="874">
                  <c:v>2.01936878603129E-014</c:v>
                </c:pt>
                <c:pt idx="875">
                  <c:v>2.02167927663316E-014</c:v>
                </c:pt>
                <c:pt idx="876">
                  <c:v>2.02398976723503E-014</c:v>
                </c:pt>
                <c:pt idx="877">
                  <c:v>2.02630025783689E-014</c:v>
                </c:pt>
                <c:pt idx="878">
                  <c:v>2.02861074843876E-014</c:v>
                </c:pt>
                <c:pt idx="879">
                  <c:v>2.03092123904063E-014</c:v>
                </c:pt>
                <c:pt idx="880">
                  <c:v>2.03323172964249E-014</c:v>
                </c:pt>
                <c:pt idx="881">
                  <c:v>2.03554222024436E-014</c:v>
                </c:pt>
                <c:pt idx="882">
                  <c:v>2.03785271084623E-014</c:v>
                </c:pt>
                <c:pt idx="883">
                  <c:v>2.04016320144809E-014</c:v>
                </c:pt>
                <c:pt idx="884">
                  <c:v>2.04247369204996E-014</c:v>
                </c:pt>
                <c:pt idx="885">
                  <c:v>2.04478418265182E-014</c:v>
                </c:pt>
                <c:pt idx="886">
                  <c:v>2.04709467325369E-014</c:v>
                </c:pt>
                <c:pt idx="887">
                  <c:v>2.04940516385556E-014</c:v>
                </c:pt>
                <c:pt idx="888">
                  <c:v>2.05171565445742E-014</c:v>
                </c:pt>
                <c:pt idx="889">
                  <c:v>2.05402614505929E-014</c:v>
                </c:pt>
                <c:pt idx="890">
                  <c:v>2.05633663566116E-014</c:v>
                </c:pt>
                <c:pt idx="891">
                  <c:v>2.05864712626302E-014</c:v>
                </c:pt>
                <c:pt idx="892">
                  <c:v>2.06095761686489E-014</c:v>
                </c:pt>
                <c:pt idx="893">
                  <c:v>2.06326810746676E-014</c:v>
                </c:pt>
                <c:pt idx="894">
                  <c:v>2.06557859806862E-014</c:v>
                </c:pt>
                <c:pt idx="895">
                  <c:v>2.06788908867049E-014</c:v>
                </c:pt>
                <c:pt idx="896">
                  <c:v>2.07019957927235E-014</c:v>
                </c:pt>
                <c:pt idx="897">
                  <c:v>2.07251006987422E-014</c:v>
                </c:pt>
                <c:pt idx="898">
                  <c:v>2.07482056047609E-014</c:v>
                </c:pt>
                <c:pt idx="899">
                  <c:v>2.07713105107795E-014</c:v>
                </c:pt>
                <c:pt idx="900">
                  <c:v>2.07944154167982E-014</c:v>
                </c:pt>
                <c:pt idx="901">
                  <c:v>2.08175203228169E-014</c:v>
                </c:pt>
                <c:pt idx="902">
                  <c:v>2.08406252288355E-014</c:v>
                </c:pt>
                <c:pt idx="903">
                  <c:v>2.08637301348542E-014</c:v>
                </c:pt>
                <c:pt idx="904">
                  <c:v>2.08868350408729E-014</c:v>
                </c:pt>
                <c:pt idx="905">
                  <c:v>2.09099399468915E-014</c:v>
                </c:pt>
                <c:pt idx="906">
                  <c:v>2.09330448529102E-014</c:v>
                </c:pt>
                <c:pt idx="907">
                  <c:v>2.09561497589288E-014</c:v>
                </c:pt>
                <c:pt idx="908">
                  <c:v>2.09792546649475E-014</c:v>
                </c:pt>
                <c:pt idx="909">
                  <c:v>2.10023595709662E-014</c:v>
                </c:pt>
                <c:pt idx="910">
                  <c:v>2.10254644769848E-014</c:v>
                </c:pt>
                <c:pt idx="911">
                  <c:v>2.10485693830035E-014</c:v>
                </c:pt>
                <c:pt idx="912">
                  <c:v>2.10716742890222E-014</c:v>
                </c:pt>
                <c:pt idx="913">
                  <c:v>2.10947791950408E-014</c:v>
                </c:pt>
                <c:pt idx="914">
                  <c:v>2.11178841010595E-014</c:v>
                </c:pt>
                <c:pt idx="915">
                  <c:v>2.11409890070782E-014</c:v>
                </c:pt>
                <c:pt idx="916">
                  <c:v>2.11640939130968E-014</c:v>
                </c:pt>
                <c:pt idx="917">
                  <c:v>2.11871988191155E-014</c:v>
                </c:pt>
                <c:pt idx="918">
                  <c:v>2.12103037251341E-014</c:v>
                </c:pt>
                <c:pt idx="919">
                  <c:v>2.12334086311528E-014</c:v>
                </c:pt>
                <c:pt idx="920">
                  <c:v>2.12565135371715E-014</c:v>
                </c:pt>
                <c:pt idx="921">
                  <c:v>2.12796184431901E-014</c:v>
                </c:pt>
                <c:pt idx="922">
                  <c:v>2.13027233492088E-014</c:v>
                </c:pt>
                <c:pt idx="923">
                  <c:v>2.13258282552275E-014</c:v>
                </c:pt>
                <c:pt idx="924">
                  <c:v>2.13489331612461E-014</c:v>
                </c:pt>
                <c:pt idx="925">
                  <c:v>2.13720380672648E-014</c:v>
                </c:pt>
                <c:pt idx="926">
                  <c:v>2.13951429732835E-014</c:v>
                </c:pt>
                <c:pt idx="927">
                  <c:v>2.14182478793021E-014</c:v>
                </c:pt>
                <c:pt idx="928">
                  <c:v>2.14413527853208E-014</c:v>
                </c:pt>
                <c:pt idx="929">
                  <c:v>2.14644576913395E-014</c:v>
                </c:pt>
                <c:pt idx="930">
                  <c:v>2.14875625973581E-014</c:v>
                </c:pt>
                <c:pt idx="931">
                  <c:v>2.15106675033768E-014</c:v>
                </c:pt>
                <c:pt idx="932">
                  <c:v>2.15337724093954E-014</c:v>
                </c:pt>
                <c:pt idx="933">
                  <c:v>2.15568773154141E-014</c:v>
                </c:pt>
                <c:pt idx="934">
                  <c:v>2.15799822214328E-014</c:v>
                </c:pt>
                <c:pt idx="935">
                  <c:v>2.16030871274514E-014</c:v>
                </c:pt>
                <c:pt idx="936">
                  <c:v>2.16261920334701E-014</c:v>
                </c:pt>
                <c:pt idx="937">
                  <c:v>2.16492969394888E-014</c:v>
                </c:pt>
                <c:pt idx="938">
                  <c:v>2.16724018455074E-014</c:v>
                </c:pt>
                <c:pt idx="939">
                  <c:v>2.16955067515261E-014</c:v>
                </c:pt>
                <c:pt idx="940">
                  <c:v>2.17186116575448E-014</c:v>
                </c:pt>
                <c:pt idx="941">
                  <c:v>2.17417165635634E-014</c:v>
                </c:pt>
                <c:pt idx="942">
                  <c:v>2.17648214695821E-014</c:v>
                </c:pt>
                <c:pt idx="943">
                  <c:v>2.17879263756007E-014</c:v>
                </c:pt>
                <c:pt idx="944">
                  <c:v>2.18110312816194E-014</c:v>
                </c:pt>
                <c:pt idx="945">
                  <c:v>2.18341361876381E-014</c:v>
                </c:pt>
                <c:pt idx="946">
                  <c:v>2.18572410936567E-014</c:v>
                </c:pt>
                <c:pt idx="947">
                  <c:v>2.18803459996754E-014</c:v>
                </c:pt>
                <c:pt idx="948">
                  <c:v>2.19034509056941E-014</c:v>
                </c:pt>
                <c:pt idx="949">
                  <c:v>2.19265558117127E-014</c:v>
                </c:pt>
                <c:pt idx="950">
                  <c:v>2.19496607177314E-014</c:v>
                </c:pt>
                <c:pt idx="951">
                  <c:v>2.19727656237501E-014</c:v>
                </c:pt>
                <c:pt idx="952">
                  <c:v>2.19958705297687E-014</c:v>
                </c:pt>
                <c:pt idx="953">
                  <c:v>2.20189754357874E-014</c:v>
                </c:pt>
                <c:pt idx="954">
                  <c:v>2.2042080341806E-014</c:v>
                </c:pt>
                <c:pt idx="955">
                  <c:v>2.20651852478247E-014</c:v>
                </c:pt>
                <c:pt idx="956">
                  <c:v>2.20882901538434E-014</c:v>
                </c:pt>
                <c:pt idx="957">
                  <c:v>2.2111395059862E-014</c:v>
                </c:pt>
                <c:pt idx="958">
                  <c:v>2.21344999658807E-014</c:v>
                </c:pt>
                <c:pt idx="959">
                  <c:v>2.21576048718994E-014</c:v>
                </c:pt>
                <c:pt idx="960">
                  <c:v>2.2180709777918E-014</c:v>
                </c:pt>
                <c:pt idx="961">
                  <c:v>2.22038146839367E-014</c:v>
                </c:pt>
                <c:pt idx="962">
                  <c:v>2.22269195899554E-014</c:v>
                </c:pt>
                <c:pt idx="963">
                  <c:v>2.2250024495974E-014</c:v>
                </c:pt>
                <c:pt idx="964">
                  <c:v>2.22731294019927E-014</c:v>
                </c:pt>
                <c:pt idx="965">
                  <c:v>2.22962343080113E-014</c:v>
                </c:pt>
                <c:pt idx="966">
                  <c:v>2.231933921403E-014</c:v>
                </c:pt>
                <c:pt idx="967">
                  <c:v>2.23424441200487E-014</c:v>
                </c:pt>
                <c:pt idx="968">
                  <c:v>2.23655490260673E-014</c:v>
                </c:pt>
                <c:pt idx="969">
                  <c:v>2.2388653932086E-014</c:v>
                </c:pt>
                <c:pt idx="970">
                  <c:v>2.24117588381047E-014</c:v>
                </c:pt>
                <c:pt idx="971">
                  <c:v>2.24348637441233E-014</c:v>
                </c:pt>
                <c:pt idx="972">
                  <c:v>2.2457968650142E-014</c:v>
                </c:pt>
                <c:pt idx="973">
                  <c:v>2.24810735561607E-014</c:v>
                </c:pt>
                <c:pt idx="974">
                  <c:v>2.25041784621793E-014</c:v>
                </c:pt>
                <c:pt idx="975">
                  <c:v>2.2527283368198E-014</c:v>
                </c:pt>
                <c:pt idx="976">
                  <c:v>2.25503882742166E-014</c:v>
                </c:pt>
                <c:pt idx="977">
                  <c:v>2.25734931802353E-014</c:v>
                </c:pt>
                <c:pt idx="978">
                  <c:v>2.2596598086254E-014</c:v>
                </c:pt>
                <c:pt idx="979">
                  <c:v>2.26197029922726E-014</c:v>
                </c:pt>
                <c:pt idx="980">
                  <c:v>2.26428078982913E-014</c:v>
                </c:pt>
                <c:pt idx="981">
                  <c:v>2.266591280431E-014</c:v>
                </c:pt>
                <c:pt idx="982">
                  <c:v>2.26890177103286E-014</c:v>
                </c:pt>
                <c:pt idx="983">
                  <c:v>2.27121226163473E-014</c:v>
                </c:pt>
                <c:pt idx="984">
                  <c:v>2.2735227522366E-014</c:v>
                </c:pt>
                <c:pt idx="985">
                  <c:v>2.27583324283846E-014</c:v>
                </c:pt>
                <c:pt idx="986">
                  <c:v>2.27814373344033E-014</c:v>
                </c:pt>
                <c:pt idx="987">
                  <c:v>2.2804542240422E-014</c:v>
                </c:pt>
                <c:pt idx="988">
                  <c:v>2.28276471464406E-014</c:v>
                </c:pt>
                <c:pt idx="989">
                  <c:v>2.28507520524593E-014</c:v>
                </c:pt>
                <c:pt idx="990">
                  <c:v>2.28738569584779E-014</c:v>
                </c:pt>
                <c:pt idx="991">
                  <c:v>2.28969618644966E-014</c:v>
                </c:pt>
                <c:pt idx="992">
                  <c:v>2.29200667705153E-014</c:v>
                </c:pt>
                <c:pt idx="993">
                  <c:v>2.29431716765339E-014</c:v>
                </c:pt>
                <c:pt idx="994">
                  <c:v>2.29662765825526E-014</c:v>
                </c:pt>
                <c:pt idx="995">
                  <c:v>2.29893814885713E-014</c:v>
                </c:pt>
                <c:pt idx="996">
                  <c:v>2.30124863945899E-014</c:v>
                </c:pt>
                <c:pt idx="997">
                  <c:v>2.30355913006086E-014</c:v>
                </c:pt>
                <c:pt idx="998">
                  <c:v>2.30586962066273E-014</c:v>
                </c:pt>
                <c:pt idx="999">
                  <c:v>2.30818011126459E-014</c:v>
                </c:pt>
                <c:pt idx="1000">
                  <c:v>2.31049060186646E-014</c:v>
                </c:pt>
                <c:pt idx="1001">
                  <c:v>2.31280109246832E-014</c:v>
                </c:pt>
              </c:numCache>
            </c:numRef>
          </c:xVal>
          <c:yVal>
            <c:numRef>
              <c:f>AusschaltenSpule!$D$41:$D$1041</c:f>
              <c:numCache>
                <c:formatCode>General</c:formatCode>
                <c:ptCount val="1001"/>
                <c:pt idx="0">
                  <c:v>2.28405761484712</c:v>
                </c:pt>
                <c:pt idx="1">
                  <c:v>2.26822573388744</c:v>
                </c:pt>
                <c:pt idx="2">
                  <c:v>2.25250359116427</c:v>
                </c:pt>
                <c:pt idx="3">
                  <c:v>2.2368904260301</c:v>
                </c:pt>
                <c:pt idx="4">
                  <c:v>2.22138548310986</c:v>
                </c:pt>
                <c:pt idx="5">
                  <c:v>2.20598801226431</c:v>
                </c:pt>
                <c:pt idx="6">
                  <c:v>2.19069726855381</c:v>
                </c:pt>
                <c:pt idx="7">
                  <c:v>2.17551251220223</c:v>
                </c:pt>
                <c:pt idx="8">
                  <c:v>2.16043300856117</c:v>
                </c:pt>
                <c:pt idx="9">
                  <c:v>2.14545802807444</c:v>
                </c:pt>
                <c:pt idx="10">
                  <c:v>2.13058684624275</c:v>
                </c:pt>
                <c:pt idx="11">
                  <c:v>2.11581874358863</c:v>
                </c:pt>
                <c:pt idx="12">
                  <c:v>2.10115300562169</c:v>
                </c:pt>
                <c:pt idx="13">
                  <c:v>2.08658892280397</c:v>
                </c:pt>
                <c:pt idx="14">
                  <c:v>2.07212579051568</c:v>
                </c:pt>
                <c:pt idx="15">
                  <c:v>2.05776290902107</c:v>
                </c:pt>
                <c:pt idx="16">
                  <c:v>2.04349958343458</c:v>
                </c:pt>
                <c:pt idx="17">
                  <c:v>2.02933512368725</c:v>
                </c:pt>
                <c:pt idx="18">
                  <c:v>2.0152688444933</c:v>
                </c:pt>
                <c:pt idx="19">
                  <c:v>2.00130006531699</c:v>
                </c:pt>
                <c:pt idx="20">
                  <c:v>1.9874281103397</c:v>
                </c:pt>
                <c:pt idx="21">
                  <c:v>1.97365230842723</c:v>
                </c:pt>
                <c:pt idx="22">
                  <c:v>1.95997199309731</c:v>
                </c:pt>
                <c:pt idx="23">
                  <c:v>1.94638650248739</c:v>
                </c:pt>
                <c:pt idx="24">
                  <c:v>1.9328951793226</c:v>
                </c:pt>
                <c:pt idx="25">
                  <c:v>1.91949737088394</c:v>
                </c:pt>
                <c:pt idx="26">
                  <c:v>1.90619242897674</c:v>
                </c:pt>
                <c:pt idx="27">
                  <c:v>1.89297970989924</c:v>
                </c:pt>
                <c:pt idx="28">
                  <c:v>1.8798585744115</c:v>
                </c:pt>
                <c:pt idx="29">
                  <c:v>1.86682838770445</c:v>
                </c:pt>
                <c:pt idx="30">
                  <c:v>1.85388851936919</c:v>
                </c:pt>
                <c:pt idx="31">
                  <c:v>1.84103834336646</c:v>
                </c:pt>
                <c:pt idx="32">
                  <c:v>1.82827723799638</c:v>
                </c:pt>
                <c:pt idx="33">
                  <c:v>1.81560458586839</c:v>
                </c:pt>
                <c:pt idx="34">
                  <c:v>1.80301977387133</c:v>
                </c:pt>
                <c:pt idx="35">
                  <c:v>1.7905221931438</c:v>
                </c:pt>
                <c:pt idx="36">
                  <c:v>1.77811123904472</c:v>
                </c:pt>
                <c:pt idx="37">
                  <c:v>1.76578631112407</c:v>
                </c:pt>
                <c:pt idx="38">
                  <c:v>1.7535468130938</c:v>
                </c:pt>
                <c:pt idx="39">
                  <c:v>1.74139215279904</c:v>
                </c:pt>
                <c:pt idx="40">
                  <c:v>1.72932174218942</c:v>
                </c:pt>
                <c:pt idx="41">
                  <c:v>1.71733499729062</c:v>
                </c:pt>
                <c:pt idx="42">
                  <c:v>1.70543133817613</c:v>
                </c:pt>
                <c:pt idx="43">
                  <c:v>1.69361018893918</c:v>
                </c:pt>
                <c:pt idx="44">
                  <c:v>1.68187097766487</c:v>
                </c:pt>
                <c:pt idx="45">
                  <c:v>1.67021313640253</c:v>
                </c:pt>
                <c:pt idx="46">
                  <c:v>1.65863610113822</c:v>
                </c:pt>
                <c:pt idx="47">
                  <c:v>1.64713931176743</c:v>
                </c:pt>
                <c:pt idx="48">
                  <c:v>1.63572221206802</c:v>
                </c:pt>
                <c:pt idx="49">
                  <c:v>1.62438424967327</c:v>
                </c:pt>
                <c:pt idx="50">
                  <c:v>1.6131248760452</c:v>
                </c:pt>
                <c:pt idx="51">
                  <c:v>1.60194354644799</c:v>
                </c:pt>
                <c:pt idx="52">
                  <c:v>1.59083971992162</c:v>
                </c:pt>
                <c:pt idx="53">
                  <c:v>1.57981285925576</c:v>
                </c:pt>
                <c:pt idx="54">
                  <c:v>1.5688624309637</c:v>
                </c:pt>
                <c:pt idx="55">
                  <c:v>1.55798790525661</c:v>
                </c:pt>
                <c:pt idx="56">
                  <c:v>1.54718875601786</c:v>
                </c:pt>
                <c:pt idx="57">
                  <c:v>1.53646446077758</c:v>
                </c:pt>
                <c:pt idx="58">
                  <c:v>1.5258145006874</c:v>
                </c:pt>
                <c:pt idx="59">
                  <c:v>1.51523836049531</c:v>
                </c:pt>
                <c:pt idx="60">
                  <c:v>1.50473552852077</c:v>
                </c:pt>
                <c:pt idx="61">
                  <c:v>1.49430549662995</c:v>
                </c:pt>
                <c:pt idx="62">
                  <c:v>1.4839477602111</c:v>
                </c:pt>
                <c:pt idx="63">
                  <c:v>1.47366181815022</c:v>
                </c:pt>
                <c:pt idx="64">
                  <c:v>1.46344717280672</c:v>
                </c:pt>
                <c:pt idx="65">
                  <c:v>1.45330332998943</c:v>
                </c:pt>
                <c:pt idx="66">
                  <c:v>1.44322979893262</c:v>
                </c:pt>
                <c:pt idx="67">
                  <c:v>1.43322609227232</c:v>
                </c:pt>
                <c:pt idx="68">
                  <c:v>1.42329172602268</c:v>
                </c:pt>
                <c:pt idx="69">
                  <c:v>1.41342621955261</c:v>
                </c:pt>
                <c:pt idx="70">
                  <c:v>1.40362909556249</c:v>
                </c:pt>
                <c:pt idx="71">
                  <c:v>1.39389988006108</c:v>
                </c:pt>
                <c:pt idx="72">
                  <c:v>1.38423810234261</c:v>
                </c:pt>
                <c:pt idx="73">
                  <c:v>1.37464329496398</c:v>
                </c:pt>
                <c:pt idx="74">
                  <c:v>1.36511499372219</c:v>
                </c:pt>
                <c:pt idx="75">
                  <c:v>1.3556527376318</c:v>
                </c:pt>
                <c:pt idx="76">
                  <c:v>1.34625606890272</c:v>
                </c:pt>
                <c:pt idx="77">
                  <c:v>1.336924532918</c:v>
                </c:pt>
                <c:pt idx="78">
                  <c:v>1.32765767821187</c:v>
                </c:pt>
                <c:pt idx="79">
                  <c:v>1.31845505644786</c:v>
                </c:pt>
                <c:pt idx="80">
                  <c:v>1.30931622239714</c:v>
                </c:pt>
                <c:pt idx="81">
                  <c:v>1.30024073391698</c:v>
                </c:pt>
                <c:pt idx="82">
                  <c:v>1.29122815192934</c:v>
                </c:pt>
                <c:pt idx="83">
                  <c:v>1.28227804039965</c:v>
                </c:pt>
                <c:pt idx="84">
                  <c:v>1.27338996631568</c:v>
                </c:pt>
                <c:pt idx="85">
                  <c:v>1.26456349966663</c:v>
                </c:pt>
                <c:pt idx="86">
                  <c:v>1.2557982134223</c:v>
                </c:pt>
                <c:pt idx="87">
                  <c:v>1.24709368351244</c:v>
                </c:pt>
                <c:pt idx="88">
                  <c:v>1.23844948880623</c:v>
                </c:pt>
                <c:pt idx="89">
                  <c:v>1.22986521109191</c:v>
                </c:pt>
                <c:pt idx="90">
                  <c:v>1.22134043505654</c:v>
                </c:pt>
                <c:pt idx="91">
                  <c:v>1.21287474826591</c:v>
                </c:pt>
                <c:pt idx="92">
                  <c:v>1.20446774114458</c:v>
                </c:pt>
                <c:pt idx="93">
                  <c:v>1.19611900695608</c:v>
                </c:pt>
                <c:pt idx="94">
                  <c:v>1.18782814178322</c:v>
                </c:pt>
                <c:pt idx="95">
                  <c:v>1.17959474450855</c:v>
                </c:pt>
                <c:pt idx="96">
                  <c:v>1.17141841679496</c:v>
                </c:pt>
                <c:pt idx="97">
                  <c:v>1.16329876306639</c:v>
                </c:pt>
                <c:pt idx="98">
                  <c:v>1.1552353904887</c:v>
                </c:pt>
                <c:pt idx="99">
                  <c:v>1.1472279089507</c:v>
                </c:pt>
                <c:pt idx="100">
                  <c:v>1.13927593104521</c:v>
                </c:pt>
                <c:pt idx="101">
                  <c:v>1.13137907205037</c:v>
                </c:pt>
                <c:pt idx="102">
                  <c:v>1.12353694991101</c:v>
                </c:pt>
                <c:pt idx="103">
                  <c:v>1.11574918522015</c:v>
                </c:pt>
                <c:pt idx="104">
                  <c:v>1.10801540120068</c:v>
                </c:pt>
                <c:pt idx="105">
                  <c:v>1.10033522368709</c:v>
                </c:pt>
                <c:pt idx="106">
                  <c:v>1.09270828110739</c:v>
                </c:pt>
                <c:pt idx="107">
                  <c:v>1.08513420446515</c:v>
                </c:pt>
                <c:pt idx="108">
                  <c:v>1.07761262732161</c:v>
                </c:pt>
                <c:pt idx="109">
                  <c:v>1.07014318577797</c:v>
                </c:pt>
                <c:pt idx="110">
                  <c:v>1.0627255184578</c:v>
                </c:pt>
                <c:pt idx="111">
                  <c:v>1.05535926648951</c:v>
                </c:pt>
                <c:pt idx="112">
                  <c:v>1.04804407348906</c:v>
                </c:pt>
                <c:pt idx="113">
                  <c:v>1.04077958554265</c:v>
                </c:pt>
                <c:pt idx="114">
                  <c:v>1.03356545118962</c:v>
                </c:pt>
                <c:pt idx="115">
                  <c:v>1.02640132140545</c:v>
                </c:pt>
                <c:pt idx="116">
                  <c:v>1.0192868495849</c:v>
                </c:pt>
                <c:pt idx="117">
                  <c:v>1.01222169152519</c:v>
                </c:pt>
                <c:pt idx="118">
                  <c:v>1.00520550540936</c:v>
                </c:pt>
                <c:pt idx="119">
                  <c:v>0.998237951789785</c:v>
                </c:pt>
                <c:pt idx="120">
                  <c:v>0.991318693571675</c:v>
                </c:pt>
                <c:pt idx="121">
                  <c:v>0.984447395996819</c:v>
                </c:pt>
                <c:pt idx="122">
                  <c:v>0.977623726627372</c:v>
                </c:pt>
                <c:pt idx="123">
                  <c:v>0.970847355329769</c:v>
                </c:pt>
                <c:pt idx="124">
                  <c:v>0.96411795425876</c:v>
                </c:pt>
                <c:pt idx="125">
                  <c:v>0.957435197841543</c:v>
                </c:pt>
                <c:pt idx="126">
                  <c:v>0.950798762762016</c:v>
                </c:pt>
                <c:pt idx="127">
                  <c:v>0.944208327945132</c:v>
                </c:pt>
                <c:pt idx="128">
                  <c:v>0.937663574541368</c:v>
                </c:pt>
                <c:pt idx="129">
                  <c:v>0.931164185911297</c:v>
                </c:pt>
                <c:pt idx="130">
                  <c:v>0.924709847610269</c:v>
                </c:pt>
                <c:pt idx="131">
                  <c:v>0.918300247373198</c:v>
                </c:pt>
                <c:pt idx="132">
                  <c:v>0.911935075099456</c:v>
                </c:pt>
                <c:pt idx="133">
                  <c:v>0.905614022837867</c:v>
                </c:pt>
                <c:pt idx="134">
                  <c:v>0.899336784771811</c:v>
                </c:pt>
                <c:pt idx="135">
                  <c:v>0.893103057204426</c:v>
                </c:pt>
                <c:pt idx="136">
                  <c:v>0.886912538543919</c:v>
                </c:pt>
                <c:pt idx="137">
                  <c:v>0.880764929288969</c:v>
                </c:pt>
                <c:pt idx="138">
                  <c:v>0.874659932014242</c:v>
                </c:pt>
                <c:pt idx="139">
                  <c:v>0.868597251355998</c:v>
                </c:pt>
                <c:pt idx="140">
                  <c:v>0.862576593997803</c:v>
                </c:pt>
                <c:pt idx="141">
                  <c:v>0.856597668656337</c:v>
                </c:pt>
                <c:pt idx="142">
                  <c:v>0.850660186067303</c:v>
                </c:pt>
                <c:pt idx="143">
                  <c:v>0.844763858971432</c:v>
                </c:pt>
                <c:pt idx="144">
                  <c:v>0.838908402100582</c:v>
                </c:pt>
                <c:pt idx="145">
                  <c:v>0.833093532163941</c:v>
                </c:pt>
                <c:pt idx="146">
                  <c:v>0.82731896783432</c:v>
                </c:pt>
                <c:pt idx="147">
                  <c:v>0.821584429734538</c:v>
                </c:pt>
                <c:pt idx="148">
                  <c:v>0.815889640423914</c:v>
                </c:pt>
                <c:pt idx="149">
                  <c:v>0.810234324384835</c:v>
                </c:pt>
                <c:pt idx="150">
                  <c:v>0.804618208009433</c:v>
                </c:pt>
                <c:pt idx="151">
                  <c:v>0.799041019586343</c:v>
                </c:pt>
                <c:pt idx="152">
                  <c:v>0.793502489287563</c:v>
                </c:pt>
                <c:pt idx="153">
                  <c:v>0.788002349155393</c:v>
                </c:pt>
                <c:pt idx="154">
                  <c:v>0.782540333089477</c:v>
                </c:pt>
                <c:pt idx="155">
                  <c:v>0.777116176833922</c:v>
                </c:pt>
                <c:pt idx="156">
                  <c:v>0.771729617964523</c:v>
                </c:pt>
                <c:pt idx="157">
                  <c:v>0.766380395876056</c:v>
                </c:pt>
                <c:pt idx="158">
                  <c:v>0.761068251769677</c:v>
                </c:pt>
                <c:pt idx="159">
                  <c:v>0.755792928640398</c:v>
                </c:pt>
                <c:pt idx="160">
                  <c:v>0.750554171264656</c:v>
                </c:pt>
                <c:pt idx="161">
                  <c:v>0.74535172618796</c:v>
                </c:pt>
                <c:pt idx="162">
                  <c:v>0.740185341712633</c:v>
                </c:pt>
                <c:pt idx="163">
                  <c:v>0.735054767885634</c:v>
                </c:pt>
                <c:pt idx="164">
                  <c:v>0.729959756486464</c:v>
                </c:pt>
                <c:pt idx="165">
                  <c:v>0.724900061015156</c:v>
                </c:pt>
                <c:pt idx="166">
                  <c:v>0.719875436680352</c:v>
                </c:pt>
                <c:pt idx="167">
                  <c:v>0.714885640387458</c:v>
                </c:pt>
                <c:pt idx="168">
                  <c:v>0.709930430726885</c:v>
                </c:pt>
                <c:pt idx="169">
                  <c:v>0.705009567962364</c:v>
                </c:pt>
                <c:pt idx="170">
                  <c:v>0.700122814019355</c:v>
                </c:pt>
                <c:pt idx="171">
                  <c:v>0.695269932473523</c:v>
                </c:pt>
                <c:pt idx="172">
                  <c:v>0.690450688539302</c:v>
                </c:pt>
                <c:pt idx="173">
                  <c:v>0.685664849058535</c:v>
                </c:pt>
                <c:pt idx="174">
                  <c:v>0.680912182489195</c:v>
                </c:pt>
                <c:pt idx="175">
                  <c:v>0.676192458894182</c:v>
                </c:pt>
                <c:pt idx="176">
                  <c:v>0.671505449930198</c:v>
                </c:pt>
                <c:pt idx="177">
                  <c:v>0.6668509288367</c:v>
                </c:pt>
                <c:pt idx="178">
                  <c:v>0.662228670424931</c:v>
                </c:pt>
                <c:pt idx="179">
                  <c:v>0.657638451067021</c:v>
                </c:pt>
                <c:pt idx="180">
                  <c:v>0.653080048685172</c:v>
                </c:pt>
                <c:pt idx="181">
                  <c:v>0.648553242740911</c:v>
                </c:pt>
                <c:pt idx="182">
                  <c:v>0.644057814224422</c:v>
                </c:pt>
                <c:pt idx="183">
                  <c:v>0.63959354564395</c:v>
                </c:pt>
                <c:pt idx="184">
                  <c:v>0.635160221015275</c:v>
                </c:pt>
                <c:pt idx="185">
                  <c:v>0.63075762585127</c:v>
                </c:pt>
                <c:pt idx="186">
                  <c:v>0.626385547151515</c:v>
                </c:pt>
                <c:pt idx="187">
                  <c:v>0.622043773391999</c:v>
                </c:pt>
                <c:pt idx="188">
                  <c:v>0.617732094514884</c:v>
                </c:pt>
                <c:pt idx="189">
                  <c:v>0.61345030191834</c:v>
                </c:pt>
                <c:pt idx="190">
                  <c:v>0.609198188446456</c:v>
                </c:pt>
                <c:pt idx="191">
                  <c:v>0.604975548379217</c:v>
                </c:pt>
                <c:pt idx="192">
                  <c:v>0.60078217742255</c:v>
                </c:pt>
                <c:pt idx="193">
                  <c:v>0.596617872698439</c:v>
                </c:pt>
                <c:pt idx="194">
                  <c:v>0.592482432735113</c:v>
                </c:pt>
                <c:pt idx="195">
                  <c:v>0.588375657457296</c:v>
                </c:pt>
                <c:pt idx="196">
                  <c:v>0.58429734817653</c:v>
                </c:pt>
                <c:pt idx="197">
                  <c:v>0.580247307581558</c:v>
                </c:pt>
                <c:pt idx="198">
                  <c:v>0.576225339728781</c:v>
                </c:pt>
                <c:pt idx="199">
                  <c:v>0.572231250032779</c:v>
                </c:pt>
                <c:pt idx="200">
                  <c:v>0.568264845256894</c:v>
                </c:pt>
                <c:pt idx="201">
                  <c:v>0.564325933503883</c:v>
                </c:pt>
                <c:pt idx="202">
                  <c:v>0.560414324206632</c:v>
                </c:pt>
                <c:pt idx="203">
                  <c:v>0.55652982811894</c:v>
                </c:pt>
                <c:pt idx="204">
                  <c:v>0.552672257306358</c:v>
                </c:pt>
                <c:pt idx="205">
                  <c:v>0.548841425137102</c:v>
                </c:pt>
                <c:pt idx="206">
                  <c:v>0.545037146273019</c:v>
                </c:pt>
                <c:pt idx="207">
                  <c:v>0.541259236660623</c:v>
                </c:pt>
                <c:pt idx="208">
                  <c:v>0.53750751352219</c:v>
                </c:pt>
                <c:pt idx="209">
                  <c:v>0.533781795346913</c:v>
                </c:pt>
                <c:pt idx="210">
                  <c:v>0.530081901882124</c:v>
                </c:pt>
                <c:pt idx="211">
                  <c:v>0.526407654124569</c:v>
                </c:pt>
                <c:pt idx="212">
                  <c:v>0.522758874311753</c:v>
                </c:pt>
                <c:pt idx="213">
                  <c:v>0.519135385913334</c:v>
                </c:pt>
                <c:pt idx="214">
                  <c:v>0.515537013622587</c:v>
                </c:pt>
                <c:pt idx="215">
                  <c:v>0.511963583347919</c:v>
                </c:pt>
                <c:pt idx="216">
                  <c:v>0.508414922204449</c:v>
                </c:pt>
                <c:pt idx="217">
                  <c:v>0.504890858505643</c:v>
                </c:pt>
                <c:pt idx="218">
                  <c:v>0.501391221755006</c:v>
                </c:pt>
                <c:pt idx="219">
                  <c:v>0.497915842637836</c:v>
                </c:pt>
                <c:pt idx="220">
                  <c:v>0.494464553013031</c:v>
                </c:pt>
                <c:pt idx="221">
                  <c:v>0.491037185904953</c:v>
                </c:pt>
                <c:pt idx="222">
                  <c:v>0.487633575495352</c:v>
                </c:pt>
                <c:pt idx="223">
                  <c:v>0.484253557115342</c:v>
                </c:pt>
                <c:pt idx="224">
                  <c:v>0.480896967237436</c:v>
                </c:pt>
                <c:pt idx="225">
                  <c:v>0.477563643467631</c:v>
                </c:pt>
                <c:pt idx="226">
                  <c:v>0.474253424537556</c:v>
                </c:pt>
                <c:pt idx="227">
                  <c:v>0.470966150296665</c:v>
                </c:pt>
                <c:pt idx="228">
                  <c:v>0.467701661704492</c:v>
                </c:pt>
                <c:pt idx="229">
                  <c:v>0.464459800822955</c:v>
                </c:pt>
                <c:pt idx="230">
                  <c:v>0.461240410808717</c:v>
                </c:pt>
                <c:pt idx="231">
                  <c:v>0.458043335905593</c:v>
                </c:pt>
                <c:pt idx="232">
                  <c:v>0.454868421437021</c:v>
                </c:pt>
                <c:pt idx="233">
                  <c:v>0.451715513798572</c:v>
                </c:pt>
                <c:pt idx="234">
                  <c:v>0.448584460450526</c:v>
                </c:pt>
                <c:pt idx="235">
                  <c:v>0.445475109910483</c:v>
                </c:pt>
                <c:pt idx="236">
                  <c:v>0.442387311746042</c:v>
                </c:pt>
                <c:pt idx="237">
                  <c:v>0.439320916567519</c:v>
                </c:pt>
                <c:pt idx="238">
                  <c:v>0.436275776020721</c:v>
                </c:pt>
                <c:pt idx="239">
                  <c:v>0.433251742779768</c:v>
                </c:pt>
                <c:pt idx="240">
                  <c:v>0.430248670539963</c:v>
                </c:pt>
                <c:pt idx="241">
                  <c:v>0.427266414010719</c:v>
                </c:pt>
                <c:pt idx="242">
                  <c:v>0.424304828908524</c:v>
                </c:pt>
                <c:pt idx="243">
                  <c:v>0.421363771949965</c:v>
                </c:pt>
                <c:pt idx="244">
                  <c:v>0.418443100844792</c:v>
                </c:pt>
                <c:pt idx="245">
                  <c:v>0.415542674289039</c:v>
                </c:pt>
                <c:pt idx="246">
                  <c:v>0.412662351958181</c:v>
                </c:pt>
                <c:pt idx="247">
                  <c:v>0.409801994500351</c:v>
                </c:pt>
                <c:pt idx="248">
                  <c:v>0.406961463529593</c:v>
                </c:pt>
                <c:pt idx="249">
                  <c:v>0.404140621619172</c:v>
                </c:pt>
                <c:pt idx="250">
                  <c:v>0.401339332294922</c:v>
                </c:pt>
                <c:pt idx="251">
                  <c:v>0.398557460028641</c:v>
                </c:pt>
                <c:pt idx="252">
                  <c:v>0.395794870231541</c:v>
                </c:pt>
                <c:pt idx="253">
                  <c:v>0.393051429247731</c:v>
                </c:pt>
                <c:pt idx="254">
                  <c:v>0.390327004347749</c:v>
                </c:pt>
                <c:pt idx="255">
                  <c:v>0.387621463722149</c:v>
                </c:pt>
                <c:pt idx="256">
                  <c:v>0.384934676475114</c:v>
                </c:pt>
                <c:pt idx="257">
                  <c:v>0.382266512618129</c:v>
                </c:pt>
                <c:pt idx="258">
                  <c:v>0.379616843063691</c:v>
                </c:pt>
                <c:pt idx="259">
                  <c:v>0.376985539619065</c:v>
                </c:pt>
                <c:pt idx="260">
                  <c:v>0.374372474980077</c:v>
                </c:pt>
                <c:pt idx="261">
                  <c:v>0.37177752272496</c:v>
                </c:pt>
                <c:pt idx="262">
                  <c:v>0.369200557308236</c:v>
                </c:pt>
                <c:pt idx="263">
                  <c:v>0.366641454054642</c:v>
                </c:pt>
                <c:pt idx="264">
                  <c:v>0.364100089153099</c:v>
                </c:pt>
                <c:pt idx="265">
                  <c:v>0.361576339650718</c:v>
                </c:pt>
                <c:pt idx="266">
                  <c:v>0.359070083446857</c:v>
                </c:pt>
                <c:pt idx="267">
                  <c:v>0.356581199287211</c:v>
                </c:pt>
                <c:pt idx="268">
                  <c:v>0.354109566757945</c:v>
                </c:pt>
                <c:pt idx="269">
                  <c:v>0.351655066279869</c:v>
                </c:pt>
                <c:pt idx="270">
                  <c:v>0.349217579102654</c:v>
                </c:pt>
                <c:pt idx="271">
                  <c:v>0.346796987299084</c:v>
                </c:pt>
                <c:pt idx="272">
                  <c:v>0.344393173759354</c:v>
                </c:pt>
                <c:pt idx="273">
                  <c:v>0.3420060221854</c:v>
                </c:pt>
                <c:pt idx="274">
                  <c:v>0.339635417085276</c:v>
                </c:pt>
                <c:pt idx="275">
                  <c:v>0.337281243767567</c:v>
                </c:pt>
                <c:pt idx="276">
                  <c:v>0.334943388335834</c:v>
                </c:pt>
                <c:pt idx="277">
                  <c:v>0.332621737683113</c:v>
                </c:pt>
                <c:pt idx="278">
                  <c:v>0.330316179486433</c:v>
                </c:pt>
                <c:pt idx="279">
                  <c:v>0.328026602201389</c:v>
                </c:pt>
                <c:pt idx="280">
                  <c:v>0.325752895056744</c:v>
                </c:pt>
                <c:pt idx="281">
                  <c:v>0.323494948049065</c:v>
                </c:pt>
                <c:pt idx="282">
                  <c:v>0.321252651937409</c:v>
                </c:pt>
                <c:pt idx="283">
                  <c:v>0.319025898238031</c:v>
                </c:pt>
                <c:pt idx="284">
                  <c:v>0.316814579219138</c:v>
                </c:pt>
                <c:pt idx="285">
                  <c:v>0.314618587895678</c:v>
                </c:pt>
                <c:pt idx="286">
                  <c:v>0.312437818024162</c:v>
                </c:pt>
                <c:pt idx="287">
                  <c:v>0.310272164097524</c:v>
                </c:pt>
                <c:pt idx="288">
                  <c:v>0.30812152134002</c:v>
                </c:pt>
                <c:pt idx="289">
                  <c:v>0.305985785702153</c:v>
                </c:pt>
                <c:pt idx="290">
                  <c:v>0.303864853855644</c:v>
                </c:pt>
                <c:pt idx="291">
                  <c:v>0.301758623188431</c:v>
                </c:pt>
                <c:pt idx="292">
                  <c:v>0.299666991799704</c:v>
                </c:pt>
                <c:pt idx="293">
                  <c:v>0.297589858494976</c:v>
                </c:pt>
                <c:pt idx="294">
                  <c:v>0.295527122781186</c:v>
                </c:pt>
                <c:pt idx="295">
                  <c:v>0.293478684861838</c:v>
                </c:pt>
                <c:pt idx="296">
                  <c:v>0.291444445632174</c:v>
                </c:pt>
                <c:pt idx="297">
                  <c:v>0.289424306674376</c:v>
                </c:pt>
                <c:pt idx="298">
                  <c:v>0.287418170252807</c:v>
                </c:pt>
                <c:pt idx="299">
                  <c:v>0.285425939309283</c:v>
                </c:pt>
                <c:pt idx="300">
                  <c:v>0.283447517458374</c:v>
                </c:pt>
                <c:pt idx="301">
                  <c:v>0.281482808982744</c:v>
                </c:pt>
                <c:pt idx="302">
                  <c:v>0.279531718828519</c:v>
                </c:pt>
                <c:pt idx="303">
                  <c:v>0.277594152600688</c:v>
                </c:pt>
                <c:pt idx="304">
                  <c:v>0.275670016558537</c:v>
                </c:pt>
                <c:pt idx="305">
                  <c:v>0.273759217611113</c:v>
                </c:pt>
                <c:pt idx="306">
                  <c:v>0.271861663312718</c:v>
                </c:pt>
                <c:pt idx="307">
                  <c:v>0.269977261858443</c:v>
                </c:pt>
                <c:pt idx="308">
                  <c:v>0.268105922079718</c:v>
                </c:pt>
                <c:pt idx="309">
                  <c:v>0.266247553439908</c:v>
                </c:pt>
                <c:pt idx="310">
                  <c:v>0.26440206602993</c:v>
                </c:pt>
                <c:pt idx="311">
                  <c:v>0.262569370563901</c:v>
                </c:pt>
                <c:pt idx="312">
                  <c:v>0.260749378374823</c:v>
                </c:pt>
                <c:pt idx="313">
                  <c:v>0.258942001410291</c:v>
                </c:pt>
                <c:pt idx="314">
                  <c:v>0.25714715222823</c:v>
                </c:pt>
                <c:pt idx="315">
                  <c:v>0.25536474399267</c:v>
                </c:pt>
                <c:pt idx="316">
                  <c:v>0.25359469046954</c:v>
                </c:pt>
                <c:pt idx="317">
                  <c:v>0.251836906022501</c:v>
                </c:pt>
                <c:pt idx="318">
                  <c:v>0.250091305608797</c:v>
                </c:pt>
                <c:pt idx="319">
                  <c:v>0.248357804775144</c:v>
                </c:pt>
                <c:pt idx="320">
                  <c:v>0.246636319653644</c:v>
                </c:pt>
                <c:pt idx="321">
                  <c:v>0.244926766957728</c:v>
                </c:pt>
                <c:pt idx="322">
                  <c:v>0.243229063978124</c:v>
                </c:pt>
                <c:pt idx="323">
                  <c:v>0.241543128578857</c:v>
                </c:pt>
                <c:pt idx="324">
                  <c:v>0.239868879193277</c:v>
                </c:pt>
                <c:pt idx="325">
                  <c:v>0.238206234820108</c:v>
                </c:pt>
                <c:pt idx="326">
                  <c:v>0.236555115019534</c:v>
                </c:pt>
                <c:pt idx="327">
                  <c:v>0.234915439909306</c:v>
                </c:pt>
                <c:pt idx="328">
                  <c:v>0.233287130160875</c:v>
                </c:pt>
                <c:pt idx="329">
                  <c:v>0.231670106995555</c:v>
                </c:pt>
                <c:pt idx="330">
                  <c:v>0.230064292180715</c:v>
                </c:pt>
                <c:pt idx="331">
                  <c:v>0.22846960802599</c:v>
                </c:pt>
                <c:pt idx="332">
                  <c:v>0.226885977379521</c:v>
                </c:pt>
                <c:pt idx="333">
                  <c:v>0.225313323624229</c:v>
                </c:pt>
                <c:pt idx="334">
                  <c:v>0.223751570674102</c:v>
                </c:pt>
                <c:pt idx="335">
                  <c:v>0.222200642970516</c:v>
                </c:pt>
                <c:pt idx="336">
                  <c:v>0.220660465478579</c:v>
                </c:pt>
                <c:pt idx="337">
                  <c:v>0.219130963683504</c:v>
                </c:pt>
                <c:pt idx="338">
                  <c:v>0.217612063586998</c:v>
                </c:pt>
                <c:pt idx="339">
                  <c:v>0.216103691703687</c:v>
                </c:pt>
                <c:pt idx="340">
                  <c:v>0.214605775057557</c:v>
                </c:pt>
                <c:pt idx="341">
                  <c:v>0.213118241178426</c:v>
                </c:pt>
                <c:pt idx="342">
                  <c:v>0.211641018098439</c:v>
                </c:pt>
                <c:pt idx="343">
                  <c:v>0.210174034348581</c:v>
                </c:pt>
                <c:pt idx="344">
                  <c:v>0.208717218955225</c:v>
                </c:pt>
                <c:pt idx="345">
                  <c:v>0.207270501436694</c:v>
                </c:pt>
                <c:pt idx="346">
                  <c:v>0.205833811799853</c:v>
                </c:pt>
                <c:pt idx="347">
                  <c:v>0.204407080536723</c:v>
                </c:pt>
                <c:pt idx="348">
                  <c:v>0.202990238621118</c:v>
                </c:pt>
                <c:pt idx="349">
                  <c:v>0.201583217505304</c:v>
                </c:pt>
                <c:pt idx="350">
                  <c:v>0.200185949116684</c:v>
                </c:pt>
                <c:pt idx="351">
                  <c:v>0.198798365854504</c:v>
                </c:pt>
                <c:pt idx="352">
                  <c:v>0.197420400586585</c:v>
                </c:pt>
                <c:pt idx="353">
                  <c:v>0.196051986646068</c:v>
                </c:pt>
                <c:pt idx="354">
                  <c:v>0.194693057828199</c:v>
                </c:pt>
                <c:pt idx="355">
                  <c:v>0.193343548387117</c:v>
                </c:pt>
                <c:pt idx="356">
                  <c:v>0.192003393032678</c:v>
                </c:pt>
                <c:pt idx="357">
                  <c:v>0.190672526927292</c:v>
                </c:pt>
                <c:pt idx="358">
                  <c:v>0.189350885682793</c:v>
                </c:pt>
                <c:pt idx="359">
                  <c:v>0.188038405357318</c:v>
                </c:pt>
                <c:pt idx="360">
                  <c:v>0.186735022452213</c:v>
                </c:pt>
                <c:pt idx="361">
                  <c:v>0.185440673908968</c:v>
                </c:pt>
                <c:pt idx="362">
                  <c:v>0.184155297106157</c:v>
                </c:pt>
                <c:pt idx="363">
                  <c:v>0.182878829856413</c:v>
                </c:pt>
                <c:pt idx="364">
                  <c:v>0.181611210403423</c:v>
                </c:pt>
                <c:pt idx="365">
                  <c:v>0.180352377418931</c:v>
                </c:pt>
                <c:pt idx="366">
                  <c:v>0.179102269999778</c:v>
                </c:pt>
                <c:pt idx="367">
                  <c:v>0.177860827664956</c:v>
                </c:pt>
                <c:pt idx="368">
                  <c:v>0.176627990352676</c:v>
                </c:pt>
                <c:pt idx="369">
                  <c:v>0.175403698417467</c:v>
                </c:pt>
                <c:pt idx="370">
                  <c:v>0.174187892627288</c:v>
                </c:pt>
                <c:pt idx="371">
                  <c:v>0.172980514160665</c:v>
                </c:pt>
                <c:pt idx="372">
                  <c:v>0.171781504603843</c:v>
                </c:pt>
                <c:pt idx="373">
                  <c:v>0.170590805947958</c:v>
                </c:pt>
                <c:pt idx="374">
                  <c:v>0.169408360586235</c:v>
                </c:pt>
                <c:pt idx="375">
                  <c:v>0.168234111311198</c:v>
                </c:pt>
                <c:pt idx="376">
                  <c:v>0.167068001311905</c:v>
                </c:pt>
                <c:pt idx="377">
                  <c:v>0.165909974171194</c:v>
                </c:pt>
                <c:pt idx="378">
                  <c:v>0.164759973862958</c:v>
                </c:pt>
                <c:pt idx="379">
                  <c:v>0.163617944749436</c:v>
                </c:pt>
                <c:pt idx="380">
                  <c:v>0.162483831578515</c:v>
                </c:pt>
                <c:pt idx="381">
                  <c:v>0.161357579481063</c:v>
                </c:pt>
                <c:pt idx="382">
                  <c:v>0.16023913396827</c:v>
                </c:pt>
                <c:pt idx="383">
                  <c:v>0.159128440929015</c:v>
                </c:pt>
                <c:pt idx="384">
                  <c:v>0.158025446627247</c:v>
                </c:pt>
                <c:pt idx="385">
                  <c:v>0.156930097699383</c:v>
                </c:pt>
                <c:pt idx="386">
                  <c:v>0.155842341151729</c:v>
                </c:pt>
                <c:pt idx="387">
                  <c:v>0.154762124357918</c:v>
                </c:pt>
                <c:pt idx="388">
                  <c:v>0.153689395056356</c:v>
                </c:pt>
                <c:pt idx="389">
                  <c:v>0.152624101347703</c:v>
                </c:pt>
                <c:pt idx="390">
                  <c:v>0.151566191692357</c:v>
                </c:pt>
                <c:pt idx="391">
                  <c:v>0.150515614907959</c:v>
                </c:pt>
                <c:pt idx="392">
                  <c:v>0.149472320166922</c:v>
                </c:pt>
                <c:pt idx="393">
                  <c:v>0.148436256993968</c:v>
                </c:pt>
                <c:pt idx="394">
                  <c:v>0.147407375263685</c:v>
                </c:pt>
                <c:pt idx="395">
                  <c:v>0.146385625198107</c:v>
                </c:pt>
                <c:pt idx="396">
                  <c:v>0.145370957364302</c:v>
                </c:pt>
                <c:pt idx="397">
                  <c:v>0.144363322671978</c:v>
                </c:pt>
                <c:pt idx="398">
                  <c:v>0.143362672371115</c:v>
                </c:pt>
                <c:pt idx="399">
                  <c:v>0.142368958049599</c:v>
                </c:pt>
                <c:pt idx="400">
                  <c:v>0.141382131630885</c:v>
                </c:pt>
                <c:pt idx="401">
                  <c:v>0.14040214537167</c:v>
                </c:pt>
                <c:pt idx="402">
                  <c:v>0.139428951859581</c:v>
                </c:pt>
                <c:pt idx="403">
                  <c:v>0.138462504010882</c:v>
                </c:pt>
                <c:pt idx="404">
                  <c:v>0.137502755068198</c:v>
                </c:pt>
                <c:pt idx="405">
                  <c:v>0.13654965859825</c:v>
                </c:pt>
                <c:pt idx="406">
                  <c:v>0.135603168489612</c:v>
                </c:pt>
                <c:pt idx="407">
                  <c:v>0.134663238950477</c:v>
                </c:pt>
                <c:pt idx="408">
                  <c:v>0.133729824506441</c:v>
                </c:pt>
                <c:pt idx="409">
                  <c:v>0.132802879998307</c:v>
                </c:pt>
                <c:pt idx="410">
                  <c:v>0.131882360579896</c:v>
                </c:pt>
                <c:pt idx="411">
                  <c:v>0.130968221715881</c:v>
                </c:pt>
                <c:pt idx="412">
                  <c:v>0.130060419179627</c:v>
                </c:pt>
                <c:pt idx="413">
                  <c:v>0.129158909051059</c:v>
                </c:pt>
                <c:pt idx="414">
                  <c:v>0.12826364771453</c:v>
                </c:pt>
                <c:pt idx="415">
                  <c:v>0.127374591856713</c:v>
                </c:pt>
                <c:pt idx="416">
                  <c:v>0.126491698464509</c:v>
                </c:pt>
                <c:pt idx="417">
                  <c:v>0.12561492482296</c:v>
                </c:pt>
                <c:pt idx="418">
                  <c:v>0.124744228513187</c:v>
                </c:pt>
                <c:pt idx="419">
                  <c:v>0.123879567410336</c:v>
                </c:pt>
                <c:pt idx="420">
                  <c:v>0.123020899681542</c:v>
                </c:pt>
                <c:pt idx="421">
                  <c:v>0.1221681837839</c:v>
                </c:pt>
                <c:pt idx="422">
                  <c:v>0.12132137846246</c:v>
                </c:pt>
                <c:pt idx="423">
                  <c:v>0.120480442748231</c:v>
                </c:pt>
                <c:pt idx="424">
                  <c:v>0.119645335956196</c:v>
                </c:pt>
                <c:pt idx="425">
                  <c:v>0.118816017683344</c:v>
                </c:pt>
                <c:pt idx="426">
                  <c:v>0.117992447806718</c:v>
                </c:pt>
                <c:pt idx="427">
                  <c:v>0.117174586481472</c:v>
                </c:pt>
                <c:pt idx="428">
                  <c:v>0.116362394138943</c:v>
                </c:pt>
                <c:pt idx="429">
                  <c:v>0.115555831484737</c:v>
                </c:pt>
                <c:pt idx="430">
                  <c:v>0.114754859496828</c:v>
                </c:pt>
                <c:pt idx="431">
                  <c:v>0.11395943942367</c:v>
                </c:pt>
                <c:pt idx="432">
                  <c:v>0.113169532782323</c:v>
                </c:pt>
                <c:pt idx="433">
                  <c:v>0.11238510135659</c:v>
                </c:pt>
                <c:pt idx="434">
                  <c:v>0.111606107195167</c:v>
                </c:pt>
                <c:pt idx="435">
                  <c:v>0.110832512609811</c:v>
                </c:pt>
                <c:pt idx="436">
                  <c:v>0.110064280173512</c:v>
                </c:pt>
                <c:pt idx="437">
                  <c:v>0.109301372718686</c:v>
                </c:pt>
                <c:pt idx="438">
                  <c:v>0.108543753335373</c:v>
                </c:pt>
                <c:pt idx="439">
                  <c:v>0.107791385369455</c:v>
                </c:pt>
                <c:pt idx="440">
                  <c:v>0.10704423242088</c:v>
                </c:pt>
                <c:pt idx="441">
                  <c:v>0.106302258341903</c:v>
                </c:pt>
                <c:pt idx="442">
                  <c:v>0.105565427235334</c:v>
                </c:pt>
                <c:pt idx="443">
                  <c:v>0.104833703452807</c:v>
                </c:pt>
                <c:pt idx="444">
                  <c:v>0.104107051593047</c:v>
                </c:pt>
                <c:pt idx="445">
                  <c:v>0.103385436500166</c:v>
                </c:pt>
                <c:pt idx="446">
                  <c:v>0.102668823261955</c:v>
                </c:pt>
                <c:pt idx="447">
                  <c:v>0.101957177208201</c:v>
                </c:pt>
                <c:pt idx="448">
                  <c:v>0.101250463909004</c:v>
                </c:pt>
                <c:pt idx="449">
                  <c:v>0.100548649173115</c:v>
                </c:pt>
                <c:pt idx="450">
                  <c:v>0.09985169904628</c:v>
                </c:pt>
                <c:pt idx="451">
                  <c:v>0.0991595798095995</c:v>
                </c:pt>
                <c:pt idx="452">
                  <c:v>0.0984722579778942</c:v>
                </c:pt>
                <c:pt idx="453">
                  <c:v>0.0977897002980867</c:v>
                </c:pt>
                <c:pt idx="454">
                  <c:v>0.0971118737475925</c:v>
                </c:pt>
                <c:pt idx="455">
                  <c:v>0.0964387455327221</c:v>
                </c:pt>
                <c:pt idx="456">
                  <c:v>0.0957702830870946</c:v>
                </c:pt>
                <c:pt idx="457">
                  <c:v>0.0951064540700622</c:v>
                </c:pt>
                <c:pt idx="458">
                  <c:v>0.094447226365145</c:v>
                </c:pt>
                <c:pt idx="459">
                  <c:v>0.0937925680784779</c:v>
                </c:pt>
                <c:pt idx="460">
                  <c:v>0.0931424475372672</c:v>
                </c:pt>
                <c:pt idx="461">
                  <c:v>0.0924968332882581</c:v>
                </c:pt>
                <c:pt idx="462">
                  <c:v>0.0918556940962133</c:v>
                </c:pt>
                <c:pt idx="463">
                  <c:v>0.0912189989424016</c:v>
                </c:pt>
                <c:pt idx="464">
                  <c:v>0.0905867170230974</c:v>
                </c:pt>
                <c:pt idx="465">
                  <c:v>0.08995881774809</c:v>
                </c:pt>
                <c:pt idx="466">
                  <c:v>0.089335270739204</c:v>
                </c:pt>
                <c:pt idx="467">
                  <c:v>0.0887160458288296</c:v>
                </c:pt>
                <c:pt idx="468">
                  <c:v>0.0881011130584628</c:v>
                </c:pt>
                <c:pt idx="469">
                  <c:v>0.0874904426772561</c:v>
                </c:pt>
                <c:pt idx="470">
                  <c:v>0.0868840051405793</c:v>
                </c:pt>
                <c:pt idx="471">
                  <c:v>0.0862817711085898</c:v>
                </c:pt>
                <c:pt idx="472">
                  <c:v>0.0856837114448135</c:v>
                </c:pt>
                <c:pt idx="473">
                  <c:v>0.0850897972147346</c:v>
                </c:pt>
                <c:pt idx="474">
                  <c:v>0.0844999996843965</c:v>
                </c:pt>
                <c:pt idx="475">
                  <c:v>0.083914290319011</c:v>
                </c:pt>
                <c:pt idx="476">
                  <c:v>0.0833326407815778</c:v>
                </c:pt>
                <c:pt idx="477">
                  <c:v>0.0827550229315142</c:v>
                </c:pt>
                <c:pt idx="478">
                  <c:v>0.0821814088232927</c:v>
                </c:pt>
                <c:pt idx="479">
                  <c:v>0.0816117707050896</c:v>
                </c:pt>
                <c:pt idx="480">
                  <c:v>0.0810460810174422</c:v>
                </c:pt>
                <c:pt idx="481">
                  <c:v>0.0804843123919155</c:v>
                </c:pt>
                <c:pt idx="482">
                  <c:v>0.0799264376497778</c:v>
                </c:pt>
                <c:pt idx="483">
                  <c:v>0.0793724298006864</c:v>
                </c:pt>
                <c:pt idx="484">
                  <c:v>0.078822262041381</c:v>
                </c:pt>
                <c:pt idx="485">
                  <c:v>0.0782759077543876</c:v>
                </c:pt>
                <c:pt idx="486">
                  <c:v>0.0777333405067304</c:v>
                </c:pt>
                <c:pt idx="487">
                  <c:v>0.0771945340486529</c:v>
                </c:pt>
                <c:pt idx="488">
                  <c:v>0.0766594623123483</c:v>
                </c:pt>
                <c:pt idx="489">
                  <c:v>0.0761280994106978</c:v>
                </c:pt>
                <c:pt idx="490">
                  <c:v>0.0756004196360187</c:v>
                </c:pt>
                <c:pt idx="491">
                  <c:v>0.0750763974588202</c:v>
                </c:pt>
                <c:pt idx="492">
                  <c:v>0.0745560075265684</c:v>
                </c:pt>
                <c:pt idx="493">
                  <c:v>0.0740392246624599</c:v>
                </c:pt>
                <c:pt idx="494">
                  <c:v>0.0735260238642036</c:v>
                </c:pt>
                <c:pt idx="495">
                  <c:v>0.0730163803028111</c:v>
                </c:pt>
                <c:pt idx="496">
                  <c:v>0.0725102693213952</c:v>
                </c:pt>
                <c:pt idx="497">
                  <c:v>0.0720076664339775</c:v>
                </c:pt>
                <c:pt idx="498">
                  <c:v>0.0715085473243034</c:v>
                </c:pt>
                <c:pt idx="499">
                  <c:v>0.0710128878446656</c:v>
                </c:pt>
                <c:pt idx="500">
                  <c:v>0.0705206640147361</c:v>
                </c:pt>
                <c:pt idx="501">
                  <c:v>0.0700318520204058</c:v>
                </c:pt>
                <c:pt idx="502">
                  <c:v>0.0695464282126325</c:v>
                </c:pt>
                <c:pt idx="503">
                  <c:v>0.0690643691062965</c:v>
                </c:pt>
                <c:pt idx="504">
                  <c:v>0.0685856513790647</c:v>
                </c:pt>
                <c:pt idx="505">
                  <c:v>0.068110251870262</c:v>
                </c:pt>
                <c:pt idx="506">
                  <c:v>0.067638147579751</c:v>
                </c:pt>
                <c:pt idx="507">
                  <c:v>0.067169315666819</c:v>
                </c:pt>
                <c:pt idx="508">
                  <c:v>0.066703733449073</c:v>
                </c:pt>
                <c:pt idx="509">
                  <c:v>0.0662413784013426</c:v>
                </c:pt>
                <c:pt idx="510">
                  <c:v>0.0657822281545896</c:v>
                </c:pt>
                <c:pt idx="511">
                  <c:v>0.0653262604948265</c:v>
                </c:pt>
                <c:pt idx="512">
                  <c:v>0.0648734533620414</c:v>
                </c:pt>
                <c:pt idx="513">
                  <c:v>0.0644237848491305</c:v>
                </c:pt>
                <c:pt idx="514">
                  <c:v>0.0639772332008388</c:v>
                </c:pt>
                <c:pt idx="515">
                  <c:v>0.0635337768127069</c:v>
                </c:pt>
                <c:pt idx="516">
                  <c:v>0.0630933942300264</c:v>
                </c:pt>
                <c:pt idx="517">
                  <c:v>0.0626560641468014</c:v>
                </c:pt>
                <c:pt idx="518">
                  <c:v>0.062221765404718</c:v>
                </c:pt>
                <c:pt idx="519">
                  <c:v>0.0617904769921206</c:v>
                </c:pt>
                <c:pt idx="520">
                  <c:v>0.0613621780429952</c:v>
                </c:pt>
                <c:pt idx="521">
                  <c:v>0.06093684783596</c:v>
                </c:pt>
                <c:pt idx="522">
                  <c:v>0.0605144657932629</c:v>
                </c:pt>
                <c:pt idx="523">
                  <c:v>0.060095011479786</c:v>
                </c:pt>
                <c:pt idx="524">
                  <c:v>0.0596784646020567</c:v>
                </c:pt>
                <c:pt idx="525">
                  <c:v>0.059264805007266</c:v>
                </c:pt>
                <c:pt idx="526">
                  <c:v>0.0588540126822938</c:v>
                </c:pt>
                <c:pt idx="527">
                  <c:v>0.0584460677527401</c:v>
                </c:pt>
                <c:pt idx="528">
                  <c:v>0.0580409504819638</c:v>
                </c:pt>
                <c:pt idx="529">
                  <c:v>0.0576386412701279</c:v>
                </c:pt>
                <c:pt idx="530">
                  <c:v>0.057239120653251</c:v>
                </c:pt>
                <c:pt idx="531">
                  <c:v>0.0568423693022657</c:v>
                </c:pt>
                <c:pt idx="532">
                  <c:v>0.0564483680220835</c:v>
                </c:pt>
                <c:pt idx="533">
                  <c:v>0.0560570977506664</c:v>
                </c:pt>
                <c:pt idx="534">
                  <c:v>0.0556685395581039</c:v>
                </c:pt>
                <c:pt idx="535">
                  <c:v>0.055282674645698</c:v>
                </c:pt>
                <c:pt idx="536">
                  <c:v>0.0548994843450532</c:v>
                </c:pt>
                <c:pt idx="537">
                  <c:v>0.0545189501171735</c:v>
                </c:pt>
                <c:pt idx="538">
                  <c:v>0.0541410535515655</c:v>
                </c:pt>
                <c:pt idx="539">
                  <c:v>0.0537657763653473</c:v>
                </c:pt>
                <c:pt idx="540">
                  <c:v>0.0533931004023648</c:v>
                </c:pt>
                <c:pt idx="541">
                  <c:v>0.0530230076323122</c:v>
                </c:pt>
                <c:pt idx="542">
                  <c:v>0.0526554801498608</c:v>
                </c:pt>
                <c:pt idx="543">
                  <c:v>0.0522905001737917</c:v>
                </c:pt>
                <c:pt idx="544">
                  <c:v>0.0519280500461364</c:v>
                </c:pt>
                <c:pt idx="545">
                  <c:v>0.0515681122313218</c:v>
                </c:pt>
                <c:pt idx="546">
                  <c:v>0.0512106693153224</c:v>
                </c:pt>
                <c:pt idx="547">
                  <c:v>0.0508557040048174</c:v>
                </c:pt>
                <c:pt idx="548">
                  <c:v>0.0505031991263541</c:v>
                </c:pt>
                <c:pt idx="549">
                  <c:v>0.0501531376255172</c:v>
                </c:pt>
                <c:pt idx="550">
                  <c:v>0.0498055025661036</c:v>
                </c:pt>
                <c:pt idx="551">
                  <c:v>0.0494602771293029</c:v>
                </c:pt>
                <c:pt idx="552">
                  <c:v>0.049117444612884</c:v>
                </c:pt>
                <c:pt idx="553">
                  <c:v>0.0487769884303867</c:v>
                </c:pt>
                <c:pt idx="554">
                  <c:v>0.0484388921103194</c:v>
                </c:pt>
                <c:pt idx="555">
                  <c:v>0.0481031392953623</c:v>
                </c:pt>
                <c:pt idx="556">
                  <c:v>0.0477697137415757</c:v>
                </c:pt>
                <c:pt idx="557">
                  <c:v>0.0474385993176144</c:v>
                </c:pt>
                <c:pt idx="558">
                  <c:v>0.0471097800039472</c:v>
                </c:pt>
                <c:pt idx="559">
                  <c:v>0.0467832398920818</c:v>
                </c:pt>
                <c:pt idx="560">
                  <c:v>0.0464589631837953</c:v>
                </c:pt>
                <c:pt idx="561">
                  <c:v>0.0461369341903694</c:v>
                </c:pt>
                <c:pt idx="562">
                  <c:v>0.0458171373318321</c:v>
                </c:pt>
                <c:pt idx="563">
                  <c:v>0.0454995571362032</c:v>
                </c:pt>
                <c:pt idx="564">
                  <c:v>0.0451841782387464</c:v>
                </c:pt>
                <c:pt idx="565">
                  <c:v>0.0448709853812253</c:v>
                </c:pt>
                <c:pt idx="566">
                  <c:v>0.0445599634111659</c:v>
                </c:pt>
                <c:pt idx="567">
                  <c:v>0.0442510972811228</c:v>
                </c:pt>
                <c:pt idx="568">
                  <c:v>0.0439443720479519</c:v>
                </c:pt>
                <c:pt idx="569">
                  <c:v>0.0436397728720867</c:v>
                </c:pt>
                <c:pt idx="570">
                  <c:v>0.0433372850168211</c:v>
                </c:pt>
                <c:pt idx="571">
                  <c:v>0.0430368938475958</c:v>
                </c:pt>
                <c:pt idx="572">
                  <c:v>0.0427385848312906</c:v>
                </c:pt>
                <c:pt idx="573">
                  <c:v>0.0424423435355213</c:v>
                </c:pt>
                <c:pt idx="574">
                  <c:v>0.0421481556279412</c:v>
                </c:pt>
                <c:pt idx="575">
                  <c:v>0.0418560068755482</c:v>
                </c:pt>
                <c:pt idx="576">
                  <c:v>0.0415658831439953</c:v>
                </c:pt>
                <c:pt idx="577">
                  <c:v>0.0412777703969079</c:v>
                </c:pt>
                <c:pt idx="578">
                  <c:v>0.0409916546952037</c:v>
                </c:pt>
                <c:pt idx="579">
                  <c:v>0.040707522196419</c:v>
                </c:pt>
                <c:pt idx="580">
                  <c:v>0.0404253591540387</c:v>
                </c:pt>
                <c:pt idx="581">
                  <c:v>0.0401451519168313</c:v>
                </c:pt>
                <c:pt idx="582">
                  <c:v>0.0398668869281882</c:v>
                </c:pt>
                <c:pt idx="583">
                  <c:v>0.0395905507254685</c:v>
                </c:pt>
                <c:pt idx="584">
                  <c:v>0.0393161299393467</c:v>
                </c:pt>
                <c:pt idx="585">
                  <c:v>0.0390436112931669</c:v>
                </c:pt>
                <c:pt idx="586">
                  <c:v>0.0387729816022995</c:v>
                </c:pt>
                <c:pt idx="587">
                  <c:v>0.0385042277735041</c:v>
                </c:pt>
                <c:pt idx="588">
                  <c:v>0.0382373368042957</c:v>
                </c:pt>
                <c:pt idx="589">
                  <c:v>0.0379722957823155</c:v>
                </c:pt>
                <c:pt idx="590">
                  <c:v>0.0377090918847065</c:v>
                </c:pt>
                <c:pt idx="591">
                  <c:v>0.0374477123774929</c:v>
                </c:pt>
                <c:pt idx="592">
                  <c:v>0.0371881446149641</c:v>
                </c:pt>
                <c:pt idx="593">
                  <c:v>0.036930376039063</c:v>
                </c:pt>
                <c:pt idx="594">
                  <c:v>0.036674394178778</c:v>
                </c:pt>
                <c:pt idx="595">
                  <c:v>0.0364201866495404</c:v>
                </c:pt>
                <c:pt idx="596">
                  <c:v>0.0361677411526244</c:v>
                </c:pt>
                <c:pt idx="597">
                  <c:v>0.0359170454745528</c:v>
                </c:pt>
                <c:pt idx="598">
                  <c:v>0.0356680874865055</c:v>
                </c:pt>
                <c:pt idx="599">
                  <c:v>0.0354208551437331</c:v>
                </c:pt>
                <c:pt idx="600">
                  <c:v>0.0351753364849741</c:v>
                </c:pt>
                <c:pt idx="601">
                  <c:v>0.034931519631876</c:v>
                </c:pt>
                <c:pt idx="602">
                  <c:v>0.0346893927884209</c:v>
                </c:pt>
                <c:pt idx="603">
                  <c:v>0.0344489442403546</c:v>
                </c:pt>
                <c:pt idx="604">
                  <c:v>0.03421016235462</c:v>
                </c:pt>
                <c:pt idx="605">
                  <c:v>0.0339730355787939</c:v>
                </c:pt>
                <c:pt idx="606">
                  <c:v>0.0337375524405289</c:v>
                </c:pt>
                <c:pt idx="607">
                  <c:v>0.0335037015469974</c:v>
                </c:pt>
                <c:pt idx="608">
                  <c:v>0.0332714715843412</c:v>
                </c:pt>
                <c:pt idx="609">
                  <c:v>0.0330408513171235</c:v>
                </c:pt>
                <c:pt idx="610">
                  <c:v>0.0328118295877859</c:v>
                </c:pt>
                <c:pt idx="611">
                  <c:v>0.032584395316108</c:v>
                </c:pt>
                <c:pt idx="612">
                  <c:v>0.0323585374986719</c:v>
                </c:pt>
                <c:pt idx="613">
                  <c:v>0.0321342452083294</c:v>
                </c:pt>
                <c:pt idx="614">
                  <c:v>0.0319115075936737</c:v>
                </c:pt>
                <c:pt idx="615">
                  <c:v>0.0316903138785139</c:v>
                </c:pt>
                <c:pt idx="616">
                  <c:v>0.0314706533613544</c:v>
                </c:pt>
                <c:pt idx="617">
                  <c:v>0.0312525154148764</c:v>
                </c:pt>
                <c:pt idx="618">
                  <c:v>0.0310358894854241</c:v>
                </c:pt>
                <c:pt idx="619">
                  <c:v>0.0308207650924942</c:v>
                </c:pt>
                <c:pt idx="620">
                  <c:v>0.0306071318282286</c:v>
                </c:pt>
                <c:pt idx="621">
                  <c:v>0.0303949793569109</c:v>
                </c:pt>
                <c:pt idx="622">
                  <c:v>0.0301842974144667</c:v>
                </c:pt>
                <c:pt idx="623">
                  <c:v>0.0299750758079665</c:v>
                </c:pt>
                <c:pt idx="624">
                  <c:v>0.0297673044151329</c:v>
                </c:pt>
                <c:pt idx="625">
                  <c:v>0.0295609731838507</c:v>
                </c:pt>
                <c:pt idx="626">
                  <c:v>0.0293560721316808</c:v>
                </c:pt>
                <c:pt idx="627">
                  <c:v>0.0291525913453769</c:v>
                </c:pt>
                <c:pt idx="628">
                  <c:v>0.0289505209804062</c:v>
                </c:pt>
                <c:pt idx="629">
                  <c:v>0.0287498512604731</c:v>
                </c:pt>
                <c:pt idx="630">
                  <c:v>0.028550572477046</c:v>
                </c:pt>
                <c:pt idx="631">
                  <c:v>0.0283526749888876</c:v>
                </c:pt>
                <c:pt idx="632">
                  <c:v>0.0281561492215888</c:v>
                </c:pt>
                <c:pt idx="633">
                  <c:v>0.0279609856671051</c:v>
                </c:pt>
                <c:pt idx="634">
                  <c:v>0.0277671748832968</c:v>
                </c:pt>
                <c:pt idx="635">
                  <c:v>0.0275747074934721</c:v>
                </c:pt>
                <c:pt idx="636">
                  <c:v>0.0273835741859335</c:v>
                </c:pt>
                <c:pt idx="637">
                  <c:v>0.0271937657135271</c:v>
                </c:pt>
                <c:pt idx="638">
                  <c:v>0.0270052728931957</c:v>
                </c:pt>
                <c:pt idx="639">
                  <c:v>0.026818086605534</c:v>
                </c:pt>
                <c:pt idx="640">
                  <c:v>0.0266321977943476</c:v>
                </c:pt>
                <c:pt idx="641">
                  <c:v>0.026447597466215</c:v>
                </c:pt>
                <c:pt idx="642">
                  <c:v>0.0262642766900521</c:v>
                </c:pt>
                <c:pt idx="643">
                  <c:v>0.0260822265966805</c:v>
                </c:pt>
                <c:pt idx="644">
                  <c:v>0.0259014383783983</c:v>
                </c:pt>
                <c:pt idx="645">
                  <c:v>0.025721903288554</c:v>
                </c:pt>
                <c:pt idx="646">
                  <c:v>0.025543612641123</c:v>
                </c:pt>
                <c:pt idx="647">
                  <c:v>0.0253665578102879</c:v>
                </c:pt>
                <c:pt idx="648">
                  <c:v>0.0251907302300208</c:v>
                </c:pt>
                <c:pt idx="649">
                  <c:v>0.025016121393669</c:v>
                </c:pt>
                <c:pt idx="650">
                  <c:v>0.0248427228535433</c:v>
                </c:pt>
                <c:pt idx="651">
                  <c:v>0.0246705262205096</c:v>
                </c:pt>
                <c:pt idx="652">
                  <c:v>0.0244995231635829</c:v>
                </c:pt>
                <c:pt idx="653">
                  <c:v>0.0243297054095239</c:v>
                </c:pt>
                <c:pt idx="654">
                  <c:v>0.0241610647424392</c:v>
                </c:pt>
                <c:pt idx="655">
                  <c:v>0.0239935930033837</c:v>
                </c:pt>
                <c:pt idx="656">
                  <c:v>0.0238272820899658</c:v>
                </c:pt>
                <c:pt idx="657">
                  <c:v>0.0236621239559551</c:v>
                </c:pt>
                <c:pt idx="658">
                  <c:v>0.0234981106108938</c:v>
                </c:pt>
                <c:pt idx="659">
                  <c:v>0.0233352341197095</c:v>
                </c:pt>
                <c:pt idx="660">
                  <c:v>0.0231734866023317</c:v>
                </c:pt>
                <c:pt idx="661">
                  <c:v>0.0230128602333102</c:v>
                </c:pt>
                <c:pt idx="662">
                  <c:v>0.0228533472414368</c:v>
                </c:pt>
                <c:pt idx="663">
                  <c:v>0.0226949399093692</c:v>
                </c:pt>
                <c:pt idx="664">
                  <c:v>0.0225376305732577</c:v>
                </c:pt>
                <c:pt idx="665">
                  <c:v>0.0223814116223741</c:v>
                </c:pt>
                <c:pt idx="666">
                  <c:v>0.0222262754987441</c:v>
                </c:pt>
                <c:pt idx="667">
                  <c:v>0.0220722146967811</c:v>
                </c:pt>
                <c:pt idx="668">
                  <c:v>0.0219192217629232</c:v>
                </c:pt>
                <c:pt idx="669">
                  <c:v>0.0217672892952728</c:v>
                </c:pt>
                <c:pt idx="670">
                  <c:v>0.0216164099432383</c:v>
                </c:pt>
                <c:pt idx="671">
                  <c:v>0.0214665764071785</c:v>
                </c:pt>
                <c:pt idx="672">
                  <c:v>0.0213177814380494</c:v>
                </c:pt>
                <c:pt idx="673">
                  <c:v>0.0211700178370536</c:v>
                </c:pt>
                <c:pt idx="674">
                  <c:v>0.021023278455292</c:v>
                </c:pt>
                <c:pt idx="675">
                  <c:v>0.0208775561934179</c:v>
                </c:pt>
                <c:pt idx="676">
                  <c:v>0.0207328440012934</c:v>
                </c:pt>
                <c:pt idx="677">
                  <c:v>0.0205891348776485</c:v>
                </c:pt>
                <c:pt idx="678">
                  <c:v>0.0204464218697424</c:v>
                </c:pt>
                <c:pt idx="679">
                  <c:v>0.0203046980730269</c:v>
                </c:pt>
                <c:pt idx="680">
                  <c:v>0.0201639566308125</c:v>
                </c:pt>
                <c:pt idx="681">
                  <c:v>0.0200241907339367</c:v>
                </c:pt>
                <c:pt idx="682">
                  <c:v>0.0198853936204345</c:v>
                </c:pt>
                <c:pt idx="683">
                  <c:v>0.0197475585752112</c:v>
                </c:pt>
                <c:pt idx="684">
                  <c:v>0.0196106789297177</c:v>
                </c:pt>
                <c:pt idx="685">
                  <c:v>0.0194747480616277</c:v>
                </c:pt>
                <c:pt idx="686">
                  <c:v>0.0193397593945174</c:v>
                </c:pt>
                <c:pt idx="687">
                  <c:v>0.0192057063975472</c:v>
                </c:pt>
                <c:pt idx="688">
                  <c:v>0.019072582585146</c:v>
                </c:pt>
                <c:pt idx="689">
                  <c:v>0.0189403815166971</c:v>
                </c:pt>
                <c:pt idx="690">
                  <c:v>0.0188090967962268</c:v>
                </c:pt>
                <c:pt idx="691">
                  <c:v>0.0186787220720949</c:v>
                </c:pt>
                <c:pt idx="692">
                  <c:v>0.0185492510366876</c:v>
                </c:pt>
                <c:pt idx="693">
                  <c:v>0.0184206774261118</c:v>
                </c:pt>
                <c:pt idx="694">
                  <c:v>0.0182929950198927</c:v>
                </c:pt>
                <c:pt idx="695">
                  <c:v>0.0181661976406723</c:v>
                </c:pt>
                <c:pt idx="696">
                  <c:v>0.018040279153911</c:v>
                </c:pt>
                <c:pt idx="697">
                  <c:v>0.0179152334675906</c:v>
                </c:pt>
                <c:pt idx="698">
                  <c:v>0.0177910545319192</c:v>
                </c:pt>
                <c:pt idx="699">
                  <c:v>0.0176677363390394</c:v>
                </c:pt>
                <c:pt idx="700">
                  <c:v>0.0175452729227365</c:v>
                </c:pt>
                <c:pt idx="701">
                  <c:v>0.017423658358151</c:v>
                </c:pt>
                <c:pt idx="702">
                  <c:v>0.0173028867614911</c:v>
                </c:pt>
                <c:pt idx="703">
                  <c:v>0.0171829522897484</c:v>
                </c:pt>
                <c:pt idx="704">
                  <c:v>0.017063849140415</c:v>
                </c:pt>
                <c:pt idx="705">
                  <c:v>0.0169455715512032</c:v>
                </c:pt>
                <c:pt idx="706">
                  <c:v>0.0168281137997663</c:v>
                </c:pt>
                <c:pt idx="707">
                  <c:v>0.0167114702034218</c:v>
                </c:pt>
                <c:pt idx="708">
                  <c:v>0.0165956351188767</c:v>
                </c:pt>
                <c:pt idx="709">
                  <c:v>0.0164806029419542</c:v>
                </c:pt>
                <c:pt idx="710">
                  <c:v>0.0163663681073227</c:v>
                </c:pt>
                <c:pt idx="711">
                  <c:v>0.0162529250882268</c:v>
                </c:pt>
                <c:pt idx="712">
                  <c:v>0.0161402683962192</c:v>
                </c:pt>
                <c:pt idx="713">
                  <c:v>0.016028392580896</c:v>
                </c:pt>
                <c:pt idx="714">
                  <c:v>0.0159172922296324</c:v>
                </c:pt>
                <c:pt idx="715">
                  <c:v>0.0158069619673212</c:v>
                </c:pt>
                <c:pt idx="716">
                  <c:v>0.0156973964561126</c:v>
                </c:pt>
                <c:pt idx="717">
                  <c:v>0.0155885903951557</c:v>
                </c:pt>
                <c:pt idx="718">
                  <c:v>0.0154805385203426</c:v>
                </c:pt>
                <c:pt idx="719">
                  <c:v>0.0153732356040534</c:v>
                </c:pt>
                <c:pt idx="720">
                  <c:v>0.0152666764549031</c:v>
                </c:pt>
                <c:pt idx="721">
                  <c:v>0.0151608559174907</c:v>
                </c:pt>
                <c:pt idx="722">
                  <c:v>0.0150557688721499</c:v>
                </c:pt>
                <c:pt idx="723">
                  <c:v>0.0149514102347009</c:v>
                </c:pt>
                <c:pt idx="724">
                  <c:v>0.0148477749562051</c:v>
                </c:pt>
                <c:pt idx="725">
                  <c:v>0.0147448580227203</c:v>
                </c:pt>
                <c:pt idx="726">
                  <c:v>0.0146426544550583</c:v>
                </c:pt>
                <c:pt idx="727">
                  <c:v>0.0145411593085439</c:v>
                </c:pt>
                <c:pt idx="728">
                  <c:v>0.014440367672776</c:v>
                </c:pt>
                <c:pt idx="729">
                  <c:v>0.0143402746713897</c:v>
                </c:pt>
                <c:pt idx="730">
                  <c:v>0.0142408754618204</c:v>
                </c:pt>
                <c:pt idx="731">
                  <c:v>0.0141421652350697</c:v>
                </c:pt>
                <c:pt idx="732">
                  <c:v>0.0140441392154727</c:v>
                </c:pt>
                <c:pt idx="733">
                  <c:v>0.0139467926604667</c:v>
                </c:pt>
                <c:pt idx="734">
                  <c:v>0.0138501208603622</c:v>
                </c:pt>
                <c:pt idx="735">
                  <c:v>0.0137541191381144</c:v>
                </c:pt>
                <c:pt idx="736">
                  <c:v>0.0136587828490977</c:v>
                </c:pt>
                <c:pt idx="737">
                  <c:v>0.0135641073808804</c:v>
                </c:pt>
                <c:pt idx="738">
                  <c:v>0.0134700881530017</c:v>
                </c:pt>
                <c:pt idx="739">
                  <c:v>0.0133767206167502</c:v>
                </c:pt>
                <c:pt idx="740">
                  <c:v>0.0132840002549438</c:v>
                </c:pt>
                <c:pt idx="741">
                  <c:v>0.0131919225817111</c:v>
                </c:pt>
                <c:pt idx="742">
                  <c:v>0.0131004831422743</c:v>
                </c:pt>
                <c:pt idx="743">
                  <c:v>0.0130096775127339</c:v>
                </c:pt>
                <c:pt idx="744">
                  <c:v>0.0129195012998545</c:v>
                </c:pt>
                <c:pt idx="745">
                  <c:v>0.0128299501408521</c:v>
                </c:pt>
                <c:pt idx="746">
                  <c:v>0.0127410197031836</c:v>
                </c:pt>
                <c:pt idx="747">
                  <c:v>0.0126527056843364</c:v>
                </c:pt>
                <c:pt idx="748">
                  <c:v>0.0125650038116208</c:v>
                </c:pt>
                <c:pt idx="749">
                  <c:v>0.0124779098419633</c:v>
                </c:pt>
                <c:pt idx="750">
                  <c:v>0.012391419561701</c:v>
                </c:pt>
                <c:pt idx="751">
                  <c:v>0.0123055287863777</c:v>
                </c:pt>
                <c:pt idx="752">
                  <c:v>0.0122202333605419</c:v>
                </c:pt>
                <c:pt idx="753">
                  <c:v>0.0121355291575455</c:v>
                </c:pt>
                <c:pt idx="754">
                  <c:v>0.0120514120793439</c:v>
                </c:pt>
                <c:pt idx="755">
                  <c:v>0.0119678780562983</c:v>
                </c:pt>
                <c:pt idx="756">
                  <c:v>0.0118849230469782</c:v>
                </c:pt>
                <c:pt idx="757">
                  <c:v>0.0118025430379663</c:v>
                </c:pt>
                <c:pt idx="758">
                  <c:v>0.0117207340436643</c:v>
                </c:pt>
                <c:pt idx="759">
                  <c:v>0.0116394921060997</c:v>
                </c:pt>
                <c:pt idx="760">
                  <c:v>0.0115588132947348</c:v>
                </c:pt>
                <c:pt idx="761">
                  <c:v>0.0114786937062761</c:v>
                </c:pt>
                <c:pt idx="762">
                  <c:v>0.011399129464486</c:v>
                </c:pt>
                <c:pt idx="763">
                  <c:v>0.0113201167199945</c:v>
                </c:pt>
                <c:pt idx="764">
                  <c:v>0.0112416516501138</c:v>
                </c:pt>
                <c:pt idx="765">
                  <c:v>0.0111637304586526</c:v>
                </c:pt>
                <c:pt idx="766">
                  <c:v>0.0110863493757332</c:v>
                </c:pt>
                <c:pt idx="767">
                  <c:v>0.0110095046576083</c:v>
                </c:pt>
                <c:pt idx="768">
                  <c:v>0.0109331925864804</c:v>
                </c:pt>
                <c:pt idx="769">
                  <c:v>0.0108574094703221</c:v>
                </c:pt>
                <c:pt idx="770">
                  <c:v>0.0107821516426967</c:v>
                </c:pt>
                <c:pt idx="771">
                  <c:v>0.0107074154625816</c:v>
                </c:pt>
                <c:pt idx="772">
                  <c:v>0.0106331973141919</c:v>
                </c:pt>
                <c:pt idx="773">
                  <c:v>0.0105594936068052</c:v>
                </c:pt>
                <c:pt idx="774">
                  <c:v>0.0104863007745882</c:v>
                </c:pt>
                <c:pt idx="775">
                  <c:v>0.0104136152764241</c:v>
                </c:pt>
                <c:pt idx="776">
                  <c:v>0.0103414335957412</c:v>
                </c:pt>
                <c:pt idx="777">
                  <c:v>0.0102697522403429</c:v>
                </c:pt>
                <c:pt idx="778">
                  <c:v>0.0101985677422385</c:v>
                </c:pt>
                <c:pt idx="779">
                  <c:v>0.0101278766574756</c:v>
                </c:pt>
                <c:pt idx="780">
                  <c:v>0.0100576755659737</c:v>
                </c:pt>
                <c:pt idx="781">
                  <c:v>0.00998796107135834</c:v>
                </c:pt>
                <c:pt idx="782">
                  <c:v>0.00991872980079679</c:v>
                </c:pt>
                <c:pt idx="783">
                  <c:v>0.00984997840483521</c:v>
                </c:pt>
                <c:pt idx="784">
                  <c:v>0.00978170355723633</c:v>
                </c:pt>
                <c:pt idx="785">
                  <c:v>0.00971390195481862</c:v>
                </c:pt>
                <c:pt idx="786">
                  <c:v>0.00964657031729643</c:v>
                </c:pt>
                <c:pt idx="787">
                  <c:v>0.00957970538712136</c:v>
                </c:pt>
                <c:pt idx="788">
                  <c:v>0.00951330392932458</c:v>
                </c:pt>
                <c:pt idx="789">
                  <c:v>0.00944736273136037</c:v>
                </c:pt>
                <c:pt idx="790">
                  <c:v>0.00938187860295067</c:v>
                </c:pt>
                <c:pt idx="791">
                  <c:v>0.00931684837593076</c:v>
                </c:pt>
                <c:pt idx="792">
                  <c:v>0.00925226890409595</c:v>
                </c:pt>
                <c:pt idx="793">
                  <c:v>0.00918813706304939</c:v>
                </c:pt>
                <c:pt idx="794">
                  <c:v>0.00912444975005088</c:v>
                </c:pt>
                <c:pt idx="795">
                  <c:v>0.00906120388386679</c:v>
                </c:pt>
                <c:pt idx="796">
                  <c:v>0.00899839640462098</c:v>
                </c:pt>
                <c:pt idx="797">
                  <c:v>0.00893602427364674</c:v>
                </c:pt>
                <c:pt idx="798">
                  <c:v>0.00887408447333981</c:v>
                </c:pt>
                <c:pt idx="799">
                  <c:v>0.00881257400701234</c:v>
                </c:pt>
                <c:pt idx="800">
                  <c:v>0.00875148989874798</c:v>
                </c:pt>
                <c:pt idx="801">
                  <c:v>0.00869082919325782</c:v>
                </c:pt>
                <c:pt idx="802">
                  <c:v>0.00863058895573747</c:v>
                </c:pt>
                <c:pt idx="803">
                  <c:v>0.00857076627172506</c:v>
                </c:pt>
                <c:pt idx="804">
                  <c:v>0.00851135824696022</c:v>
                </c:pt>
                <c:pt idx="805">
                  <c:v>0.00845236200724406</c:v>
                </c:pt>
                <c:pt idx="806">
                  <c:v>0.00839377469830012</c:v>
                </c:pt>
                <c:pt idx="807">
                  <c:v>0.0083355934856363</c:v>
                </c:pt>
                <c:pt idx="808">
                  <c:v>0.00827781555440768</c:v>
                </c:pt>
                <c:pt idx="809">
                  <c:v>0.00822043810928035</c:v>
                </c:pt>
                <c:pt idx="810">
                  <c:v>0.0081634583742962</c:v>
                </c:pt>
                <c:pt idx="811">
                  <c:v>0.00810687359273858</c:v>
                </c:pt>
                <c:pt idx="812">
                  <c:v>0.00805068102699895</c:v>
                </c:pt>
                <c:pt idx="813">
                  <c:v>0.00799487795844443</c:v>
                </c:pt>
                <c:pt idx="814">
                  <c:v>0.00793946168728627</c:v>
                </c:pt>
                <c:pt idx="815">
                  <c:v>0.00788442953244921</c:v>
                </c:pt>
                <c:pt idx="816">
                  <c:v>0.0078297788314418</c:v>
                </c:pt>
                <c:pt idx="817">
                  <c:v>0.00777550694022758</c:v>
                </c:pt>
                <c:pt idx="818">
                  <c:v>0.00772161123309715</c:v>
                </c:pt>
                <c:pt idx="819">
                  <c:v>0.00766808910254114</c:v>
                </c:pt>
                <c:pt idx="820">
                  <c:v>0.00761493795912405</c:v>
                </c:pt>
                <c:pt idx="821">
                  <c:v>0.00756215523135899</c:v>
                </c:pt>
                <c:pt idx="822">
                  <c:v>0.00750973836558326</c:v>
                </c:pt>
                <c:pt idx="823">
                  <c:v>0.00745768482583479</c:v>
                </c:pt>
                <c:pt idx="824">
                  <c:v>0.00740599209372947</c:v>
                </c:pt>
                <c:pt idx="825">
                  <c:v>0.00735465766833929</c:v>
                </c:pt>
                <c:pt idx="826">
                  <c:v>0.00730367906607136</c:v>
                </c:pt>
                <c:pt idx="827">
                  <c:v>0.00725305382054774</c:v>
                </c:pt>
                <c:pt idx="828">
                  <c:v>0.00720277948248612</c:v>
                </c:pt>
                <c:pt idx="829">
                  <c:v>0.00715285361958132</c:v>
                </c:pt>
                <c:pt idx="830">
                  <c:v>0.00710327381638761</c:v>
                </c:pt>
                <c:pt idx="831">
                  <c:v>0.00705403767420186</c:v>
                </c:pt>
                <c:pt idx="832">
                  <c:v>0.0070051428109475</c:v>
                </c:pt>
                <c:pt idx="833">
                  <c:v>0.00695658686105922</c:v>
                </c:pt>
                <c:pt idx="834">
                  <c:v>0.00690836747536858</c:v>
                </c:pt>
                <c:pt idx="835">
                  <c:v>0.00686048232099034</c:v>
                </c:pt>
                <c:pt idx="836">
                  <c:v>0.00681292908120959</c:v>
                </c:pt>
                <c:pt idx="837">
                  <c:v>0.00676570545536963</c:v>
                </c:pt>
                <c:pt idx="838">
                  <c:v>0.00671880915876075</c:v>
                </c:pt>
                <c:pt idx="839">
                  <c:v>0.00667223792250959</c:v>
                </c:pt>
                <c:pt idx="840">
                  <c:v>0.00662598949346947</c:v>
                </c:pt>
                <c:pt idx="841">
                  <c:v>0.00658006163411129</c:v>
                </c:pt>
                <c:pt idx="842">
                  <c:v>0.00653445212241534</c:v>
                </c:pt>
                <c:pt idx="843">
                  <c:v>0.00648915875176378</c:v>
                </c:pt>
                <c:pt idx="844">
                  <c:v>0.00644417933083387</c:v>
                </c:pt>
                <c:pt idx="845">
                  <c:v>0.00639951168349196</c:v>
                </c:pt>
                <c:pt idx="846">
                  <c:v>0.00635515364868824</c:v>
                </c:pt>
                <c:pt idx="847">
                  <c:v>0.0063111030803521</c:v>
                </c:pt>
                <c:pt idx="848">
                  <c:v>0.00626735784728841</c:v>
                </c:pt>
                <c:pt idx="849">
                  <c:v>0.00622391583307433</c:v>
                </c:pt>
                <c:pt idx="850">
                  <c:v>0.00618077493595695</c:v>
                </c:pt>
                <c:pt idx="851">
                  <c:v>0.00613793306875161</c:v>
                </c:pt>
                <c:pt idx="852">
                  <c:v>0.0060953881587409</c:v>
                </c:pt>
                <c:pt idx="853">
                  <c:v>0.0060531381475744</c:v>
                </c:pt>
                <c:pt idx="854">
                  <c:v>0.00601118099116909</c:v>
                </c:pt>
                <c:pt idx="855">
                  <c:v>0.00596951465961045</c:v>
                </c:pt>
                <c:pt idx="856">
                  <c:v>0.00592813713705424</c:v>
                </c:pt>
                <c:pt idx="857">
                  <c:v>0.00588704642162903</c:v>
                </c:pt>
                <c:pt idx="858">
                  <c:v>0.00584624052533925</c:v>
                </c:pt>
                <c:pt idx="859">
                  <c:v>0.00580571747396911</c:v>
                </c:pt>
                <c:pt idx="860">
                  <c:v>0.00576547530698701</c:v>
                </c:pt>
                <c:pt idx="861">
                  <c:v>0.00572551207745075</c:v>
                </c:pt>
                <c:pt idx="862">
                  <c:v>0.00568582585191328</c:v>
                </c:pt>
                <c:pt idx="863">
                  <c:v>0.0056464147103292</c:v>
                </c:pt>
                <c:pt idx="864">
                  <c:v>0.00560727674596183</c:v>
                </c:pt>
                <c:pt idx="865">
                  <c:v>0.005568410065291</c:v>
                </c:pt>
                <c:pt idx="866">
                  <c:v>0.00552981278792142</c:v>
                </c:pt>
                <c:pt idx="867">
                  <c:v>0.0054914830464917</c:v>
                </c:pt>
                <c:pt idx="868">
                  <c:v>0.00545341898658402</c:v>
                </c:pt>
                <c:pt idx="869">
                  <c:v>0.00541561876663439</c:v>
                </c:pt>
                <c:pt idx="870">
                  <c:v>0.00537808055784359</c:v>
                </c:pt>
                <c:pt idx="871">
                  <c:v>0.00534080254408865</c:v>
                </c:pt>
                <c:pt idx="872">
                  <c:v>0.00530378292183503</c:v>
                </c:pt>
                <c:pt idx="873">
                  <c:v>0.00526701990004931</c:v>
                </c:pt>
                <c:pt idx="874">
                  <c:v>0.00523051170011258</c:v>
                </c:pt>
                <c:pt idx="875">
                  <c:v>0.0051942565557344</c:v>
                </c:pt>
                <c:pt idx="876">
                  <c:v>0.00515825271286727</c:v>
                </c:pt>
                <c:pt idx="877">
                  <c:v>0.00512249842962188</c:v>
                </c:pt>
                <c:pt idx="878">
                  <c:v>0.00508699197618272</c:v>
                </c:pt>
                <c:pt idx="879">
                  <c:v>0.0050517316347245</c:v>
                </c:pt>
                <c:pt idx="880">
                  <c:v>0.00501671569932896</c:v>
                </c:pt>
                <c:pt idx="881">
                  <c:v>0.00498194247590235</c:v>
                </c:pt>
                <c:pt idx="882">
                  <c:v>0.00494741028209351</c:v>
                </c:pt>
                <c:pt idx="883">
                  <c:v>0.00491311744721245</c:v>
                </c:pt>
                <c:pt idx="884">
                  <c:v>0.0048790623121495</c:v>
                </c:pt>
                <c:pt idx="885">
                  <c:v>0.00484524322929507</c:v>
                </c:pt>
                <c:pt idx="886">
                  <c:v>0.00481165856245994</c:v>
                </c:pt>
                <c:pt idx="887">
                  <c:v>0.00477830668679608</c:v>
                </c:pt>
                <c:pt idx="888">
                  <c:v>0.00474518598871804</c:v>
                </c:pt>
                <c:pt idx="889">
                  <c:v>0.00471229486582492</c:v>
                </c:pt>
                <c:pt idx="890">
                  <c:v>0.00467963172682278</c:v>
                </c:pt>
                <c:pt idx="891">
                  <c:v>0.00464719499144772</c:v>
                </c:pt>
                <c:pt idx="892">
                  <c:v>0.00461498309038938</c:v>
                </c:pt>
                <c:pt idx="893">
                  <c:v>0.00458299446521502</c:v>
                </c:pt>
                <c:pt idx="894">
                  <c:v>0.00455122756829417</c:v>
                </c:pt>
                <c:pt idx="895">
                  <c:v>0.00451968086272367</c:v>
                </c:pt>
                <c:pt idx="896">
                  <c:v>0.00448835282225339</c:v>
                </c:pt>
                <c:pt idx="897">
                  <c:v>0.00445724193121236</c:v>
                </c:pt>
                <c:pt idx="898">
                  <c:v>0.00442634668443543</c:v>
                </c:pt>
                <c:pt idx="899">
                  <c:v>0.00439566558719046</c:v>
                </c:pt>
                <c:pt idx="900">
                  <c:v>0.004365197155106</c:v>
                </c:pt>
                <c:pt idx="901">
                  <c:v>0.0043349399140995</c:v>
                </c:pt>
                <c:pt idx="902">
                  <c:v>0.00430489240030595</c:v>
                </c:pt>
                <c:pt idx="903">
                  <c:v>0.00427505316000709</c:v>
                </c:pt>
                <c:pt idx="904">
                  <c:v>0.00424542074956106</c:v>
                </c:pt>
                <c:pt idx="905">
                  <c:v>0.00421599373533258</c:v>
                </c:pt>
                <c:pt idx="906">
                  <c:v>0.00418677069362353</c:v>
                </c:pt>
                <c:pt idx="907">
                  <c:v>0.00415775021060417</c:v>
                </c:pt>
                <c:pt idx="908">
                  <c:v>0.00412893088224464</c:v>
                </c:pt>
                <c:pt idx="909">
                  <c:v>0.0041003113142471</c:v>
                </c:pt>
                <c:pt idx="910">
                  <c:v>0.00407189012197821</c:v>
                </c:pt>
                <c:pt idx="911">
                  <c:v>0.00404366593040222</c:v>
                </c:pt>
                <c:pt idx="912">
                  <c:v>0.00401563737401438</c:v>
                </c:pt>
                <c:pt idx="913">
                  <c:v>0.00398780309677488</c:v>
                </c:pt>
                <c:pt idx="914">
                  <c:v>0.00396016175204331</c:v>
                </c:pt>
                <c:pt idx="915">
                  <c:v>0.0039327120025134</c:v>
                </c:pt>
                <c:pt idx="916">
                  <c:v>0.00390545252014844</c:v>
                </c:pt>
                <c:pt idx="917">
                  <c:v>0.00387838198611692</c:v>
                </c:pt>
                <c:pt idx="918">
                  <c:v>0.00385149909072881</c:v>
                </c:pt>
                <c:pt idx="919">
                  <c:v>0.00382480253337213</c:v>
                </c:pt>
                <c:pt idx="920">
                  <c:v>0.00379829102245008</c:v>
                </c:pt>
                <c:pt idx="921">
                  <c:v>0.0037719632753185</c:v>
                </c:pt>
                <c:pt idx="922">
                  <c:v>0.00374581801822388</c:v>
                </c:pt>
                <c:pt idx="923">
                  <c:v>0.00371985398624165</c:v>
                </c:pt>
                <c:pt idx="924">
                  <c:v>0.00369406992321507</c:v>
                </c:pt>
                <c:pt idx="925">
                  <c:v>0.00366846458169439</c:v>
                </c:pt>
                <c:pt idx="926">
                  <c:v>0.00364303672287654</c:v>
                </c:pt>
                <c:pt idx="927">
                  <c:v>0.00361778511654515</c:v>
                </c:pt>
                <c:pt idx="928">
                  <c:v>0.0035927085410111</c:v>
                </c:pt>
                <c:pt idx="929">
                  <c:v>0.00356780578305335</c:v>
                </c:pt>
                <c:pt idx="930">
                  <c:v>0.00354307563786026</c:v>
                </c:pt>
                <c:pt idx="931">
                  <c:v>0.00351851690897133</c:v>
                </c:pt>
                <c:pt idx="932">
                  <c:v>0.00349412840821927</c:v>
                </c:pt>
                <c:pt idx="933">
                  <c:v>0.00346990895567255</c:v>
                </c:pt>
                <c:pt idx="934">
                  <c:v>0.00344585737957831</c:v>
                </c:pt>
                <c:pt idx="935">
                  <c:v>0.00342197251630564</c:v>
                </c:pt>
                <c:pt idx="936">
                  <c:v>0.00339825321028934</c:v>
                </c:pt>
                <c:pt idx="937">
                  <c:v>0.00337469831397393</c:v>
                </c:pt>
                <c:pt idx="938">
                  <c:v>0.00335130668775821</c:v>
                </c:pt>
                <c:pt idx="939">
                  <c:v>0.0033280771999401</c:v>
                </c:pt>
                <c:pt idx="940">
                  <c:v>0.00330500872666186</c:v>
                </c:pt>
                <c:pt idx="941">
                  <c:v>0.00328210015185574</c:v>
                </c:pt>
                <c:pt idx="942">
                  <c:v>0.00325935036719</c:v>
                </c:pt>
                <c:pt idx="943">
                  <c:v>0.00323675827201525</c:v>
                </c:pt>
                <c:pt idx="944">
                  <c:v>0.00321432277331124</c:v>
                </c:pt>
                <c:pt idx="945">
                  <c:v>0.00319204278563393</c:v>
                </c:pt>
                <c:pt idx="946">
                  <c:v>0.00316991723106304</c:v>
                </c:pt>
                <c:pt idx="947">
                  <c:v>0.00314794503914985</c:v>
                </c:pt>
                <c:pt idx="948">
                  <c:v>0.0031261251468654</c:v>
                </c:pt>
                <c:pt idx="949">
                  <c:v>0.00310445649854913</c:v>
                </c:pt>
                <c:pt idx="950">
                  <c:v>0.00308293804585773</c:v>
                </c:pt>
                <c:pt idx="951">
                  <c:v>0.00306156874771445</c:v>
                </c:pt>
                <c:pt idx="952">
                  <c:v>0.00304034757025877</c:v>
                </c:pt>
                <c:pt idx="953">
                  <c:v>0.0030192734867963</c:v>
                </c:pt>
                <c:pt idx="954">
                  <c:v>0.00299834547774917</c:v>
                </c:pt>
                <c:pt idx="955">
                  <c:v>0.00297756253060671</c:v>
                </c:pt>
                <c:pt idx="956">
                  <c:v>0.0029569236398764</c:v>
                </c:pt>
                <c:pt idx="957">
                  <c:v>0.00293642780703528</c:v>
                </c:pt>
                <c:pt idx="958">
                  <c:v>0.00291607404048164</c:v>
                </c:pt>
                <c:pt idx="959">
                  <c:v>0.002895861355487</c:v>
                </c:pt>
                <c:pt idx="960">
                  <c:v>0.00287578877414852</c:v>
                </c:pt>
                <c:pt idx="961">
                  <c:v>0.00285585532534165</c:v>
                </c:pt>
                <c:pt idx="962">
                  <c:v>0.00283606004467317</c:v>
                </c:pt>
                <c:pt idx="963">
                  <c:v>0.00281640197443453</c:v>
                </c:pt>
                <c:pt idx="964">
                  <c:v>0.0027968801635555</c:v>
                </c:pt>
                <c:pt idx="965">
                  <c:v>0.00277749366755818</c:v>
                </c:pt>
                <c:pt idx="966">
                  <c:v>0.00275824154851127</c:v>
                </c:pt>
                <c:pt idx="967">
                  <c:v>0.00273912287498473</c:v>
                </c:pt>
                <c:pt idx="968">
                  <c:v>0.0027201367220047</c:v>
                </c:pt>
                <c:pt idx="969">
                  <c:v>0.00270128217100875</c:v>
                </c:pt>
                <c:pt idx="970">
                  <c:v>0.00268255830980143</c:v>
                </c:pt>
                <c:pt idx="971">
                  <c:v>0.00266396423251017</c:v>
                </c:pt>
                <c:pt idx="972">
                  <c:v>0.0026454990395414</c:v>
                </c:pt>
                <c:pt idx="973">
                  <c:v>0.00262716183753708</c:v>
                </c:pt>
                <c:pt idx="974">
                  <c:v>0.00260895173933144</c:v>
                </c:pt>
                <c:pt idx="975">
                  <c:v>0.0025908678639081</c:v>
                </c:pt>
                <c:pt idx="976">
                  <c:v>0.00257290933635738</c:v>
                </c:pt>
                <c:pt idx="977">
                  <c:v>0.00255507528783406</c:v>
                </c:pt>
                <c:pt idx="978">
                  <c:v>0.00253736485551525</c:v>
                </c:pt>
                <c:pt idx="979">
                  <c:v>0.00251977718255873</c:v>
                </c:pt>
                <c:pt idx="980">
                  <c:v>0.00250231141806143</c:v>
                </c:pt>
                <c:pt idx="981">
                  <c:v>0.00248496671701831</c:v>
                </c:pt>
                <c:pt idx="982">
                  <c:v>0.00246774224028145</c:v>
                </c:pt>
                <c:pt idx="983">
                  <c:v>0.00245063715451945</c:v>
                </c:pt>
                <c:pt idx="984">
                  <c:v>0.00243365063217714</c:v>
                </c:pt>
                <c:pt idx="985">
                  <c:v>0.00241678185143553</c:v>
                </c:pt>
                <c:pt idx="986">
                  <c:v>0.00240002999617202</c:v>
                </c:pt>
                <c:pt idx="987">
                  <c:v>0.00238339425592096</c:v>
                </c:pt>
                <c:pt idx="988">
                  <c:v>0.00236687382583441</c:v>
                </c:pt>
                <c:pt idx="989">
                  <c:v>0.00235046790664323</c:v>
                </c:pt>
                <c:pt idx="990">
                  <c:v>0.00233417570461837</c:v>
                </c:pt>
                <c:pt idx="991">
                  <c:v>0.00231799643153249</c:v>
                </c:pt>
                <c:pt idx="992">
                  <c:v>0.00230192930462184</c:v>
                </c:pt>
                <c:pt idx="993">
                  <c:v>0.00228597354654837</c:v>
                </c:pt>
                <c:pt idx="994">
                  <c:v>0.00227012838536213</c:v>
                </c:pt>
                <c:pt idx="995">
                  <c:v>0.0022543930544639</c:v>
                </c:pt>
                <c:pt idx="996">
                  <c:v>0.00223876679256814</c:v>
                </c:pt>
                <c:pt idx="997">
                  <c:v>0.00222324884366614</c:v>
                </c:pt>
                <c:pt idx="998">
                  <c:v>0.00220783845698944</c:v>
                </c:pt>
                <c:pt idx="999">
                  <c:v>0.0021925348869735</c:v>
                </c:pt>
                <c:pt idx="1000">
                  <c:v>0.00217733739322165</c:v>
                </c:pt>
              </c:numCache>
            </c:numRef>
          </c:yVal>
          <c:smooth val="1"/>
        </c:ser>
        <c:axId val="32132166"/>
        <c:axId val="39851967"/>
      </c:scatterChart>
      <c:valAx>
        <c:axId val="3213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04106827916352"/>
              <c:y val="0.78443686006825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967"/>
        <c:crossesAt val="0"/>
        <c:crossBetween val="midCat"/>
      </c:valAx>
      <c:valAx>
        <c:axId val="398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9</xdr:row>
      <xdr:rowOff>9360</xdr:rowOff>
    </xdr:from>
    <xdr:to>
      <xdr:col>13</xdr:col>
      <xdr:colOff>115848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2130840" y="3646080"/>
        <a:ext cx="74152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8</xdr:row>
      <xdr:rowOff>152640</xdr:rowOff>
    </xdr:from>
    <xdr:to>
      <xdr:col>13</xdr:col>
      <xdr:colOff>1158480</xdr:colOff>
      <xdr:row>19</xdr:row>
      <xdr:rowOff>9360</xdr:rowOff>
    </xdr:to>
    <xdr:graphicFrame>
      <xdr:nvGraphicFramePr>
        <xdr:cNvPr id="1" name="Chart 2"/>
        <xdr:cNvGraphicFramePr/>
      </xdr:nvGraphicFramePr>
      <xdr:xfrm>
        <a:off x="2130840" y="1777680"/>
        <a:ext cx="7415280" cy="18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3</xdr:col>
      <xdr:colOff>1158480</xdr:colOff>
      <xdr:row>8</xdr:row>
      <xdr:rowOff>152640</xdr:rowOff>
    </xdr:to>
    <xdr:graphicFrame>
      <xdr:nvGraphicFramePr>
        <xdr:cNvPr id="2" name="Chart 3"/>
        <xdr:cNvGraphicFramePr/>
      </xdr:nvGraphicFramePr>
      <xdr:xfrm>
        <a:off x="2120400" y="0"/>
        <a:ext cx="7425720" cy="17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9</xdr:row>
      <xdr:rowOff>9360</xdr:rowOff>
    </xdr:from>
    <xdr:to>
      <xdr:col>13</xdr:col>
      <xdr:colOff>1158480</xdr:colOff>
      <xdr:row>29</xdr:row>
      <xdr:rowOff>123840</xdr:rowOff>
    </xdr:to>
    <xdr:graphicFrame>
      <xdr:nvGraphicFramePr>
        <xdr:cNvPr id="3" name="Chart 1"/>
        <xdr:cNvGraphicFramePr/>
      </xdr:nvGraphicFramePr>
      <xdr:xfrm>
        <a:off x="2130840" y="3646080"/>
        <a:ext cx="74152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8</xdr:row>
      <xdr:rowOff>152640</xdr:rowOff>
    </xdr:from>
    <xdr:to>
      <xdr:col>13</xdr:col>
      <xdr:colOff>1158480</xdr:colOff>
      <xdr:row>19</xdr:row>
      <xdr:rowOff>9360</xdr:rowOff>
    </xdr:to>
    <xdr:graphicFrame>
      <xdr:nvGraphicFramePr>
        <xdr:cNvPr id="4" name="Chart 2"/>
        <xdr:cNvGraphicFramePr/>
      </xdr:nvGraphicFramePr>
      <xdr:xfrm>
        <a:off x="2130840" y="1777680"/>
        <a:ext cx="7415280" cy="18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3</xdr:col>
      <xdr:colOff>1158480</xdr:colOff>
      <xdr:row>8</xdr:row>
      <xdr:rowOff>152640</xdr:rowOff>
    </xdr:to>
    <xdr:graphicFrame>
      <xdr:nvGraphicFramePr>
        <xdr:cNvPr id="5" name="Chart 3"/>
        <xdr:cNvGraphicFramePr/>
      </xdr:nvGraphicFramePr>
      <xdr:xfrm>
        <a:off x="2120400" y="0"/>
        <a:ext cx="7425720" cy="17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4</xdr:row>
      <xdr:rowOff>209160</xdr:rowOff>
    </xdr:from>
    <xdr:to>
      <xdr:col>14</xdr:col>
      <xdr:colOff>1080</xdr:colOff>
      <xdr:row>29</xdr:row>
      <xdr:rowOff>123840</xdr:rowOff>
    </xdr:to>
    <xdr:graphicFrame>
      <xdr:nvGraphicFramePr>
        <xdr:cNvPr id="6" name="Chart 1"/>
        <xdr:cNvGraphicFramePr/>
      </xdr:nvGraphicFramePr>
      <xdr:xfrm>
        <a:off x="2130840" y="2781000"/>
        <a:ext cx="7153200" cy="263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3</xdr:col>
      <xdr:colOff>895320</xdr:colOff>
      <xdr:row>14</xdr:row>
      <xdr:rowOff>209160</xdr:rowOff>
    </xdr:to>
    <xdr:graphicFrame>
      <xdr:nvGraphicFramePr>
        <xdr:cNvPr id="7" name="Chart 2"/>
        <xdr:cNvGraphicFramePr/>
      </xdr:nvGraphicFramePr>
      <xdr:xfrm>
        <a:off x="2120400" y="0"/>
        <a:ext cx="716256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4</xdr:row>
      <xdr:rowOff>133560</xdr:rowOff>
    </xdr:from>
    <xdr:to>
      <xdr:col>14</xdr:col>
      <xdr:colOff>1080</xdr:colOff>
      <xdr:row>28</xdr:row>
      <xdr:rowOff>114480</xdr:rowOff>
    </xdr:to>
    <xdr:graphicFrame>
      <xdr:nvGraphicFramePr>
        <xdr:cNvPr id="8" name="Chart 1"/>
        <xdr:cNvGraphicFramePr/>
      </xdr:nvGraphicFramePr>
      <xdr:xfrm>
        <a:off x="2140200" y="2714760"/>
        <a:ext cx="71438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3</xdr:col>
      <xdr:colOff>895320</xdr:colOff>
      <xdr:row>14</xdr:row>
      <xdr:rowOff>133560</xdr:rowOff>
    </xdr:to>
    <xdr:graphicFrame>
      <xdr:nvGraphicFramePr>
        <xdr:cNvPr id="9" name="Chart 2"/>
        <xdr:cNvGraphicFramePr/>
      </xdr:nvGraphicFramePr>
      <xdr:xfrm>
        <a:off x="2120400" y="0"/>
        <a:ext cx="71625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4.7"/>
    <col collapsed="false" customWidth="true" hidden="false" outlineLevel="0" max="6" min="6" style="1" width="0.85"/>
    <col collapsed="false" customWidth="true" hidden="false" outlineLevel="0" max="9" min="7" style="1" width="12.7"/>
    <col collapsed="false" customWidth="true" hidden="false" outlineLevel="0" max="13" min="10" style="2" width="12.7"/>
    <col collapsed="false" customWidth="true" hidden="false" outlineLevel="0" max="14" min="14" style="1" width="16.84"/>
    <col collapsed="false" customWidth="false" hidden="false" outlineLevel="0" max="257" min="15" style="1" width="11.42"/>
  </cols>
  <sheetData>
    <row r="1" customFormat="false" ht="20.25" hidden="false" customHeight="false" outlineLevel="0" collapsed="false">
      <c r="A1" s="3"/>
      <c r="B1" s="3"/>
      <c r="C1" s="4" t="s">
        <v>0</v>
      </c>
      <c r="D1" s="3"/>
      <c r="E1" s="3"/>
      <c r="F1" s="3"/>
      <c r="G1" s="3"/>
      <c r="H1" s="3"/>
      <c r="I1" s="3"/>
      <c r="J1" s="5"/>
      <c r="K1" s="5"/>
      <c r="L1" s="5"/>
      <c r="M1" s="5"/>
      <c r="N1" s="3"/>
    </row>
    <row r="2" customFormat="false" ht="20.25" hidden="false" customHeight="false" outlineLevel="0" collapsed="false">
      <c r="A2" s="3"/>
      <c r="B2" s="3"/>
      <c r="C2" s="4" t="s">
        <v>1</v>
      </c>
      <c r="D2" s="3"/>
      <c r="E2" s="3"/>
      <c r="F2" s="3"/>
      <c r="G2" s="3"/>
      <c r="H2" s="3"/>
      <c r="I2" s="3"/>
      <c r="J2" s="5"/>
      <c r="K2" s="5"/>
      <c r="L2" s="5"/>
      <c r="M2" s="5"/>
      <c r="N2" s="3"/>
    </row>
    <row r="3" customFormat="false" ht="20.2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3"/>
      <c r="J3" s="5"/>
      <c r="K3" s="5"/>
      <c r="L3" s="5"/>
      <c r="M3" s="5"/>
      <c r="N3" s="3"/>
    </row>
    <row r="4" customFormat="false" ht="18" hidden="false" customHeight="false" outlineLevel="0" collapsed="false">
      <c r="A4" s="3"/>
      <c r="B4" s="3"/>
      <c r="C4" s="6"/>
      <c r="D4" s="3"/>
      <c r="E4" s="3"/>
      <c r="F4" s="3"/>
      <c r="G4" s="3"/>
      <c r="H4" s="3"/>
      <c r="I4" s="3"/>
      <c r="J4" s="5"/>
      <c r="K4" s="5"/>
      <c r="L4" s="5"/>
      <c r="M4" s="5"/>
      <c r="N4" s="3"/>
    </row>
    <row r="5" customFormat="false" ht="18" hidden="false" customHeight="false" outlineLevel="0" collapsed="false">
      <c r="A5" s="3"/>
      <c r="B5" s="3"/>
      <c r="C5" s="6"/>
      <c r="D5" s="3"/>
      <c r="E5" s="3"/>
      <c r="F5" s="3"/>
      <c r="G5" s="3"/>
      <c r="H5" s="3"/>
      <c r="I5" s="3"/>
      <c r="J5" s="5"/>
      <c r="K5" s="5"/>
      <c r="L5" s="5"/>
      <c r="M5" s="5"/>
      <c r="N5" s="3"/>
    </row>
    <row r="6" customFormat="false" ht="5.1" hidden="false" customHeight="true" outlineLevel="0" collapsed="false">
      <c r="A6" s="3"/>
      <c r="B6" s="5"/>
      <c r="C6" s="7"/>
      <c r="D6" s="3"/>
      <c r="E6" s="3"/>
      <c r="F6" s="5"/>
      <c r="G6" s="5"/>
      <c r="H6" s="5"/>
      <c r="I6" s="5"/>
      <c r="J6" s="5"/>
      <c r="K6" s="5"/>
      <c r="L6" s="5"/>
      <c r="M6" s="5"/>
      <c r="N6" s="3"/>
    </row>
    <row r="7" customFormat="false" ht="5.1" hidden="false" customHeight="true" outlineLevel="0" collapsed="false">
      <c r="A7" s="3"/>
      <c r="B7" s="8"/>
      <c r="C7" s="9"/>
      <c r="D7" s="9"/>
      <c r="E7" s="9"/>
      <c r="F7" s="10"/>
      <c r="G7" s="5"/>
      <c r="H7" s="5"/>
      <c r="I7" s="5"/>
      <c r="J7" s="5"/>
      <c r="K7" s="5"/>
      <c r="L7" s="5"/>
      <c r="M7" s="5"/>
    </row>
    <row r="8" s="16" customFormat="true" ht="21" hidden="false" customHeight="false" outlineLevel="0" collapsed="false">
      <c r="A8" s="6"/>
      <c r="B8" s="11"/>
      <c r="C8" s="12" t="s">
        <v>2</v>
      </c>
      <c r="D8" s="13" t="n">
        <v>230</v>
      </c>
      <c r="E8" s="14" t="s">
        <v>3</v>
      </c>
      <c r="F8" s="15"/>
      <c r="G8" s="5"/>
      <c r="H8" s="5"/>
      <c r="I8" s="5"/>
      <c r="J8" s="5"/>
      <c r="K8" s="5"/>
      <c r="L8" s="5"/>
      <c r="M8" s="5"/>
    </row>
    <row r="9" customFormat="false" ht="18" hidden="false" customHeight="false" outlineLevel="0" collapsed="false">
      <c r="A9" s="3"/>
      <c r="B9" s="11"/>
      <c r="C9" s="12" t="s">
        <v>4</v>
      </c>
      <c r="D9" s="13" t="n">
        <v>100</v>
      </c>
      <c r="E9" s="17" t="s">
        <v>5</v>
      </c>
      <c r="F9" s="15"/>
      <c r="G9" s="5"/>
      <c r="H9" s="5"/>
      <c r="I9" s="5"/>
      <c r="J9" s="5"/>
      <c r="K9" s="5"/>
      <c r="L9" s="5"/>
      <c r="M9" s="5"/>
    </row>
    <row r="10" customFormat="false" ht="18" hidden="false" customHeight="false" outlineLevel="0" collapsed="false">
      <c r="A10" s="3"/>
      <c r="B10" s="11"/>
      <c r="C10" s="12" t="s">
        <v>6</v>
      </c>
      <c r="D10" s="13" t="n">
        <v>1E-012</v>
      </c>
      <c r="E10" s="18" t="s">
        <v>7</v>
      </c>
      <c r="F10" s="15"/>
      <c r="G10" s="5"/>
      <c r="H10" s="5"/>
      <c r="I10" s="5"/>
      <c r="J10" s="5"/>
      <c r="K10" s="5"/>
      <c r="L10" s="5"/>
      <c r="M10" s="5"/>
    </row>
    <row r="11" customFormat="false" ht="5.1" hidden="false" customHeight="true" outlineLevel="0" collapsed="false">
      <c r="A11" s="3"/>
      <c r="B11" s="19"/>
      <c r="C11" s="20"/>
      <c r="D11" s="20"/>
      <c r="E11" s="20"/>
      <c r="F11" s="21"/>
      <c r="G11" s="5"/>
      <c r="H11" s="5"/>
      <c r="I11" s="5"/>
      <c r="J11" s="5"/>
      <c r="K11" s="5"/>
      <c r="L11" s="5"/>
      <c r="M11" s="5"/>
    </row>
    <row r="12" customFormat="false" ht="5.1" hidden="false" customHeight="true" outlineLevel="0" collapsed="false">
      <c r="B12" s="3"/>
      <c r="C12" s="3"/>
      <c r="D12" s="3"/>
      <c r="E12" s="3"/>
      <c r="F12" s="3"/>
      <c r="G12" s="5"/>
      <c r="H12" s="5"/>
      <c r="I12" s="5"/>
      <c r="J12" s="5"/>
      <c r="K12" s="5"/>
      <c r="L12" s="5"/>
      <c r="M12" s="5"/>
    </row>
    <row r="13" customFormat="false" ht="5.1" hidden="false" customHeight="true" outlineLevel="0" collapsed="false">
      <c r="A13" s="3"/>
      <c r="B13" s="8"/>
      <c r="C13" s="9"/>
      <c r="D13" s="9"/>
      <c r="E13" s="9"/>
      <c r="F13" s="10"/>
      <c r="G13" s="5"/>
      <c r="H13" s="5"/>
      <c r="I13" s="5"/>
      <c r="J13" s="5"/>
      <c r="K13" s="5"/>
      <c r="L13" s="5"/>
      <c r="M13" s="5"/>
    </row>
    <row r="14" customFormat="false" ht="20.25" hidden="false" customHeight="false" outlineLevel="0" collapsed="false">
      <c r="A14" s="3"/>
      <c r="B14" s="11"/>
      <c r="C14" s="22" t="s">
        <v>8</v>
      </c>
      <c r="D14" s="23"/>
      <c r="E14" s="18"/>
      <c r="F14" s="15"/>
      <c r="G14" s="5"/>
      <c r="H14" s="5"/>
      <c r="I14" s="5"/>
      <c r="J14" s="5"/>
      <c r="K14" s="5"/>
      <c r="L14" s="5"/>
      <c r="M14" s="5"/>
    </row>
    <row r="15" customFormat="false" ht="21.75" hidden="false" customHeight="false" outlineLevel="0" collapsed="false">
      <c r="A15" s="3"/>
      <c r="B15" s="11"/>
      <c r="C15" s="24" t="s">
        <v>9</v>
      </c>
      <c r="D15" s="23" t="n">
        <f aca="false">IF(COUNT(D9:D10)&lt;2,"",D9*D10*LN(2))</f>
        <v>6.93147180559945E-011</v>
      </c>
      <c r="E15" s="18" t="str">
        <f aca="false">IF(D15="","","s")</f>
        <v>s</v>
      </c>
      <c r="F15" s="15"/>
      <c r="G15" s="5"/>
      <c r="H15" s="5"/>
      <c r="I15" s="5"/>
      <c r="J15" s="5"/>
      <c r="K15" s="5"/>
      <c r="L15" s="5"/>
      <c r="M15" s="5"/>
    </row>
    <row r="16" customFormat="false" ht="20.25" hidden="false" customHeight="false" outlineLevel="0" collapsed="false">
      <c r="A16" s="3"/>
      <c r="B16" s="11"/>
      <c r="C16" s="22" t="s">
        <v>10</v>
      </c>
      <c r="D16" s="23"/>
      <c r="E16" s="18"/>
      <c r="F16" s="15"/>
      <c r="G16" s="5"/>
      <c r="H16" s="5"/>
      <c r="I16" s="5"/>
      <c r="J16" s="5"/>
      <c r="K16" s="5"/>
      <c r="L16" s="5"/>
      <c r="M16" s="5"/>
    </row>
    <row r="17" customFormat="false" ht="21.75" hidden="false" customHeight="false" outlineLevel="0" collapsed="false">
      <c r="A17" s="3"/>
      <c r="B17" s="11"/>
      <c r="C17" s="24" t="s">
        <v>11</v>
      </c>
      <c r="D17" s="25" t="n">
        <f aca="false">IF(COUNT(D9:D10)&lt;2,"",10*D9*D10*LN(2))</f>
        <v>6.93147180559945E-010</v>
      </c>
      <c r="E17" s="18" t="str">
        <f aca="false">IF(D17="","","s")</f>
        <v>s</v>
      </c>
      <c r="F17" s="15"/>
      <c r="G17" s="5"/>
      <c r="H17" s="5"/>
      <c r="I17" s="5"/>
      <c r="J17" s="5"/>
      <c r="K17" s="5"/>
      <c r="L17" s="5"/>
      <c r="M17" s="5"/>
    </row>
    <row r="18" customFormat="false" ht="18" hidden="false" customHeight="false" outlineLevel="0" collapsed="false">
      <c r="A18" s="3"/>
      <c r="B18" s="11"/>
      <c r="C18" s="26" t="s">
        <v>12</v>
      </c>
      <c r="D18" s="27" t="n">
        <f aca="false">IF(D17="","",D17/1000)</f>
        <v>6.93147180559945E-013</v>
      </c>
      <c r="E18" s="18" t="str">
        <f aca="false">IF(D18="","","s")</f>
        <v>s</v>
      </c>
      <c r="F18" s="15"/>
      <c r="G18" s="5"/>
      <c r="H18" s="5"/>
      <c r="I18" s="5"/>
      <c r="J18" s="5"/>
      <c r="K18" s="5"/>
      <c r="L18" s="5"/>
      <c r="M18" s="5"/>
    </row>
    <row r="19" customFormat="false" ht="5.1" hidden="false" customHeight="true" outlineLevel="0" collapsed="false">
      <c r="A19" s="3"/>
      <c r="B19" s="19"/>
      <c r="C19" s="20"/>
      <c r="D19" s="20"/>
      <c r="E19" s="20"/>
      <c r="F19" s="21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A21" s="3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3.5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28" customFormat="true" ht="21" hidden="false" customHeight="false" outlineLevel="0" collapsed="false">
      <c r="C37" s="29" t="s">
        <v>13</v>
      </c>
      <c r="D37" s="30" t="s">
        <v>14</v>
      </c>
      <c r="E37" s="31"/>
      <c r="F37" s="31"/>
      <c r="G37" s="30" t="s">
        <v>15</v>
      </c>
      <c r="H37" s="30" t="s">
        <v>16</v>
      </c>
      <c r="I37" s="32" t="s">
        <v>17</v>
      </c>
      <c r="J37" s="5"/>
      <c r="K37" s="5"/>
      <c r="L37" s="5"/>
      <c r="M37" s="5"/>
      <c r="N37" s="5"/>
    </row>
    <row r="38" s="28" customFormat="true" ht="18.75" hidden="false" customHeight="false" outlineLevel="0" collapsed="false">
      <c r="C38" s="33" t="s">
        <v>18</v>
      </c>
      <c r="D38" s="34" t="s">
        <v>19</v>
      </c>
      <c r="E38" s="35"/>
      <c r="F38" s="35"/>
      <c r="G38" s="34" t="s">
        <v>3</v>
      </c>
      <c r="H38" s="34" t="s">
        <v>20</v>
      </c>
      <c r="I38" s="36" t="s">
        <v>19</v>
      </c>
      <c r="J38" s="5"/>
      <c r="K38" s="5"/>
      <c r="L38" s="5"/>
      <c r="M38" s="5"/>
      <c r="N38" s="5"/>
    </row>
    <row r="39" s="37" customFormat="true" ht="12.75" hidden="false" customHeight="false" outlineLevel="0" collapsed="false">
      <c r="B39" s="37" t="n">
        <v>0</v>
      </c>
      <c r="C39" s="38" t="n">
        <f aca="false">IF(D17="","",0)</f>
        <v>0</v>
      </c>
      <c r="D39" s="39" t="n">
        <f aca="false">IF(COUNT($D$8,$D$9,$D$10,$D$17)&lt;4,"",0)</f>
        <v>0</v>
      </c>
      <c r="E39" s="40"/>
      <c r="F39" s="40"/>
      <c r="G39" s="41" t="n">
        <f aca="false">IF(COUNT($D$8,$D$9,$D$10,$D$17)&lt;4,"",D39/$D$10)</f>
        <v>0</v>
      </c>
      <c r="H39" s="39" t="n">
        <f aca="false">IF(COUNT($D$8,$D$9,$D$10,$D$17)&lt;4,"",($D$8-G39)/$D$9)</f>
        <v>2.3</v>
      </c>
      <c r="I39" s="42" t="n">
        <f aca="false">IF(COUNT($D$8,$D$9,$D$10,$D$17)&lt;4,"",(H39*$D$18))</f>
        <v>1.59423851528787E-012</v>
      </c>
      <c r="L39" s="43"/>
      <c r="M39" s="43"/>
    </row>
    <row r="40" s="37" customFormat="true" ht="12.75" hidden="false" customHeight="false" outlineLevel="0" collapsed="false">
      <c r="B40" s="37" t="n">
        <v>1</v>
      </c>
      <c r="C40" s="44" t="n">
        <f aca="false">IF(D16023,"",C39+$D$18)</f>
        <v>6.93147180559945E-013</v>
      </c>
      <c r="D40" s="45" t="n">
        <f aca="false">IF(COUNT($D$8,$D$9,$D$10,$D$17)&lt;4,"",D39+I39)</f>
        <v>1.59423851528787E-012</v>
      </c>
      <c r="E40" s="46"/>
      <c r="F40" s="46"/>
      <c r="G40" s="47" t="n">
        <f aca="false">IF(COUNT($D$8,$D$9,$D$10,$D$17)&lt;4,"",D40/$D$10)</f>
        <v>1.59423851528787</v>
      </c>
      <c r="H40" s="45" t="n">
        <f aca="false">IF(COUNT($D$8,$D$9,$D$10,$D$17)&lt;4,"",($D$8-G40)/$D$9)</f>
        <v>2.28405761484712</v>
      </c>
      <c r="I40" s="48" t="n">
        <f aca="false">IF(COUNT($D$8,$D$9,$D$10,$D$17)&lt;4,"",(H40*$D$18))</f>
        <v>1.58318809596776E-012</v>
      </c>
      <c r="J40" s="49"/>
      <c r="K40" s="43"/>
      <c r="L40" s="43"/>
      <c r="M40" s="43"/>
    </row>
    <row r="41" s="37" customFormat="true" ht="12.75" hidden="false" customHeight="false" outlineLevel="0" collapsed="false">
      <c r="B41" s="37" t="n">
        <v>2</v>
      </c>
      <c r="C41" s="44" t="n">
        <f aca="false">IF(D16024,"",C40+$D$18)</f>
        <v>1.38629436111989E-012</v>
      </c>
      <c r="D41" s="45" t="n">
        <f aca="false">IF(COUNT($D$8,$D$9,$D$10,$D$17)&lt;4,"",D40+I40)</f>
        <v>3.17742661125563E-012</v>
      </c>
      <c r="E41" s="46"/>
      <c r="F41" s="46"/>
      <c r="G41" s="47" t="n">
        <f aca="false">IF(COUNT($D$8,$D$9,$D$10,$D$17)&lt;4,"",D41/$D$10)</f>
        <v>3.17742661125563</v>
      </c>
      <c r="H41" s="45" t="n">
        <f aca="false">IF(COUNT($D$8,$D$9,$D$10,$D$17)&lt;4,"",($D$8-G41)/$D$9)</f>
        <v>2.26822573388744</v>
      </c>
      <c r="I41" s="48" t="n">
        <f aca="false">IF(COUNT($D$8,$D$9,$D$10,$D$17)&lt;4,"",(H41*$D$18))</f>
        <v>1.57221427231759E-012</v>
      </c>
      <c r="J41" s="49"/>
      <c r="K41" s="43"/>
      <c r="L41" s="43"/>
      <c r="M41" s="43"/>
    </row>
    <row r="42" s="37" customFormat="true" ht="12.75" hidden="false" customHeight="false" outlineLevel="0" collapsed="false">
      <c r="B42" s="37" t="n">
        <v>3</v>
      </c>
      <c r="C42" s="44" t="n">
        <f aca="false">IF(D16025,"",C41+$D$18)</f>
        <v>2.07944154167984E-012</v>
      </c>
      <c r="D42" s="45" t="n">
        <f aca="false">IF(COUNT($D$8,$D$9,$D$10,$D$17)&lt;4,"",D41+I41)</f>
        <v>4.74964088357322E-012</v>
      </c>
      <c r="E42" s="46"/>
      <c r="F42" s="46"/>
      <c r="G42" s="47" t="n">
        <f aca="false">IF(COUNT($D$8,$D$9,$D$10,$D$17)&lt;4,"",D42/$D$10)</f>
        <v>4.74964088357322</v>
      </c>
      <c r="H42" s="45" t="n">
        <f aca="false">IF(COUNT($D$8,$D$9,$D$10,$D$17)&lt;4,"",($D$8-G42)/$D$9)</f>
        <v>2.25250359116427</v>
      </c>
      <c r="I42" s="48" t="n">
        <f aca="false">IF(COUNT($D$8,$D$9,$D$10,$D$17)&lt;4,"",(H42*$D$18))</f>
        <v>1.56131651341666E-012</v>
      </c>
      <c r="J42" s="49"/>
      <c r="K42" s="43"/>
      <c r="L42" s="43"/>
      <c r="M42" s="43"/>
    </row>
    <row r="43" s="37" customFormat="true" ht="12.75" hidden="false" customHeight="false" outlineLevel="0" collapsed="false">
      <c r="B43" s="37" t="n">
        <v>4</v>
      </c>
      <c r="C43" s="44" t="n">
        <f aca="false">IF(D16026,"",C42+$D$18)</f>
        <v>2.77258872223978E-012</v>
      </c>
      <c r="D43" s="45" t="n">
        <f aca="false">IF(COUNT($D$8,$D$9,$D$10,$D$17)&lt;4,"",D42+I42)</f>
        <v>6.31095739698989E-012</v>
      </c>
      <c r="E43" s="46"/>
      <c r="F43" s="46"/>
      <c r="G43" s="47" t="n">
        <f aca="false">IF(COUNT($D$8,$D$9,$D$10,$D$17)&lt;4,"",D43/$D$10)</f>
        <v>6.31095739698989</v>
      </c>
      <c r="H43" s="45" t="n">
        <f aca="false">IF(COUNT($D$8,$D$9,$D$10,$D$17)&lt;4,"",($D$8-G43)/$D$9)</f>
        <v>2.2368904260301</v>
      </c>
      <c r="I43" s="48" t="n">
        <f aca="false">IF(COUNT($D$8,$D$9,$D$10,$D$17)&lt;4,"",(H43*$D$18))</f>
        <v>1.5504942920243E-012</v>
      </c>
      <c r="J43" s="49"/>
      <c r="K43" s="43"/>
      <c r="L43" s="43"/>
      <c r="M43" s="43"/>
    </row>
    <row r="44" s="37" customFormat="true" ht="12.75" hidden="false" customHeight="false" outlineLevel="0" collapsed="false">
      <c r="B44" s="37" t="n">
        <v>5</v>
      </c>
      <c r="C44" s="44" t="n">
        <f aca="false">IF(D16027,"",C43+$D$18)</f>
        <v>3.46573590279973E-012</v>
      </c>
      <c r="D44" s="45" t="n">
        <f aca="false">IF(COUNT($D$8,$D$9,$D$10,$D$17)&lt;4,"",D43+I43)</f>
        <v>7.86145168901419E-012</v>
      </c>
      <c r="E44" s="46"/>
      <c r="F44" s="46"/>
      <c r="G44" s="47" t="n">
        <f aca="false">IF(COUNT($D$8,$D$9,$D$10,$D$17)&lt;4,"",D44/$D$10)</f>
        <v>7.86145168901419</v>
      </c>
      <c r="H44" s="45" t="n">
        <f aca="false">IF(COUNT($D$8,$D$9,$D$10,$D$17)&lt;4,"",($D$8-G44)/$D$9)</f>
        <v>2.22138548310986</v>
      </c>
      <c r="I44" s="48" t="n">
        <f aca="false">IF(COUNT($D$8,$D$9,$D$10,$D$17)&lt;4,"",(H44*$D$18))</f>
        <v>1.53974708455439E-012</v>
      </c>
      <c r="J44" s="49"/>
      <c r="K44" s="43"/>
      <c r="L44" s="43"/>
      <c r="M44" s="43"/>
    </row>
    <row r="45" s="37" customFormat="true" ht="12.75" hidden="false" customHeight="false" outlineLevel="0" collapsed="false">
      <c r="B45" s="37" t="n">
        <v>6</v>
      </c>
      <c r="C45" s="44" t="n">
        <f aca="false">IF(D16028,"",C44+$D$18)</f>
        <v>4.15888308335967E-012</v>
      </c>
      <c r="D45" s="45" t="n">
        <f aca="false">IF(COUNT($D$8,$D$9,$D$10,$D$17)&lt;4,"",D44+I44)</f>
        <v>9.40119877356858E-012</v>
      </c>
      <c r="E45" s="46"/>
      <c r="F45" s="46"/>
      <c r="G45" s="47" t="n">
        <f aca="false">IF(COUNT($D$8,$D$9,$D$10,$D$17)&lt;4,"",D45/$D$10)</f>
        <v>9.40119877356858</v>
      </c>
      <c r="H45" s="45" t="n">
        <f aca="false">IF(COUNT($D$8,$D$9,$D$10,$D$17)&lt;4,"",($D$8-G45)/$D$9)</f>
        <v>2.20598801226431</v>
      </c>
      <c r="I45" s="48" t="n">
        <f aca="false">IF(COUNT($D$8,$D$9,$D$10,$D$17)&lt;4,"",(H45*$D$18))</f>
        <v>1.52907437105005E-012</v>
      </c>
      <c r="J45" s="49"/>
      <c r="K45" s="43"/>
      <c r="L45" s="43"/>
      <c r="M45" s="43"/>
    </row>
    <row r="46" s="37" customFormat="true" ht="12.75" hidden="false" customHeight="false" outlineLevel="0" collapsed="false">
      <c r="B46" s="37" t="n">
        <v>7</v>
      </c>
      <c r="C46" s="44" t="n">
        <f aca="false">IF(D16029,"",C45+$D$18)</f>
        <v>4.85203026391962E-012</v>
      </c>
      <c r="D46" s="45" t="n">
        <f aca="false">IF(COUNT($D$8,$D$9,$D$10,$D$17)&lt;4,"",D45+I45)</f>
        <v>1.09302731446186E-011</v>
      </c>
      <c r="E46" s="46"/>
      <c r="F46" s="46"/>
      <c r="G46" s="47" t="n">
        <f aca="false">IF(COUNT($D$8,$D$9,$D$10,$D$17)&lt;4,"",D46/$D$10)</f>
        <v>10.9302731446186</v>
      </c>
      <c r="H46" s="45" t="n">
        <f aca="false">IF(COUNT($D$8,$D$9,$D$10,$D$17)&lt;4,"",($D$8-G46)/$D$9)</f>
        <v>2.19069726855381</v>
      </c>
      <c r="I46" s="48" t="n">
        <f aca="false">IF(COUNT($D$8,$D$9,$D$10,$D$17)&lt;4,"",(H46*$D$18))</f>
        <v>1.51847563515845E-012</v>
      </c>
      <c r="J46" s="49"/>
      <c r="K46" s="43"/>
      <c r="L46" s="43"/>
      <c r="M46" s="43"/>
    </row>
    <row r="47" s="37" customFormat="true" ht="12.75" hidden="false" customHeight="false" outlineLevel="0" collapsed="false">
      <c r="B47" s="37" t="n">
        <v>8</v>
      </c>
      <c r="C47" s="44" t="n">
        <f aca="false">IF(D16030,"",C46+$D$18)</f>
        <v>5.54517744447956E-012</v>
      </c>
      <c r="D47" s="45" t="n">
        <f aca="false">IF(COUNT($D$8,$D$9,$D$10,$D$17)&lt;4,"",D46+I46)</f>
        <v>1.24487487797771E-011</v>
      </c>
      <c r="E47" s="46"/>
      <c r="F47" s="46"/>
      <c r="G47" s="47" t="n">
        <f aca="false">IF(COUNT($D$8,$D$9,$D$10,$D$17)&lt;4,"",D47/$D$10)</f>
        <v>12.4487487797771</v>
      </c>
      <c r="H47" s="45" t="n">
        <f aca="false">IF(COUNT($D$8,$D$9,$D$10,$D$17)&lt;4,"",($D$8-G47)/$D$9)</f>
        <v>2.17551251220223</v>
      </c>
      <c r="I47" s="48" t="n">
        <f aca="false">IF(COUNT($D$8,$D$9,$D$10,$D$17)&lt;4,"",(H47*$D$18))</f>
        <v>1.50795036410586E-012</v>
      </c>
      <c r="J47" s="49"/>
      <c r="K47" s="43"/>
      <c r="L47" s="43"/>
      <c r="M47" s="43"/>
    </row>
    <row r="48" s="37" customFormat="true" ht="12.75" hidden="false" customHeight="false" outlineLevel="0" collapsed="false">
      <c r="B48" s="37" t="n">
        <v>9</v>
      </c>
      <c r="C48" s="44" t="n">
        <f aca="false">IF(D16031,"",C47+$D$18)</f>
        <v>6.23832462503951E-012</v>
      </c>
      <c r="D48" s="45" t="n">
        <f aca="false">IF(COUNT($D$8,$D$9,$D$10,$D$17)&lt;4,"",D47+I47)</f>
        <v>1.39566991438829E-011</v>
      </c>
      <c r="E48" s="46"/>
      <c r="F48" s="46"/>
      <c r="G48" s="47" t="n">
        <f aca="false">IF(COUNT($D$8,$D$9,$D$10,$D$17)&lt;4,"",D48/$D$10)</f>
        <v>13.9566991438829</v>
      </c>
      <c r="H48" s="45" t="n">
        <f aca="false">IF(COUNT($D$8,$D$9,$D$10,$D$17)&lt;4,"",($D$8-G48)/$D$9)</f>
        <v>2.16043300856117</v>
      </c>
      <c r="I48" s="48" t="n">
        <f aca="false">IF(COUNT($D$8,$D$9,$D$10,$D$17)&lt;4,"",(H48*$D$18))</f>
        <v>1.49749804867282E-012</v>
      </c>
      <c r="J48" s="49"/>
      <c r="K48" s="43"/>
      <c r="L48" s="43"/>
      <c r="M48" s="43"/>
    </row>
    <row r="49" s="37" customFormat="true" ht="12.75" hidden="false" customHeight="false" outlineLevel="0" collapsed="false">
      <c r="B49" s="37" t="n">
        <v>10</v>
      </c>
      <c r="C49" s="44" t="n">
        <f aca="false">IF(D16032,"",C48+$D$18)</f>
        <v>6.93147180559945E-012</v>
      </c>
      <c r="D49" s="45" t="n">
        <f aca="false">IF(COUNT($D$8,$D$9,$D$10,$D$17)&lt;4,"",D48+I48)</f>
        <v>1.54541971925557E-011</v>
      </c>
      <c r="E49" s="46"/>
      <c r="F49" s="46"/>
      <c r="G49" s="47" t="n">
        <f aca="false">IF(COUNT($D$8,$D$9,$D$10,$D$17)&lt;4,"",D49/$D$10)</f>
        <v>15.4541971925557</v>
      </c>
      <c r="H49" s="45" t="n">
        <f aca="false">IF(COUNT($D$8,$D$9,$D$10,$D$17)&lt;4,"",($D$8-G49)/$D$9)</f>
        <v>2.14545802807444</v>
      </c>
      <c r="I49" s="48" t="n">
        <f aca="false">IF(COUNT($D$8,$D$9,$D$10,$D$17)&lt;4,"",(H49*$D$18))</f>
        <v>1.4871181831695E-012</v>
      </c>
      <c r="J49" s="49"/>
      <c r="K49" s="43"/>
      <c r="L49" s="43"/>
      <c r="M49" s="43"/>
    </row>
    <row r="50" s="37" customFormat="true" ht="12.75" hidden="false" customHeight="false" outlineLevel="0" collapsed="false">
      <c r="B50" s="37" t="n">
        <v>11</v>
      </c>
      <c r="C50" s="44" t="n">
        <f aca="false">IF(D16033,"",C49+$D$18)</f>
        <v>7.6246189861594E-012</v>
      </c>
      <c r="D50" s="45" t="n">
        <f aca="false">IF(COUNT($D$8,$D$9,$D$10,$D$17)&lt;4,"",D49+I49)</f>
        <v>1.69413153757252E-011</v>
      </c>
      <c r="E50" s="46"/>
      <c r="F50" s="46"/>
      <c r="G50" s="47" t="n">
        <f aca="false">IF(COUNT($D$8,$D$9,$D$10,$D$17)&lt;4,"",D50/$D$10)</f>
        <v>16.9413153757252</v>
      </c>
      <c r="H50" s="45" t="n">
        <f aca="false">IF(COUNT($D$8,$D$9,$D$10,$D$17)&lt;4,"",($D$8-G50)/$D$9)</f>
        <v>2.13058684624275</v>
      </c>
      <c r="I50" s="48" t="n">
        <f aca="false">IF(COUNT($D$8,$D$9,$D$10,$D$17)&lt;4,"",(H50*$D$18))</f>
        <v>1.47681026541127E-012</v>
      </c>
      <c r="J50" s="49"/>
      <c r="K50" s="43"/>
      <c r="L50" s="43"/>
      <c r="M50" s="43"/>
    </row>
    <row r="51" s="37" customFormat="true" ht="12.75" hidden="false" customHeight="false" outlineLevel="0" collapsed="false">
      <c r="B51" s="37" t="n">
        <v>12</v>
      </c>
      <c r="C51" s="44" t="n">
        <f aca="false">IF(D16034,"",C50+$D$18)</f>
        <v>8.31776616671934E-012</v>
      </c>
      <c r="D51" s="45" t="n">
        <f aca="false">IF(COUNT($D$8,$D$9,$D$10,$D$17)&lt;4,"",D50+I50)</f>
        <v>1.84181256411365E-011</v>
      </c>
      <c r="E51" s="46"/>
      <c r="F51" s="46"/>
      <c r="G51" s="47" t="n">
        <f aca="false">IF(COUNT($D$8,$D$9,$D$10,$D$17)&lt;4,"",D51/$D$10)</f>
        <v>18.4181256411365</v>
      </c>
      <c r="H51" s="45" t="n">
        <f aca="false">IF(COUNT($D$8,$D$9,$D$10,$D$17)&lt;4,"",($D$8-G51)/$D$9)</f>
        <v>2.11581874358864</v>
      </c>
      <c r="I51" s="48" t="n">
        <f aca="false">IF(COUNT($D$8,$D$9,$D$10,$D$17)&lt;4,"",(H51*$D$18))</f>
        <v>1.46657379669435E-012</v>
      </c>
      <c r="J51" s="49"/>
      <c r="K51" s="43"/>
      <c r="L51" s="43"/>
      <c r="M51" s="43"/>
    </row>
    <row r="52" s="37" customFormat="true" ht="12.75" hidden="false" customHeight="false" outlineLevel="0" collapsed="false">
      <c r="B52" s="37" t="n">
        <v>13</v>
      </c>
      <c r="C52" s="44" t="n">
        <f aca="false">IF(D16035,"",C51+$D$18)</f>
        <v>9.01091334727929E-012</v>
      </c>
      <c r="D52" s="45" t="n">
        <f aca="false">IF(COUNT($D$8,$D$9,$D$10,$D$17)&lt;4,"",D51+I51)</f>
        <v>1.98846994378309E-011</v>
      </c>
      <c r="E52" s="46"/>
      <c r="F52" s="46"/>
      <c r="G52" s="47" t="n">
        <f aca="false">IF(COUNT($D$8,$D$9,$D$10,$D$17)&lt;4,"",D52/$D$10)</f>
        <v>19.8846994378309</v>
      </c>
      <c r="H52" s="45" t="n">
        <f aca="false">IF(COUNT($D$8,$D$9,$D$10,$D$17)&lt;4,"",($D$8-G52)/$D$9)</f>
        <v>2.10115300562169</v>
      </c>
      <c r="I52" s="48" t="n">
        <f aca="false">IF(COUNT($D$8,$D$9,$D$10,$D$17)&lt;4,"",(H52*$D$18))</f>
        <v>1.45640828177173E-012</v>
      </c>
      <c r="J52" s="49"/>
      <c r="K52" s="43"/>
      <c r="L52" s="43"/>
      <c r="M52" s="43"/>
    </row>
    <row r="53" s="37" customFormat="true" ht="12.75" hidden="false" customHeight="false" outlineLevel="0" collapsed="false">
      <c r="B53" s="37" t="n">
        <v>14</v>
      </c>
      <c r="C53" s="44" t="n">
        <f aca="false">IF(D16036,"",C52+$D$18)</f>
        <v>9.70406052783923E-012</v>
      </c>
      <c r="D53" s="45" t="n">
        <f aca="false">IF(COUNT($D$8,$D$9,$D$10,$D$17)&lt;4,"",D52+I52)</f>
        <v>2.13411077196026E-011</v>
      </c>
      <c r="E53" s="46"/>
      <c r="F53" s="46"/>
      <c r="G53" s="47" t="n">
        <f aca="false">IF(COUNT($D$8,$D$9,$D$10,$D$17)&lt;4,"",D53/$D$10)</f>
        <v>21.3411077196026</v>
      </c>
      <c r="H53" s="45" t="n">
        <f aca="false">IF(COUNT($D$8,$D$9,$D$10,$D$17)&lt;4,"",($D$8-G53)/$D$9)</f>
        <v>2.08658892280397</v>
      </c>
      <c r="I53" s="48" t="n">
        <f aca="false">IF(COUNT($D$8,$D$9,$D$10,$D$17)&lt;4,"",(H53*$D$18))</f>
        <v>1.44631322882919E-012</v>
      </c>
      <c r="J53" s="49"/>
      <c r="K53" s="43"/>
      <c r="L53" s="43"/>
      <c r="M53" s="43"/>
    </row>
    <row r="54" s="37" customFormat="true" ht="12.75" hidden="false" customHeight="false" outlineLevel="0" collapsed="false">
      <c r="B54" s="37" t="n">
        <v>15</v>
      </c>
      <c r="C54" s="44" t="n">
        <f aca="false">IF(D16037,"",C53+$D$18)</f>
        <v>1.03972077083992E-011</v>
      </c>
      <c r="D54" s="45" t="n">
        <f aca="false">IF(COUNT($D$8,$D$9,$D$10,$D$17)&lt;4,"",D53+I53)</f>
        <v>2.27874209484318E-011</v>
      </c>
      <c r="E54" s="46"/>
      <c r="F54" s="46"/>
      <c r="G54" s="47" t="n">
        <f aca="false">IF(COUNT($D$8,$D$9,$D$10,$D$17)&lt;4,"",D54/$D$10)</f>
        <v>22.7874209484318</v>
      </c>
      <c r="H54" s="45" t="n">
        <f aca="false">IF(COUNT($D$8,$D$9,$D$10,$D$17)&lt;4,"",($D$8-G54)/$D$9)</f>
        <v>2.07212579051568</v>
      </c>
      <c r="I54" s="48" t="n">
        <f aca="false">IF(COUNT($D$8,$D$9,$D$10,$D$17)&lt;4,"",(H54*$D$18))</f>
        <v>1.43628814946149E-012</v>
      </c>
      <c r="J54" s="49"/>
      <c r="K54" s="43"/>
      <c r="L54" s="43"/>
      <c r="M54" s="43"/>
    </row>
    <row r="55" s="37" customFormat="true" ht="12.75" hidden="false" customHeight="false" outlineLevel="0" collapsed="false">
      <c r="B55" s="37" t="n">
        <v>16</v>
      </c>
      <c r="C55" s="44" t="n">
        <f aca="false">IF(D16038,"",C54+$D$18)</f>
        <v>1.10903548889591E-011</v>
      </c>
      <c r="D55" s="45" t="n">
        <f aca="false">IF(COUNT($D$8,$D$9,$D$10,$D$17)&lt;4,"",D54+I54)</f>
        <v>2.42237090978933E-011</v>
      </c>
      <c r="E55" s="46"/>
      <c r="F55" s="46"/>
      <c r="G55" s="47" t="n">
        <f aca="false">IF(COUNT($D$8,$D$9,$D$10,$D$17)&lt;4,"",D55/$D$10)</f>
        <v>24.2237090978933</v>
      </c>
      <c r="H55" s="45" t="n">
        <f aca="false">IF(COUNT($D$8,$D$9,$D$10,$D$17)&lt;4,"",($D$8-G55)/$D$9)</f>
        <v>2.05776290902107</v>
      </c>
      <c r="I55" s="48" t="n">
        <f aca="false">IF(COUNT($D$8,$D$9,$D$10,$D$17)&lt;4,"",(H55*$D$18))</f>
        <v>1.42633255864878E-012</v>
      </c>
      <c r="J55" s="49"/>
      <c r="K55" s="43"/>
      <c r="L55" s="43"/>
      <c r="M55" s="43"/>
    </row>
    <row r="56" s="37" customFormat="true" ht="12.75" hidden="false" customHeight="false" outlineLevel="0" collapsed="false">
      <c r="B56" s="37" t="n">
        <v>17</v>
      </c>
      <c r="C56" s="44" t="n">
        <f aca="false">IF(D16039,"",C55+$D$18)</f>
        <v>1.17835020695191E-011</v>
      </c>
      <c r="D56" s="45" t="n">
        <f aca="false">IF(COUNT($D$8,$D$9,$D$10,$D$17)&lt;4,"",D55+I55)</f>
        <v>2.56500416565421E-011</v>
      </c>
      <c r="E56" s="46"/>
      <c r="F56" s="46"/>
      <c r="G56" s="47" t="n">
        <f aca="false">IF(COUNT($D$8,$D$9,$D$10,$D$17)&lt;4,"",D56/$D$10)</f>
        <v>25.6500416565421</v>
      </c>
      <c r="H56" s="45" t="n">
        <f aca="false">IF(COUNT($D$8,$D$9,$D$10,$D$17)&lt;4,"",($D$8-G56)/$D$9)</f>
        <v>2.04349958343458</v>
      </c>
      <c r="I56" s="48" t="n">
        <f aca="false">IF(COUNT($D$8,$D$9,$D$10,$D$17)&lt;4,"",(H56*$D$18))</f>
        <v>1.4164459747331E-012</v>
      </c>
      <c r="J56" s="49"/>
      <c r="K56" s="43"/>
      <c r="L56" s="43"/>
      <c r="M56" s="43"/>
    </row>
    <row r="57" s="37" customFormat="true" ht="12.75" hidden="false" customHeight="false" outlineLevel="0" collapsed="false">
      <c r="B57" s="37" t="n">
        <v>18</v>
      </c>
      <c r="C57" s="44" t="n">
        <f aca="false">IF(D16040,"",C56+$D$18)</f>
        <v>1.2476649250079E-011</v>
      </c>
      <c r="D57" s="45" t="n">
        <f aca="false">IF(COUNT($D$8,$D$9,$D$10,$D$17)&lt;4,"",D56+I56)</f>
        <v>2.70664876312752E-011</v>
      </c>
      <c r="E57" s="46"/>
      <c r="F57" s="46"/>
      <c r="G57" s="47" t="n">
        <f aca="false">IF(COUNT($D$8,$D$9,$D$10,$D$17)&lt;4,"",D57/$D$10)</f>
        <v>27.0664876312752</v>
      </c>
      <c r="H57" s="45" t="n">
        <f aca="false">IF(COUNT($D$8,$D$9,$D$10,$D$17)&lt;4,"",($D$8-G57)/$D$9)</f>
        <v>2.02933512368725</v>
      </c>
      <c r="I57" s="48" t="n">
        <f aca="false">IF(COUNT($D$8,$D$9,$D$10,$D$17)&lt;4,"",(H57*$D$18))</f>
        <v>1.40662791939508E-012</v>
      </c>
      <c r="J57" s="49"/>
      <c r="K57" s="43"/>
      <c r="L57" s="43"/>
      <c r="M57" s="43"/>
    </row>
    <row r="58" s="37" customFormat="true" ht="12.75" hidden="false" customHeight="false" outlineLevel="0" collapsed="false">
      <c r="B58" s="37" t="n">
        <v>19</v>
      </c>
      <c r="C58" s="44" t="n">
        <f aca="false">IF(D16041,"",C57+$D$18)</f>
        <v>1.3169796430639E-011</v>
      </c>
      <c r="D58" s="45" t="n">
        <f aca="false">IF(COUNT($D$8,$D$9,$D$10,$D$17)&lt;4,"",D57+I57)</f>
        <v>2.84731155506702E-011</v>
      </c>
      <c r="E58" s="46"/>
      <c r="F58" s="46"/>
      <c r="G58" s="47" t="n">
        <f aca="false">IF(COUNT($D$8,$D$9,$D$10,$D$17)&lt;4,"",D58/$D$10)</f>
        <v>28.4731155506702</v>
      </c>
      <c r="H58" s="45" t="n">
        <f aca="false">IF(COUNT($D$8,$D$9,$D$10,$D$17)&lt;4,"",($D$8-G58)/$D$9)</f>
        <v>2.0152688444933</v>
      </c>
      <c r="I58" s="48" t="n">
        <f aca="false">IF(COUNT($D$8,$D$9,$D$10,$D$17)&lt;4,"",(H58*$D$18))</f>
        <v>1.39687791763083E-012</v>
      </c>
      <c r="J58" s="49"/>
      <c r="K58" s="43"/>
      <c r="L58" s="43"/>
      <c r="M58" s="43"/>
    </row>
    <row r="59" s="37" customFormat="true" ht="12.75" hidden="false" customHeight="false" outlineLevel="0" collapsed="false">
      <c r="B59" s="37" t="n">
        <v>20</v>
      </c>
      <c r="C59" s="44" t="n">
        <f aca="false">IF(D16042,"",C58+$D$18)</f>
        <v>1.38629436111989E-011</v>
      </c>
      <c r="D59" s="45" t="n">
        <f aca="false">IF(COUNT($D$8,$D$9,$D$10,$D$17)&lt;4,"",D58+I58)</f>
        <v>2.98699934683011E-011</v>
      </c>
      <c r="E59" s="46"/>
      <c r="F59" s="46"/>
      <c r="G59" s="47" t="n">
        <f aca="false">IF(COUNT($D$8,$D$9,$D$10,$D$17)&lt;4,"",D59/$D$10)</f>
        <v>29.8699934683011</v>
      </c>
      <c r="H59" s="45" t="n">
        <f aca="false">IF(COUNT($D$8,$D$9,$D$10,$D$17)&lt;4,"",($D$8-G59)/$D$9)</f>
        <v>2.00130006531699</v>
      </c>
      <c r="I59" s="48" t="n">
        <f aca="false">IF(COUNT($D$8,$D$9,$D$10,$D$17)&lt;4,"",(H59*$D$18))</f>
        <v>1.38719549772891E-012</v>
      </c>
      <c r="J59" s="49"/>
      <c r="K59" s="43"/>
      <c r="L59" s="43"/>
      <c r="M59" s="43"/>
    </row>
    <row r="60" s="37" customFormat="true" ht="12.75" hidden="false" customHeight="false" outlineLevel="0" collapsed="false">
      <c r="B60" s="37" t="n">
        <v>21</v>
      </c>
      <c r="C60" s="44" t="n">
        <f aca="false">IF(D16043,"",C59+$D$18)</f>
        <v>1.45560907917589E-011</v>
      </c>
      <c r="D60" s="45" t="n">
        <f aca="false">IF(COUNT($D$8,$D$9,$D$10,$D$17)&lt;4,"",D59+I59)</f>
        <v>3.125718896603E-011</v>
      </c>
      <c r="E60" s="46"/>
      <c r="F60" s="46"/>
      <c r="G60" s="47" t="n">
        <f aca="false">IF(COUNT($D$8,$D$9,$D$10,$D$17)&lt;4,"",D60/$D$10)</f>
        <v>31.25718896603</v>
      </c>
      <c r="H60" s="45" t="n">
        <f aca="false">IF(COUNT($D$8,$D$9,$D$10,$D$17)&lt;4,"",($D$8-G60)/$D$9)</f>
        <v>1.9874281103397</v>
      </c>
      <c r="I60" s="48" t="n">
        <f aca="false">IF(COUNT($D$8,$D$9,$D$10,$D$17)&lt;4,"",(H60*$D$18))</f>
        <v>1.37758019124754E-012</v>
      </c>
      <c r="J60" s="49"/>
      <c r="K60" s="43"/>
      <c r="L60" s="43"/>
      <c r="M60" s="43"/>
    </row>
    <row r="61" s="37" customFormat="true" ht="12.75" hidden="false" customHeight="false" outlineLevel="0" collapsed="false">
      <c r="B61" s="37" t="n">
        <v>22</v>
      </c>
      <c r="C61" s="44" t="n">
        <f aca="false">IF(D16044,"",C60+$D$18)</f>
        <v>1.52492379723188E-011</v>
      </c>
      <c r="D61" s="45" t="n">
        <f aca="false">IF(COUNT($D$8,$D$9,$D$10,$D$17)&lt;4,"",D60+I60)</f>
        <v>3.26347691572775E-011</v>
      </c>
      <c r="E61" s="46"/>
      <c r="F61" s="46"/>
      <c r="G61" s="47" t="n">
        <f aca="false">IF(COUNT($D$8,$D$9,$D$10,$D$17)&lt;4,"",D61/$D$10)</f>
        <v>32.6347691572775</v>
      </c>
      <c r="H61" s="45" t="n">
        <f aca="false">IF(COUNT($D$8,$D$9,$D$10,$D$17)&lt;4,"",($D$8-G61)/$D$9)</f>
        <v>1.97365230842723</v>
      </c>
      <c r="I61" s="48" t="n">
        <f aca="false">IF(COUNT($D$8,$D$9,$D$10,$D$17)&lt;4,"",(H61*$D$18))</f>
        <v>1.36803153299196E-012</v>
      </c>
      <c r="J61" s="49"/>
      <c r="K61" s="43"/>
      <c r="L61" s="43"/>
      <c r="M61" s="43"/>
    </row>
    <row r="62" s="37" customFormat="true" ht="12.75" hidden="false" customHeight="false" outlineLevel="0" collapsed="false">
      <c r="B62" s="37" t="n">
        <v>23</v>
      </c>
      <c r="C62" s="44" t="n">
        <f aca="false">IF(D16045,"",C61+$D$18)</f>
        <v>1.59423851528787E-011</v>
      </c>
      <c r="D62" s="45" t="n">
        <f aca="false">IF(COUNT($D$8,$D$9,$D$10,$D$17)&lt;4,"",D61+I61)</f>
        <v>3.40028006902695E-011</v>
      </c>
      <c r="E62" s="46"/>
      <c r="F62" s="46"/>
      <c r="G62" s="47" t="n">
        <f aca="false">IF(COUNT($D$8,$D$9,$D$10,$D$17)&lt;4,"",D62/$D$10)</f>
        <v>34.0028006902695</v>
      </c>
      <c r="H62" s="45" t="n">
        <f aca="false">IF(COUNT($D$8,$D$9,$D$10,$D$17)&lt;4,"",($D$8-G62)/$D$9)</f>
        <v>1.95997199309731</v>
      </c>
      <c r="I62" s="48" t="n">
        <f aca="false">IF(COUNT($D$8,$D$9,$D$10,$D$17)&lt;4,"",(H62*$D$18))</f>
        <v>1.35854906099185E-012</v>
      </c>
      <c r="J62" s="49"/>
      <c r="K62" s="43"/>
      <c r="L62" s="43"/>
      <c r="M62" s="43"/>
    </row>
    <row r="63" s="37" customFormat="true" ht="12.75" hidden="false" customHeight="false" outlineLevel="0" collapsed="false">
      <c r="B63" s="37" t="n">
        <v>24</v>
      </c>
      <c r="C63" s="44" t="n">
        <f aca="false">IF(D16046,"",C62+$D$18)</f>
        <v>1.66355323334387E-011</v>
      </c>
      <c r="D63" s="45" t="n">
        <f aca="false">IF(COUNT($D$8,$D$9,$D$10,$D$17)&lt;4,"",D62+I62)</f>
        <v>3.53613497512613E-011</v>
      </c>
      <c r="E63" s="46"/>
      <c r="F63" s="46"/>
      <c r="G63" s="47" t="n">
        <f aca="false">IF(COUNT($D$8,$D$9,$D$10,$D$17)&lt;4,"",D63/$D$10)</f>
        <v>35.3613497512613</v>
      </c>
      <c r="H63" s="45" t="n">
        <f aca="false">IF(COUNT($D$8,$D$9,$D$10,$D$17)&lt;4,"",($D$8-G63)/$D$9)</f>
        <v>1.94638650248739</v>
      </c>
      <c r="I63" s="48" t="n">
        <f aca="false">IF(COUNT($D$8,$D$9,$D$10,$D$17)&lt;4,"",(H63*$D$18))</f>
        <v>1.34913231647907E-012</v>
      </c>
      <c r="J63" s="49"/>
      <c r="K63" s="43"/>
      <c r="L63" s="43"/>
      <c r="M63" s="43"/>
    </row>
    <row r="64" s="37" customFormat="true" ht="12.75" hidden="false" customHeight="false" outlineLevel="0" collapsed="false">
      <c r="B64" s="37" t="n">
        <v>25</v>
      </c>
      <c r="C64" s="44" t="n">
        <f aca="false">IF(D16047,"",C63+$D$18)</f>
        <v>1.73286795139986E-011</v>
      </c>
      <c r="D64" s="45" t="n">
        <f aca="false">IF(COUNT($D$8,$D$9,$D$10,$D$17)&lt;4,"",D63+I63)</f>
        <v>3.67104820677404E-011</v>
      </c>
      <c r="E64" s="46"/>
      <c r="F64" s="46"/>
      <c r="G64" s="47" t="n">
        <f aca="false">IF(COUNT($D$8,$D$9,$D$10,$D$17)&lt;4,"",D64/$D$10)</f>
        <v>36.7104820677404</v>
      </c>
      <c r="H64" s="45" t="n">
        <f aca="false">IF(COUNT($D$8,$D$9,$D$10,$D$17)&lt;4,"",($D$8-G64)/$D$9)</f>
        <v>1.9328951793226</v>
      </c>
      <c r="I64" s="48" t="n">
        <f aca="false">IF(COUNT($D$8,$D$9,$D$10,$D$17)&lt;4,"",(H64*$D$18))</f>
        <v>1.33978084386537E-012</v>
      </c>
      <c r="J64" s="49"/>
      <c r="K64" s="43"/>
      <c r="L64" s="43"/>
      <c r="M64" s="43"/>
    </row>
    <row r="65" s="37" customFormat="true" ht="12.75" hidden="false" customHeight="false" outlineLevel="0" collapsed="false">
      <c r="B65" s="37" t="n">
        <v>26</v>
      </c>
      <c r="C65" s="44" t="n">
        <f aca="false">IF(D16048,"",C64+$D$18)</f>
        <v>1.80218266945586E-011</v>
      </c>
      <c r="D65" s="45" t="n">
        <f aca="false">IF(COUNT($D$8,$D$9,$D$10,$D$17)&lt;4,"",D64+I64)</f>
        <v>3.80502629116058E-011</v>
      </c>
      <c r="E65" s="46"/>
      <c r="F65" s="46"/>
      <c r="G65" s="47" t="n">
        <f aca="false">IF(COUNT($D$8,$D$9,$D$10,$D$17)&lt;4,"",D65/$D$10)</f>
        <v>38.0502629116058</v>
      </c>
      <c r="H65" s="45" t="n">
        <f aca="false">IF(COUNT($D$8,$D$9,$D$10,$D$17)&lt;4,"",($D$8-G65)/$D$9)</f>
        <v>1.91949737088394</v>
      </c>
      <c r="I65" s="48" t="n">
        <f aca="false">IF(COUNT($D$8,$D$9,$D$10,$D$17)&lt;4,"",(H65*$D$18))</f>
        <v>1.33049419072043E-012</v>
      </c>
      <c r="J65" s="49"/>
      <c r="K65" s="43"/>
      <c r="L65" s="43"/>
      <c r="M65" s="43"/>
    </row>
    <row r="66" s="37" customFormat="true" ht="12.75" hidden="false" customHeight="false" outlineLevel="0" collapsed="false">
      <c r="B66" s="37" t="n">
        <v>27</v>
      </c>
      <c r="C66" s="44" t="n">
        <f aca="false">IF(D16049,"",C65+$D$18)</f>
        <v>1.87149738751185E-011</v>
      </c>
      <c r="D66" s="45" t="n">
        <f aca="false">IF(COUNT($D$8,$D$9,$D$10,$D$17)&lt;4,"",D65+I65)</f>
        <v>3.93807571023262E-011</v>
      </c>
      <c r="E66" s="46"/>
      <c r="F66" s="46"/>
      <c r="G66" s="47" t="n">
        <f aca="false">IF(COUNT($D$8,$D$9,$D$10,$D$17)&lt;4,"",D66/$D$10)</f>
        <v>39.3807571023262</v>
      </c>
      <c r="H66" s="45" t="n">
        <f aca="false">IF(COUNT($D$8,$D$9,$D$10,$D$17)&lt;4,"",($D$8-G66)/$D$9)</f>
        <v>1.90619242897674</v>
      </c>
      <c r="I66" s="48" t="n">
        <f aca="false">IF(COUNT($D$8,$D$9,$D$10,$D$17)&lt;4,"",(H66*$D$18))</f>
        <v>1.32127190774994E-012</v>
      </c>
      <c r="J66" s="49"/>
      <c r="K66" s="43"/>
      <c r="L66" s="43"/>
      <c r="M66" s="43"/>
    </row>
    <row r="67" s="37" customFormat="true" ht="12.75" hidden="false" customHeight="false" outlineLevel="0" collapsed="false">
      <c r="B67" s="37" t="n">
        <v>28</v>
      </c>
      <c r="C67" s="44" t="n">
        <f aca="false">IF(D16050,"",C66+$D$18)</f>
        <v>1.94081210556785E-011</v>
      </c>
      <c r="D67" s="45" t="n">
        <f aca="false">IF(COUNT($D$8,$D$9,$D$10,$D$17)&lt;4,"",D66+I66)</f>
        <v>4.07020290100761E-011</v>
      </c>
      <c r="E67" s="46"/>
      <c r="F67" s="46"/>
      <c r="G67" s="47" t="n">
        <f aca="false">IF(COUNT($D$8,$D$9,$D$10,$D$17)&lt;4,"",D67/$D$10)</f>
        <v>40.7020290100761</v>
      </c>
      <c r="H67" s="45" t="n">
        <f aca="false">IF(COUNT($D$8,$D$9,$D$10,$D$17)&lt;4,"",($D$8-G67)/$D$9)</f>
        <v>1.89297970989924</v>
      </c>
      <c r="I67" s="48" t="n">
        <f aca="false">IF(COUNT($D$8,$D$9,$D$10,$D$17)&lt;4,"",(H67*$D$18))</f>
        <v>1.31211354877384E-012</v>
      </c>
      <c r="J67" s="49"/>
      <c r="K67" s="43"/>
      <c r="L67" s="43"/>
      <c r="M67" s="43"/>
    </row>
    <row r="68" s="37" customFormat="true" ht="12.75" hidden="false" customHeight="false" outlineLevel="0" collapsed="false">
      <c r="B68" s="37" t="n">
        <v>29</v>
      </c>
      <c r="C68" s="44" t="n">
        <f aca="false">IF(D16051,"",C67+$D$18)</f>
        <v>2.01012682362384E-011</v>
      </c>
      <c r="D68" s="45" t="n">
        <f aca="false">IF(COUNT($D$8,$D$9,$D$10,$D$17)&lt;4,"",D67+I67)</f>
        <v>4.201414255885E-011</v>
      </c>
      <c r="E68" s="46"/>
      <c r="F68" s="46"/>
      <c r="G68" s="47" t="n">
        <f aca="false">IF(COUNT($D$8,$D$9,$D$10,$D$17)&lt;4,"",D68/$D$10)</f>
        <v>42.01414255885</v>
      </c>
      <c r="H68" s="45" t="n">
        <f aca="false">IF(COUNT($D$8,$D$9,$D$10,$D$17)&lt;4,"",($D$8-G68)/$D$9)</f>
        <v>1.8798585744115</v>
      </c>
      <c r="I68" s="48" t="n">
        <f aca="false">IF(COUNT($D$8,$D$9,$D$10,$D$17)&lt;4,"",(H68*$D$18))</f>
        <v>1.30301867070477E-012</v>
      </c>
      <c r="J68" s="49"/>
      <c r="K68" s="43"/>
      <c r="L68" s="43"/>
      <c r="M68" s="43"/>
    </row>
    <row r="69" s="37" customFormat="true" ht="12.75" hidden="false" customHeight="false" outlineLevel="0" collapsed="false">
      <c r="B69" s="37" t="n">
        <v>30</v>
      </c>
      <c r="C69" s="44" t="n">
        <f aca="false">IF(D16052,"",C68+$D$18)</f>
        <v>2.07944154167984E-011</v>
      </c>
      <c r="D69" s="45" t="n">
        <f aca="false">IF(COUNT($D$8,$D$9,$D$10,$D$17)&lt;4,"",D68+I68)</f>
        <v>4.33171612295548E-011</v>
      </c>
      <c r="E69" s="46"/>
      <c r="F69" s="46"/>
      <c r="G69" s="47" t="n">
        <f aca="false">IF(COUNT($D$8,$D$9,$D$10,$D$17)&lt;4,"",D69/$D$10)</f>
        <v>43.3171612295548</v>
      </c>
      <c r="H69" s="45" t="n">
        <f aca="false">IF(COUNT($D$8,$D$9,$D$10,$D$17)&lt;4,"",($D$8-G69)/$D$9)</f>
        <v>1.86682838770445</v>
      </c>
      <c r="I69" s="48" t="n">
        <f aca="false">IF(COUNT($D$8,$D$9,$D$10,$D$17)&lt;4,"",(H69*$D$18))</f>
        <v>1.29398683352661E-012</v>
      </c>
      <c r="J69" s="49"/>
      <c r="K69" s="43"/>
      <c r="L69" s="43"/>
      <c r="M69" s="43"/>
    </row>
    <row r="70" s="37" customFormat="true" ht="12.75" hidden="false" customHeight="false" outlineLevel="0" collapsed="false">
      <c r="B70" s="37" t="n">
        <v>31</v>
      </c>
      <c r="C70" s="44" t="n">
        <f aca="false">IF(D16053,"",C69+$D$18)</f>
        <v>2.14875625973583E-011</v>
      </c>
      <c r="D70" s="45" t="n">
        <f aca="false">IF(COUNT($D$8,$D$9,$D$10,$D$17)&lt;4,"",D69+I69)</f>
        <v>4.46111480630814E-011</v>
      </c>
      <c r="E70" s="46"/>
      <c r="F70" s="46"/>
      <c r="G70" s="47" t="n">
        <f aca="false">IF(COUNT($D$8,$D$9,$D$10,$D$17)&lt;4,"",D70/$D$10)</f>
        <v>44.6111480630814</v>
      </c>
      <c r="H70" s="45" t="n">
        <f aca="false">IF(COUNT($D$8,$D$9,$D$10,$D$17)&lt;4,"",($D$8-G70)/$D$9)</f>
        <v>1.85388851936919</v>
      </c>
      <c r="I70" s="48" t="n">
        <f aca="false">IF(COUNT($D$8,$D$9,$D$10,$D$17)&lt;4,"",(H70*$D$18))</f>
        <v>1.2850176002732E-012</v>
      </c>
      <c r="J70" s="49"/>
      <c r="K70" s="43"/>
      <c r="L70" s="43"/>
      <c r="M70" s="43"/>
    </row>
    <row r="71" s="37" customFormat="true" ht="12.75" hidden="false" customHeight="false" outlineLevel="0" collapsed="false">
      <c r="B71" s="37" t="n">
        <v>32</v>
      </c>
      <c r="C71" s="44" t="n">
        <f aca="false">IF(D16054,"",C70+$D$18)</f>
        <v>2.21807097779182E-011</v>
      </c>
      <c r="D71" s="45" t="n">
        <f aca="false">IF(COUNT($D$8,$D$9,$D$10,$D$17)&lt;4,"",D70+I70)</f>
        <v>4.58961656633546E-011</v>
      </c>
      <c r="E71" s="46"/>
      <c r="F71" s="46"/>
      <c r="G71" s="47" t="n">
        <f aca="false">IF(COUNT($D$8,$D$9,$D$10,$D$17)&lt;4,"",D71/$D$10)</f>
        <v>45.8961656633546</v>
      </c>
      <c r="H71" s="45" t="n">
        <f aca="false">IF(COUNT($D$8,$D$9,$D$10,$D$17)&lt;4,"",($D$8-G71)/$D$9)</f>
        <v>1.84103834336645</v>
      </c>
      <c r="I71" s="48" t="n">
        <f aca="false">IF(COUNT($D$8,$D$9,$D$10,$D$17)&lt;4,"",(H71*$D$18))</f>
        <v>1.27611053700721E-012</v>
      </c>
      <c r="J71" s="49"/>
      <c r="K71" s="43"/>
      <c r="L71" s="43"/>
      <c r="M71" s="43"/>
    </row>
    <row r="72" s="37" customFormat="true" ht="12.75" hidden="false" customHeight="false" outlineLevel="0" collapsed="false">
      <c r="B72" s="37" t="n">
        <v>33</v>
      </c>
      <c r="C72" s="44" t="n">
        <f aca="false">IF(D16055,"",C71+$D$18)</f>
        <v>2.28738569584782E-011</v>
      </c>
      <c r="D72" s="45" t="n">
        <f aca="false">IF(COUNT($D$8,$D$9,$D$10,$D$17)&lt;4,"",D71+I71)</f>
        <v>4.71722762003618E-011</v>
      </c>
      <c r="E72" s="46"/>
      <c r="F72" s="46"/>
      <c r="G72" s="47" t="n">
        <f aca="false">IF(COUNT($D$8,$D$9,$D$10,$D$17)&lt;4,"",D72/$D$10)</f>
        <v>47.1722762003618</v>
      </c>
      <c r="H72" s="45" t="n">
        <f aca="false">IF(COUNT($D$8,$D$9,$D$10,$D$17)&lt;4,"",($D$8-G72)/$D$9)</f>
        <v>1.82827723799638</v>
      </c>
      <c r="I72" s="48" t="n">
        <f aca="false">IF(COUNT($D$8,$D$9,$D$10,$D$17)&lt;4,"",(H72*$D$18))</f>
        <v>1.26726521279912E-012</v>
      </c>
      <c r="J72" s="49"/>
      <c r="K72" s="43"/>
      <c r="L72" s="43"/>
      <c r="M72" s="43"/>
    </row>
    <row r="73" s="37" customFormat="true" ht="12.75" hidden="false" customHeight="false" outlineLevel="0" collapsed="false">
      <c r="B73" s="37" t="n">
        <v>34</v>
      </c>
      <c r="C73" s="44" t="n">
        <f aca="false">IF(D16056,"",C72+$D$18)</f>
        <v>2.35670041390381E-011</v>
      </c>
      <c r="D73" s="45" t="n">
        <f aca="false">IF(COUNT($D$8,$D$9,$D$10,$D$17)&lt;4,"",D72+I72)</f>
        <v>4.84395414131609E-011</v>
      </c>
      <c r="E73" s="46"/>
      <c r="F73" s="46"/>
      <c r="G73" s="47" t="n">
        <f aca="false">IF(COUNT($D$8,$D$9,$D$10,$D$17)&lt;4,"",D73/$D$10)</f>
        <v>48.4395414131609</v>
      </c>
      <c r="H73" s="45" t="n">
        <f aca="false">IF(COUNT($D$8,$D$9,$D$10,$D$17)&lt;4,"",($D$8-G73)/$D$9)</f>
        <v>1.81560458586839</v>
      </c>
      <c r="I73" s="48" t="n">
        <f aca="false">IF(COUNT($D$8,$D$9,$D$10,$D$17)&lt;4,"",(H73*$D$18))</f>
        <v>1.25848119970638E-012</v>
      </c>
      <c r="J73" s="49"/>
      <c r="K73" s="43"/>
      <c r="L73" s="43"/>
      <c r="M73" s="43"/>
    </row>
    <row r="74" s="37" customFormat="true" ht="12.75" hidden="false" customHeight="false" outlineLevel="0" collapsed="false">
      <c r="B74" s="37" t="n">
        <v>35</v>
      </c>
      <c r="C74" s="44" t="n">
        <f aca="false">IF(D16057,"",C73+$D$18)</f>
        <v>2.42601513195981E-011</v>
      </c>
      <c r="D74" s="45" t="n">
        <f aca="false">IF(COUNT($D$8,$D$9,$D$10,$D$17)&lt;4,"",D73+I73)</f>
        <v>4.96980226128673E-011</v>
      </c>
      <c r="E74" s="46"/>
      <c r="F74" s="46"/>
      <c r="G74" s="47" t="n">
        <f aca="false">IF(COUNT($D$8,$D$9,$D$10,$D$17)&lt;4,"",D74/$D$10)</f>
        <v>49.6980226128673</v>
      </c>
      <c r="H74" s="45" t="n">
        <f aca="false">IF(COUNT($D$8,$D$9,$D$10,$D$17)&lt;4,"",($D$8-G74)/$D$9)</f>
        <v>1.80301977387133</v>
      </c>
      <c r="I74" s="48" t="n">
        <f aca="false">IF(COUNT($D$8,$D$9,$D$10,$D$17)&lt;4,"",(H74*$D$18))</f>
        <v>1.24975807275274E-012</v>
      </c>
      <c r="J74" s="49"/>
      <c r="K74" s="43"/>
      <c r="L74" s="43"/>
      <c r="M74" s="43"/>
    </row>
    <row r="75" s="37" customFormat="true" ht="12.75" hidden="false" customHeight="false" outlineLevel="0" collapsed="false">
      <c r="B75" s="37" t="n">
        <v>36</v>
      </c>
      <c r="C75" s="44" t="n">
        <f aca="false">IF(D16058,"",C74+$D$18)</f>
        <v>2.4953298500158E-011</v>
      </c>
      <c r="D75" s="45" t="n">
        <f aca="false">IF(COUNT($D$8,$D$9,$D$10,$D$17)&lt;4,"",D74+I74)</f>
        <v>5.094778068562E-011</v>
      </c>
      <c r="E75" s="46"/>
      <c r="F75" s="46"/>
      <c r="G75" s="47" t="n">
        <f aca="false">IF(COUNT($D$8,$D$9,$D$10,$D$17)&lt;4,"",D75/$D$10)</f>
        <v>50.94778068562</v>
      </c>
      <c r="H75" s="45" t="n">
        <f aca="false">IF(COUNT($D$8,$D$9,$D$10,$D$17)&lt;4,"",($D$8-G75)/$D$9)</f>
        <v>1.7905221931438</v>
      </c>
      <c r="I75" s="48" t="n">
        <f aca="false">IF(COUNT($D$8,$D$9,$D$10,$D$17)&lt;4,"",(H75*$D$18))</f>
        <v>1.24109540990763E-012</v>
      </c>
      <c r="J75" s="49"/>
      <c r="K75" s="43"/>
      <c r="L75" s="43"/>
      <c r="M75" s="43"/>
    </row>
    <row r="76" s="37" customFormat="true" ht="12.75" hidden="false" customHeight="false" outlineLevel="0" collapsed="false">
      <c r="B76" s="37" t="n">
        <v>37</v>
      </c>
      <c r="C76" s="44" t="n">
        <f aca="false">IF(D16059,"",C75+$D$18)</f>
        <v>2.5646445680718E-011</v>
      </c>
      <c r="D76" s="45" t="n">
        <f aca="false">IF(COUNT($D$8,$D$9,$D$10,$D$17)&lt;4,"",D75+I75)</f>
        <v>5.21888760955277E-011</v>
      </c>
      <c r="E76" s="46"/>
      <c r="F76" s="46"/>
      <c r="G76" s="47" t="n">
        <f aca="false">IF(COUNT($D$8,$D$9,$D$10,$D$17)&lt;4,"",D76/$D$10)</f>
        <v>52.1888760955277</v>
      </c>
      <c r="H76" s="45" t="n">
        <f aca="false">IF(COUNT($D$8,$D$9,$D$10,$D$17)&lt;4,"",($D$8-G76)/$D$9)</f>
        <v>1.77811123904472</v>
      </c>
      <c r="I76" s="48" t="n">
        <f aca="false">IF(COUNT($D$8,$D$9,$D$10,$D$17)&lt;4,"",(H76*$D$18))</f>
        <v>1.2324927920658E-012</v>
      </c>
      <c r="J76" s="49"/>
      <c r="K76" s="43"/>
      <c r="L76" s="43"/>
      <c r="M76" s="43"/>
    </row>
    <row r="77" s="37" customFormat="true" ht="12.75" hidden="false" customHeight="false" outlineLevel="0" collapsed="false">
      <c r="B77" s="37" t="n">
        <v>38</v>
      </c>
      <c r="C77" s="44" t="n">
        <f aca="false">IF(D16060,"",C76+$D$18)</f>
        <v>2.63395928612779E-011</v>
      </c>
      <c r="D77" s="45" t="n">
        <f aca="false">IF(COUNT($D$8,$D$9,$D$10,$D$17)&lt;4,"",D76+I76)</f>
        <v>5.34213688875935E-011</v>
      </c>
      <c r="E77" s="46"/>
      <c r="F77" s="46"/>
      <c r="G77" s="47" t="n">
        <f aca="false">IF(COUNT($D$8,$D$9,$D$10,$D$17)&lt;4,"",D77/$D$10)</f>
        <v>53.4213688875935</v>
      </c>
      <c r="H77" s="45" t="n">
        <f aca="false">IF(COUNT($D$8,$D$9,$D$10,$D$17)&lt;4,"",($D$8-G77)/$D$9)</f>
        <v>1.76578631112407</v>
      </c>
      <c r="I77" s="48" t="n">
        <f aca="false">IF(COUNT($D$8,$D$9,$D$10,$D$17)&lt;4,"",(H77*$D$18))</f>
        <v>1.22394980302699E-012</v>
      </c>
      <c r="J77" s="49"/>
      <c r="K77" s="43"/>
      <c r="L77" s="43"/>
      <c r="M77" s="43"/>
    </row>
    <row r="78" s="37" customFormat="true" ht="12.75" hidden="false" customHeight="false" outlineLevel="0" collapsed="false">
      <c r="B78" s="37" t="n">
        <v>39</v>
      </c>
      <c r="C78" s="44" t="n">
        <f aca="false">IF(D16061,"",C77+$D$18)</f>
        <v>2.70327400418379E-011</v>
      </c>
      <c r="D78" s="45" t="n">
        <f aca="false">IF(COUNT($D$8,$D$9,$D$10,$D$17)&lt;4,"",D77+I77)</f>
        <v>5.46453186906204E-011</v>
      </c>
      <c r="E78" s="46"/>
      <c r="F78" s="46"/>
      <c r="G78" s="47" t="n">
        <f aca="false">IF(COUNT($D$8,$D$9,$D$10,$D$17)&lt;4,"",D78/$D$10)</f>
        <v>54.6453186906205</v>
      </c>
      <c r="H78" s="45" t="n">
        <f aca="false">IF(COUNT($D$8,$D$9,$D$10,$D$17)&lt;4,"",($D$8-G78)/$D$9)</f>
        <v>1.7535468130938</v>
      </c>
      <c r="I78" s="48" t="n">
        <f aca="false">IF(COUNT($D$8,$D$9,$D$10,$D$17)&lt;4,"",(H78*$D$18))</f>
        <v>1.21546602947584E-012</v>
      </c>
      <c r="J78" s="49"/>
      <c r="K78" s="43"/>
      <c r="L78" s="43"/>
      <c r="M78" s="43"/>
    </row>
    <row r="79" s="37" customFormat="true" ht="12.75" hidden="false" customHeight="false" outlineLevel="0" collapsed="false">
      <c r="B79" s="37" t="n">
        <v>40</v>
      </c>
      <c r="C79" s="44" t="n">
        <f aca="false">IF(D16062,"",C78+$D$18)</f>
        <v>2.77258872223978E-011</v>
      </c>
      <c r="D79" s="45" t="n">
        <f aca="false">IF(COUNT($D$8,$D$9,$D$10,$D$17)&lt;4,"",D78+I78)</f>
        <v>5.58607847200963E-011</v>
      </c>
      <c r="E79" s="46"/>
      <c r="F79" s="46"/>
      <c r="G79" s="47" t="n">
        <f aca="false">IF(COUNT($D$8,$D$9,$D$10,$D$17)&lt;4,"",D79/$D$10)</f>
        <v>55.8607847200963</v>
      </c>
      <c r="H79" s="45" t="n">
        <f aca="false">IF(COUNT($D$8,$D$9,$D$10,$D$17)&lt;4,"",($D$8-G79)/$D$9)</f>
        <v>1.74139215279904</v>
      </c>
      <c r="I79" s="48" t="n">
        <f aca="false">IF(COUNT($D$8,$D$9,$D$10,$D$17)&lt;4,"",(H79*$D$18))</f>
        <v>1.20704106096187E-012</v>
      </c>
      <c r="J79" s="49"/>
      <c r="K79" s="43"/>
      <c r="L79" s="43"/>
      <c r="M79" s="43"/>
    </row>
    <row r="80" s="37" customFormat="true" ht="12.75" hidden="false" customHeight="false" outlineLevel="0" collapsed="false">
      <c r="B80" s="37" t="n">
        <v>41</v>
      </c>
      <c r="C80" s="44" t="n">
        <f aca="false">IF(D16063,"",C79+$D$18)</f>
        <v>2.84190344029577E-011</v>
      </c>
      <c r="D80" s="45" t="n">
        <f aca="false">IF(COUNT($D$8,$D$9,$D$10,$D$17)&lt;4,"",D79+I79)</f>
        <v>5.70678257810582E-011</v>
      </c>
      <c r="E80" s="46"/>
      <c r="F80" s="46"/>
      <c r="G80" s="47" t="n">
        <f aca="false">IF(COUNT($D$8,$D$9,$D$10,$D$17)&lt;4,"",D80/$D$10)</f>
        <v>57.0678257810582</v>
      </c>
      <c r="H80" s="45" t="n">
        <f aca="false">IF(COUNT($D$8,$D$9,$D$10,$D$17)&lt;4,"",($D$8-G80)/$D$9)</f>
        <v>1.72932174218942</v>
      </c>
      <c r="I80" s="48" t="n">
        <f aca="false">IF(COUNT($D$8,$D$9,$D$10,$D$17)&lt;4,"",(H80*$D$18))</f>
        <v>1.19867448987961E-012</v>
      </c>
      <c r="J80" s="49"/>
      <c r="K80" s="43"/>
      <c r="L80" s="43"/>
      <c r="M80" s="43"/>
    </row>
    <row r="81" s="37" customFormat="true" ht="12.75" hidden="false" customHeight="false" outlineLevel="0" collapsed="false">
      <c r="B81" s="37" t="n">
        <v>42</v>
      </c>
      <c r="C81" s="44" t="n">
        <f aca="false">IF(D16064,"",C80+$D$18)</f>
        <v>2.91121815835177E-011</v>
      </c>
      <c r="D81" s="45" t="n">
        <f aca="false">IF(COUNT($D$8,$D$9,$D$10,$D$17)&lt;4,"",D80+I80)</f>
        <v>5.82665002709378E-011</v>
      </c>
      <c r="E81" s="46"/>
      <c r="F81" s="46"/>
      <c r="G81" s="47" t="n">
        <f aca="false">IF(COUNT($D$8,$D$9,$D$10,$D$17)&lt;4,"",D81/$D$10)</f>
        <v>58.2665002709378</v>
      </c>
      <c r="H81" s="45" t="n">
        <f aca="false">IF(COUNT($D$8,$D$9,$D$10,$D$17)&lt;4,"",($D$8-G81)/$D$9)</f>
        <v>1.71733499729062</v>
      </c>
      <c r="I81" s="48" t="n">
        <f aca="false">IF(COUNT($D$8,$D$9,$D$10,$D$17)&lt;4,"",(H81*$D$18))</f>
        <v>1.19036591144892E-012</v>
      </c>
      <c r="J81" s="49"/>
      <c r="K81" s="43"/>
      <c r="L81" s="43"/>
      <c r="M81" s="43"/>
    </row>
    <row r="82" s="37" customFormat="true" ht="12.75" hidden="false" customHeight="false" outlineLevel="0" collapsed="false">
      <c r="B82" s="37" t="n">
        <v>43</v>
      </c>
      <c r="C82" s="44" t="n">
        <f aca="false">IF(D16065,"",C81+$D$18)</f>
        <v>2.98053287640776E-011</v>
      </c>
      <c r="D82" s="45" t="n">
        <f aca="false">IF(COUNT($D$8,$D$9,$D$10,$D$17)&lt;4,"",D81+I81)</f>
        <v>5.94568661823867E-011</v>
      </c>
      <c r="E82" s="46"/>
      <c r="F82" s="46"/>
      <c r="G82" s="47" t="n">
        <f aca="false">IF(COUNT($D$8,$D$9,$D$10,$D$17)&lt;4,"",D82/$D$10)</f>
        <v>59.4568661823867</v>
      </c>
      <c r="H82" s="45" t="n">
        <f aca="false">IF(COUNT($D$8,$D$9,$D$10,$D$17)&lt;4,"",($D$8-G82)/$D$9)</f>
        <v>1.70543133817613</v>
      </c>
      <c r="I82" s="48" t="n">
        <f aca="false">IF(COUNT($D$8,$D$9,$D$10,$D$17)&lt;4,"",(H82*$D$18))</f>
        <v>1.18211492369536E-012</v>
      </c>
      <c r="J82" s="49"/>
      <c r="K82" s="43"/>
      <c r="L82" s="43"/>
      <c r="M82" s="43"/>
    </row>
    <row r="83" s="37" customFormat="true" ht="12.75" hidden="false" customHeight="false" outlineLevel="0" collapsed="false">
      <c r="B83" s="37" t="n">
        <v>44</v>
      </c>
      <c r="C83" s="44" t="n">
        <f aca="false">IF(D16066,"",C82+$D$18)</f>
        <v>3.04984759446376E-011</v>
      </c>
      <c r="D83" s="45" t="n">
        <f aca="false">IF(COUNT($D$8,$D$9,$D$10,$D$17)&lt;4,"",D82+I82)</f>
        <v>6.06389811060821E-011</v>
      </c>
      <c r="E83" s="46"/>
      <c r="F83" s="46"/>
      <c r="G83" s="47" t="n">
        <f aca="false">IF(COUNT($D$8,$D$9,$D$10,$D$17)&lt;4,"",D83/$D$10)</f>
        <v>60.6389811060821</v>
      </c>
      <c r="H83" s="45" t="n">
        <f aca="false">IF(COUNT($D$8,$D$9,$D$10,$D$17)&lt;4,"",($D$8-G83)/$D$9)</f>
        <v>1.69361018893918</v>
      </c>
      <c r="I83" s="48" t="n">
        <f aca="false">IF(COUNT($D$8,$D$9,$D$10,$D$17)&lt;4,"",(H83*$D$18))</f>
        <v>1.17392112743079E-012</v>
      </c>
      <c r="J83" s="49"/>
      <c r="K83" s="43"/>
      <c r="L83" s="43"/>
      <c r="M83" s="43"/>
    </row>
    <row r="84" s="37" customFormat="true" ht="12.75" hidden="false" customHeight="false" outlineLevel="0" collapsed="false">
      <c r="B84" s="37" t="n">
        <v>45</v>
      </c>
      <c r="C84" s="44" t="n">
        <f aca="false">IF(D16067,"",C83+$D$18)</f>
        <v>3.11916231251975E-011</v>
      </c>
      <c r="D84" s="45" t="n">
        <f aca="false">IF(COUNT($D$8,$D$9,$D$10,$D$17)&lt;4,"",D83+I83)</f>
        <v>6.18129022335128E-011</v>
      </c>
      <c r="E84" s="46"/>
      <c r="F84" s="46"/>
      <c r="G84" s="47" t="n">
        <f aca="false">IF(COUNT($D$8,$D$9,$D$10,$D$17)&lt;4,"",D84/$D$10)</f>
        <v>61.8129022335128</v>
      </c>
      <c r="H84" s="45" t="n">
        <f aca="false">IF(COUNT($D$8,$D$9,$D$10,$D$17)&lt;4,"",($D$8-G84)/$D$9)</f>
        <v>1.68187097766487</v>
      </c>
      <c r="I84" s="48" t="n">
        <f aca="false">IF(COUNT($D$8,$D$9,$D$10,$D$17)&lt;4,"",(H84*$D$18))</f>
        <v>1.165784126234E-012</v>
      </c>
      <c r="J84" s="49"/>
      <c r="K84" s="43"/>
      <c r="L84" s="43"/>
      <c r="M84" s="43"/>
    </row>
    <row r="85" s="37" customFormat="true" ht="12.75" hidden="false" customHeight="false" outlineLevel="0" collapsed="false">
      <c r="B85" s="37" t="n">
        <v>46</v>
      </c>
      <c r="C85" s="44" t="n">
        <f aca="false">IF(D16068,"",C84+$D$18)</f>
        <v>3.18847703057575E-011</v>
      </c>
      <c r="D85" s="45" t="n">
        <f aca="false">IF(COUNT($D$8,$D$9,$D$10,$D$17)&lt;4,"",D84+I84)</f>
        <v>6.29786863597469E-011</v>
      </c>
      <c r="E85" s="46"/>
      <c r="F85" s="46"/>
      <c r="G85" s="47" t="n">
        <f aca="false">IF(COUNT($D$8,$D$9,$D$10,$D$17)&lt;4,"",D85/$D$10)</f>
        <v>62.9786863597469</v>
      </c>
      <c r="H85" s="45" t="n">
        <f aca="false">IF(COUNT($D$8,$D$9,$D$10,$D$17)&lt;4,"",($D$8-G85)/$D$9)</f>
        <v>1.67021313640253</v>
      </c>
      <c r="I85" s="48" t="n">
        <f aca="false">IF(COUNT($D$8,$D$9,$D$10,$D$17)&lt;4,"",(H85*$D$18))</f>
        <v>1.1577035264316E-012</v>
      </c>
      <c r="J85" s="49"/>
      <c r="K85" s="43"/>
      <c r="L85" s="43"/>
      <c r="M85" s="43"/>
    </row>
    <row r="86" s="37" customFormat="true" ht="12.75" hidden="false" customHeight="false" outlineLevel="0" collapsed="false">
      <c r="B86" s="37" t="n">
        <v>47</v>
      </c>
      <c r="C86" s="44" t="n">
        <f aca="false">IF(D16069,"",C85+$D$18)</f>
        <v>3.25779174863174E-011</v>
      </c>
      <c r="D86" s="45" t="n">
        <f aca="false">IF(COUNT($D$8,$D$9,$D$10,$D$17)&lt;4,"",D85+I85)</f>
        <v>6.41363898861784E-011</v>
      </c>
      <c r="E86" s="46"/>
      <c r="F86" s="46"/>
      <c r="G86" s="47" t="n">
        <f aca="false">IF(COUNT($D$8,$D$9,$D$10,$D$17)&lt;4,"",D86/$D$10)</f>
        <v>64.1363898861785</v>
      </c>
      <c r="H86" s="45" t="n">
        <f aca="false">IF(COUNT($D$8,$D$9,$D$10,$D$17)&lt;4,"",($D$8-G86)/$D$9)</f>
        <v>1.65863610113822</v>
      </c>
      <c r="I86" s="48" t="n">
        <f aca="false">IF(COUNT($D$8,$D$9,$D$10,$D$17)&lt;4,"",(H86*$D$18))</f>
        <v>1.14967893707889E-012</v>
      </c>
      <c r="J86" s="49"/>
      <c r="K86" s="43"/>
      <c r="L86" s="43"/>
      <c r="M86" s="43"/>
    </row>
    <row r="87" s="37" customFormat="true" ht="12.75" hidden="false" customHeight="false" outlineLevel="0" collapsed="false">
      <c r="B87" s="37" t="n">
        <v>48</v>
      </c>
      <c r="C87" s="44" t="n">
        <f aca="false">IF(D16070,"",C86+$D$18)</f>
        <v>3.32710646668774E-011</v>
      </c>
      <c r="D87" s="45" t="n">
        <f aca="false">IF(COUNT($D$8,$D$9,$D$10,$D$17)&lt;4,"",D86+I86)</f>
        <v>6.52860688232573E-011</v>
      </c>
      <c r="E87" s="46"/>
      <c r="F87" s="46"/>
      <c r="G87" s="47" t="n">
        <f aca="false">IF(COUNT($D$8,$D$9,$D$10,$D$17)&lt;4,"",D87/$D$10)</f>
        <v>65.2860688232573</v>
      </c>
      <c r="H87" s="45" t="n">
        <f aca="false">IF(COUNT($D$8,$D$9,$D$10,$D$17)&lt;4,"",($D$8-G87)/$D$9)</f>
        <v>1.64713931176743</v>
      </c>
      <c r="I87" s="48" t="n">
        <f aca="false">IF(COUNT($D$8,$D$9,$D$10,$D$17)&lt;4,"",(H87*$D$18))</f>
        <v>1.14170996994104E-012</v>
      </c>
      <c r="J87" s="49"/>
      <c r="K87" s="43"/>
      <c r="L87" s="43"/>
      <c r="M87" s="43"/>
    </row>
    <row r="88" s="37" customFormat="true" ht="12.75" hidden="false" customHeight="false" outlineLevel="0" collapsed="false">
      <c r="B88" s="37" t="n">
        <v>49</v>
      </c>
      <c r="C88" s="44" t="n">
        <f aca="false">IF(D16071,"",C87+$D$18)</f>
        <v>3.39642118474373E-011</v>
      </c>
      <c r="D88" s="45" t="n">
        <f aca="false">IF(COUNT($D$8,$D$9,$D$10,$D$17)&lt;4,"",D87+I87)</f>
        <v>6.64277787931984E-011</v>
      </c>
      <c r="E88" s="46"/>
      <c r="F88" s="46"/>
      <c r="G88" s="47" t="n">
        <f aca="false">IF(COUNT($D$8,$D$9,$D$10,$D$17)&lt;4,"",D88/$D$10)</f>
        <v>66.4277787931984</v>
      </c>
      <c r="H88" s="45" t="n">
        <f aca="false">IF(COUNT($D$8,$D$9,$D$10,$D$17)&lt;4,"",($D$8-G88)/$D$9)</f>
        <v>1.63572221206802</v>
      </c>
      <c r="I88" s="48" t="n">
        <f aca="false">IF(COUNT($D$8,$D$9,$D$10,$D$17)&lt;4,"",(H88*$D$18))</f>
        <v>1.13379623947422E-012</v>
      </c>
      <c r="J88" s="49"/>
      <c r="K88" s="43"/>
      <c r="L88" s="43"/>
      <c r="M88" s="43"/>
    </row>
    <row r="89" s="37" customFormat="true" ht="12.75" hidden="false" customHeight="false" outlineLevel="0" collapsed="false">
      <c r="B89" s="37" t="n">
        <v>50</v>
      </c>
      <c r="C89" s="44" t="n">
        <f aca="false">IF(D16072,"",C88+$D$18)</f>
        <v>3.46573590279972E-011</v>
      </c>
      <c r="D89" s="45" t="n">
        <f aca="false">IF(COUNT($D$8,$D$9,$D$10,$D$17)&lt;4,"",D88+I88)</f>
        <v>6.75615750326726E-011</v>
      </c>
      <c r="E89" s="46"/>
      <c r="F89" s="46"/>
      <c r="G89" s="47" t="n">
        <f aca="false">IF(COUNT($D$8,$D$9,$D$10,$D$17)&lt;4,"",D89/$D$10)</f>
        <v>67.5615750326726</v>
      </c>
      <c r="H89" s="45" t="n">
        <f aca="false">IF(COUNT($D$8,$D$9,$D$10,$D$17)&lt;4,"",($D$8-G89)/$D$9)</f>
        <v>1.62438424967327</v>
      </c>
      <c r="I89" s="48" t="n">
        <f aca="false">IF(COUNT($D$8,$D$9,$D$10,$D$17)&lt;4,"",(H89*$D$18))</f>
        <v>1.12593736280701E-012</v>
      </c>
      <c r="J89" s="49"/>
      <c r="K89" s="43"/>
      <c r="L89" s="43"/>
      <c r="M89" s="43"/>
    </row>
    <row r="90" s="37" customFormat="true" ht="12.75" hidden="false" customHeight="false" outlineLevel="0" collapsed="false">
      <c r="B90" s="37" t="n">
        <v>51</v>
      </c>
      <c r="C90" s="44" t="n">
        <f aca="false">IF(D16073,"",C89+$D$18)</f>
        <v>3.53505062085572E-011</v>
      </c>
      <c r="D90" s="45" t="n">
        <f aca="false">IF(COUNT($D$8,$D$9,$D$10,$D$17)&lt;4,"",D89+I89)</f>
        <v>6.86875123954796E-011</v>
      </c>
      <c r="E90" s="46"/>
      <c r="F90" s="46"/>
      <c r="G90" s="47" t="n">
        <f aca="false">IF(COUNT($D$8,$D$9,$D$10,$D$17)&lt;4,"",D90/$D$10)</f>
        <v>68.6875123954796</v>
      </c>
      <c r="H90" s="45" t="n">
        <f aca="false">IF(COUNT($D$8,$D$9,$D$10,$D$17)&lt;4,"",($D$8-G90)/$D$9)</f>
        <v>1.6131248760452</v>
      </c>
      <c r="I90" s="48" t="n">
        <f aca="false">IF(COUNT($D$8,$D$9,$D$10,$D$17)&lt;4,"",(H90*$D$18))</f>
        <v>1.11813295972184E-012</v>
      </c>
      <c r="J90" s="49"/>
      <c r="K90" s="43"/>
      <c r="L90" s="43"/>
      <c r="M90" s="43"/>
    </row>
    <row r="91" s="37" customFormat="true" ht="12.75" hidden="false" customHeight="false" outlineLevel="0" collapsed="false">
      <c r="B91" s="37" t="n">
        <v>52</v>
      </c>
      <c r="C91" s="44" t="n">
        <f aca="false">IF(D16074,"",C90+$D$18)</f>
        <v>3.60436533891171E-011</v>
      </c>
      <c r="D91" s="45" t="n">
        <f aca="false">IF(COUNT($D$8,$D$9,$D$10,$D$17)&lt;4,"",D90+I90)</f>
        <v>6.98056453552015E-011</v>
      </c>
      <c r="E91" s="46"/>
      <c r="F91" s="46"/>
      <c r="G91" s="47" t="n">
        <f aca="false">IF(COUNT($D$8,$D$9,$D$10,$D$17)&lt;4,"",D91/$D$10)</f>
        <v>69.8056453552015</v>
      </c>
      <c r="H91" s="45" t="n">
        <f aca="false">IF(COUNT($D$8,$D$9,$D$10,$D$17)&lt;4,"",($D$8-G91)/$D$9)</f>
        <v>1.60194354644799</v>
      </c>
      <c r="I91" s="48" t="n">
        <f aca="false">IF(COUNT($D$8,$D$9,$D$10,$D$17)&lt;4,"",(H91*$D$18))</f>
        <v>1.11038265263662E-012</v>
      </c>
      <c r="J91" s="49"/>
      <c r="K91" s="43"/>
      <c r="L91" s="43"/>
      <c r="M91" s="43"/>
    </row>
    <row r="92" s="37" customFormat="true" ht="12.75" hidden="false" customHeight="false" outlineLevel="0" collapsed="false">
      <c r="B92" s="37" t="n">
        <v>53</v>
      </c>
      <c r="C92" s="44" t="n">
        <f aca="false">IF(D16075,"",C91+$D$18)</f>
        <v>3.67368005696771E-011</v>
      </c>
      <c r="D92" s="45" t="n">
        <f aca="false">IF(COUNT($D$8,$D$9,$D$10,$D$17)&lt;4,"",D91+I91)</f>
        <v>7.09160280078381E-011</v>
      </c>
      <c r="E92" s="46"/>
      <c r="F92" s="46"/>
      <c r="G92" s="47" t="n">
        <f aca="false">IF(COUNT($D$8,$D$9,$D$10,$D$17)&lt;4,"",D92/$D$10)</f>
        <v>70.9160280078381</v>
      </c>
      <c r="H92" s="45" t="n">
        <f aca="false">IF(COUNT($D$8,$D$9,$D$10,$D$17)&lt;4,"",($D$8-G92)/$D$9)</f>
        <v>1.59083971992162</v>
      </c>
      <c r="I92" s="48" t="n">
        <f aca="false">IF(COUNT($D$8,$D$9,$D$10,$D$17)&lt;4,"",(H92*$D$18))</f>
        <v>1.10268606658644E-012</v>
      </c>
      <c r="J92" s="49"/>
      <c r="K92" s="43"/>
      <c r="L92" s="43"/>
      <c r="M92" s="43"/>
    </row>
    <row r="93" s="37" customFormat="true" ht="12.75" hidden="false" customHeight="false" outlineLevel="0" collapsed="false">
      <c r="B93" s="37" t="n">
        <v>54</v>
      </c>
      <c r="C93" s="44" t="n">
        <f aca="false">IF(D16076,"",C92+$D$18)</f>
        <v>3.7429947750237E-011</v>
      </c>
      <c r="D93" s="45" t="n">
        <f aca="false">IF(COUNT($D$8,$D$9,$D$10,$D$17)&lt;4,"",D92+I92)</f>
        <v>7.20187140744245E-011</v>
      </c>
      <c r="E93" s="46"/>
      <c r="F93" s="46"/>
      <c r="G93" s="47" t="n">
        <f aca="false">IF(COUNT($D$8,$D$9,$D$10,$D$17)&lt;4,"",D93/$D$10)</f>
        <v>72.0187140744245</v>
      </c>
      <c r="H93" s="45" t="n">
        <f aca="false">IF(COUNT($D$8,$D$9,$D$10,$D$17)&lt;4,"",($D$8-G93)/$D$9)</f>
        <v>1.57981285925576</v>
      </c>
      <c r="I93" s="48" t="n">
        <f aca="false">IF(COUNT($D$8,$D$9,$D$10,$D$17)&lt;4,"",(H93*$D$18))</f>
        <v>1.09504282920547E-012</v>
      </c>
      <c r="J93" s="49"/>
      <c r="K93" s="43"/>
      <c r="L93" s="43"/>
      <c r="M93" s="43"/>
    </row>
    <row r="94" s="37" customFormat="true" ht="12.75" hidden="false" customHeight="false" outlineLevel="0" collapsed="false">
      <c r="B94" s="37" t="n">
        <v>55</v>
      </c>
      <c r="C94" s="44" t="n">
        <f aca="false">IF(D16077,"",C93+$D$18)</f>
        <v>3.8123094930797E-011</v>
      </c>
      <c r="D94" s="45" t="n">
        <f aca="false">IF(COUNT($D$8,$D$9,$D$10,$D$17)&lt;4,"",D93+I93)</f>
        <v>7.311375690363E-011</v>
      </c>
      <c r="E94" s="46"/>
      <c r="F94" s="46"/>
      <c r="G94" s="47" t="n">
        <f aca="false">IF(COUNT($D$8,$D$9,$D$10,$D$17)&lt;4,"",D94/$D$10)</f>
        <v>73.11375690363</v>
      </c>
      <c r="H94" s="45" t="n">
        <f aca="false">IF(COUNT($D$8,$D$9,$D$10,$D$17)&lt;4,"",($D$8-G94)/$D$9)</f>
        <v>1.5688624309637</v>
      </c>
      <c r="I94" s="48" t="n">
        <f aca="false">IF(COUNT($D$8,$D$9,$D$10,$D$17)&lt;4,"",(H94*$D$18))</f>
        <v>1.08745257070891E-012</v>
      </c>
      <c r="J94" s="49"/>
      <c r="K94" s="43"/>
      <c r="L94" s="43"/>
      <c r="M94" s="43"/>
    </row>
    <row r="95" s="37" customFormat="true" ht="12.75" hidden="false" customHeight="false" outlineLevel="0" collapsed="false">
      <c r="B95" s="37" t="n">
        <v>56</v>
      </c>
      <c r="C95" s="44" t="n">
        <f aca="false">IF(D16078,"",C94+$D$18)</f>
        <v>3.88162421113569E-011</v>
      </c>
      <c r="D95" s="45" t="n">
        <f aca="false">IF(COUNT($D$8,$D$9,$D$10,$D$17)&lt;4,"",D94+I94)</f>
        <v>7.42012094743389E-011</v>
      </c>
      <c r="E95" s="46"/>
      <c r="F95" s="46"/>
      <c r="G95" s="47" t="n">
        <f aca="false">IF(COUNT($D$8,$D$9,$D$10,$D$17)&lt;4,"",D95/$D$10)</f>
        <v>74.2012094743389</v>
      </c>
      <c r="H95" s="45" t="n">
        <f aca="false">IF(COUNT($D$8,$D$9,$D$10,$D$17)&lt;4,"",($D$8-G95)/$D$9)</f>
        <v>1.55798790525661</v>
      </c>
      <c r="I95" s="48" t="n">
        <f aca="false">IF(COUNT($D$8,$D$9,$D$10,$D$17)&lt;4,"",(H95*$D$18))</f>
        <v>1.07991492387512E-012</v>
      </c>
      <c r="J95" s="49"/>
      <c r="K95" s="43"/>
      <c r="L95" s="43"/>
      <c r="M95" s="43"/>
    </row>
    <row r="96" s="37" customFormat="true" ht="12.75" hidden="false" customHeight="false" outlineLevel="0" collapsed="false">
      <c r="B96" s="37" t="n">
        <v>57</v>
      </c>
      <c r="C96" s="44" t="n">
        <f aca="false">IF(D16079,"",C95+$D$18)</f>
        <v>3.95093892919169E-011</v>
      </c>
      <c r="D96" s="45" t="n">
        <f aca="false">IF(COUNT($D$8,$D$9,$D$10,$D$17)&lt;4,"",D95+I95)</f>
        <v>7.5281124398214E-011</v>
      </c>
      <c r="E96" s="46"/>
      <c r="F96" s="46"/>
      <c r="G96" s="47" t="n">
        <f aca="false">IF(COUNT($D$8,$D$9,$D$10,$D$17)&lt;4,"",D96/$D$10)</f>
        <v>75.281124398214</v>
      </c>
      <c r="H96" s="45" t="n">
        <f aca="false">IF(COUNT($D$8,$D$9,$D$10,$D$17)&lt;4,"",($D$8-G96)/$D$9)</f>
        <v>1.54718875601786</v>
      </c>
      <c r="I96" s="48" t="n">
        <f aca="false">IF(COUNT($D$8,$D$9,$D$10,$D$17)&lt;4,"",(H96*$D$18))</f>
        <v>1.07242952402783E-012</v>
      </c>
      <c r="J96" s="49"/>
      <c r="K96" s="43"/>
      <c r="L96" s="43"/>
      <c r="M96" s="43"/>
    </row>
    <row r="97" s="37" customFormat="true" ht="12.75" hidden="false" customHeight="false" outlineLevel="0" collapsed="false">
      <c r="B97" s="37" t="n">
        <v>58</v>
      </c>
      <c r="C97" s="44" t="n">
        <f aca="false">IF(D16080,"",C96+$D$18)</f>
        <v>4.02025364724768E-011</v>
      </c>
      <c r="D97" s="45" t="n">
        <f aca="false">IF(COUNT($D$8,$D$9,$D$10,$D$17)&lt;4,"",D96+I96)</f>
        <v>7.63535539222419E-011</v>
      </c>
      <c r="E97" s="46"/>
      <c r="F97" s="46"/>
      <c r="G97" s="47" t="n">
        <f aca="false">IF(COUNT($D$8,$D$9,$D$10,$D$17)&lt;4,"",D97/$D$10)</f>
        <v>76.3535539222419</v>
      </c>
      <c r="H97" s="45" t="n">
        <f aca="false">IF(COUNT($D$8,$D$9,$D$10,$D$17)&lt;4,"",($D$8-G97)/$D$9)</f>
        <v>1.53646446077758</v>
      </c>
      <c r="I97" s="48" t="n">
        <f aca="false">IF(COUNT($D$8,$D$9,$D$10,$D$17)&lt;4,"",(H97*$D$18))</f>
        <v>1.06499600901854E-012</v>
      </c>
      <c r="J97" s="49"/>
      <c r="K97" s="43"/>
      <c r="L97" s="43"/>
      <c r="M97" s="43"/>
    </row>
    <row r="98" s="37" customFormat="true" ht="12.75" hidden="false" customHeight="false" outlineLevel="0" collapsed="false">
      <c r="B98" s="37" t="n">
        <v>59</v>
      </c>
      <c r="C98" s="44" t="n">
        <f aca="false">IF(D16081,"",C97+$D$18)</f>
        <v>4.08956836530367E-011</v>
      </c>
      <c r="D98" s="45" t="n">
        <f aca="false">IF(COUNT($D$8,$D$9,$D$10,$D$17)&lt;4,"",D97+I97)</f>
        <v>7.74185499312604E-011</v>
      </c>
      <c r="E98" s="46"/>
      <c r="F98" s="46"/>
      <c r="G98" s="47" t="n">
        <f aca="false">IF(COUNT($D$8,$D$9,$D$10,$D$17)&lt;4,"",D98/$D$10)</f>
        <v>77.4185499312604</v>
      </c>
      <c r="H98" s="45" t="n">
        <f aca="false">IF(COUNT($D$8,$D$9,$D$10,$D$17)&lt;4,"",($D$8-G98)/$D$9)</f>
        <v>1.5258145006874</v>
      </c>
      <c r="I98" s="48" t="n">
        <f aca="false">IF(COUNT($D$8,$D$9,$D$10,$D$17)&lt;4,"",(H98*$D$18))</f>
        <v>1.05761401920895E-012</v>
      </c>
      <c r="J98" s="49"/>
      <c r="K98" s="43"/>
      <c r="L98" s="43"/>
      <c r="M98" s="43"/>
    </row>
    <row r="99" s="37" customFormat="true" ht="12.75" hidden="false" customHeight="false" outlineLevel="0" collapsed="false">
      <c r="B99" s="37" t="n">
        <v>60</v>
      </c>
      <c r="C99" s="44" t="n">
        <f aca="false">IF(D16082,"",C98+$D$18)</f>
        <v>4.15888308335967E-011</v>
      </c>
      <c r="D99" s="45" t="n">
        <f aca="false">IF(COUNT($D$8,$D$9,$D$10,$D$17)&lt;4,"",D98+I98)</f>
        <v>7.84761639504693E-011</v>
      </c>
      <c r="E99" s="46"/>
      <c r="F99" s="46"/>
      <c r="G99" s="47" t="n">
        <f aca="false">IF(COUNT($D$8,$D$9,$D$10,$D$17)&lt;4,"",D99/$D$10)</f>
        <v>78.4761639504693</v>
      </c>
      <c r="H99" s="45" t="n">
        <f aca="false">IF(COUNT($D$8,$D$9,$D$10,$D$17)&lt;4,"",($D$8-G99)/$D$9)</f>
        <v>1.51523836049531</v>
      </c>
      <c r="I99" s="48" t="n">
        <f aca="false">IF(COUNT($D$8,$D$9,$D$10,$D$17)&lt;4,"",(H99*$D$18))</f>
        <v>1.0502831974536E-012</v>
      </c>
      <c r="J99" s="49"/>
      <c r="K99" s="43"/>
      <c r="L99" s="43"/>
      <c r="M99" s="43"/>
    </row>
    <row r="100" s="37" customFormat="true" ht="12.75" hidden="false" customHeight="false" outlineLevel="0" collapsed="false">
      <c r="B100" s="37" t="n">
        <v>61</v>
      </c>
      <c r="C100" s="44" t="n">
        <f aca="false">IF(D16083,"",C99+$D$18)</f>
        <v>4.22819780141566E-011</v>
      </c>
      <c r="D100" s="45" t="n">
        <f aca="false">IF(COUNT($D$8,$D$9,$D$10,$D$17)&lt;4,"",D99+I99)</f>
        <v>7.95264471479229E-011</v>
      </c>
      <c r="E100" s="46"/>
      <c r="F100" s="46"/>
      <c r="G100" s="47" t="n">
        <f aca="false">IF(COUNT($D$8,$D$9,$D$10,$D$17)&lt;4,"",D100/$D$10)</f>
        <v>79.5264471479229</v>
      </c>
      <c r="H100" s="45" t="n">
        <f aca="false">IF(COUNT($D$8,$D$9,$D$10,$D$17)&lt;4,"",($D$8-G100)/$D$9)</f>
        <v>1.50473552852077</v>
      </c>
      <c r="I100" s="48" t="n">
        <f aca="false">IF(COUNT($D$8,$D$9,$D$10,$D$17)&lt;4,"",(H100*$D$18))</f>
        <v>1.04300318908255E-012</v>
      </c>
      <c r="J100" s="49"/>
      <c r="K100" s="43"/>
      <c r="L100" s="43"/>
      <c r="M100" s="43"/>
    </row>
    <row r="101" s="37" customFormat="true" ht="12.75" hidden="false" customHeight="false" outlineLevel="0" collapsed="false">
      <c r="B101" s="37" t="n">
        <v>62</v>
      </c>
      <c r="C101" s="44" t="n">
        <f aca="false">IF(D16084,"",C100+$D$18)</f>
        <v>4.29751251947166E-011</v>
      </c>
      <c r="D101" s="45" t="n">
        <f aca="false">IF(COUNT($D$8,$D$9,$D$10,$D$17)&lt;4,"",D100+I100)</f>
        <v>8.05694503370055E-011</v>
      </c>
      <c r="E101" s="46"/>
      <c r="F101" s="46"/>
      <c r="G101" s="47" t="n">
        <f aca="false">IF(COUNT($D$8,$D$9,$D$10,$D$17)&lt;4,"",D101/$D$10)</f>
        <v>80.5694503370055</v>
      </c>
      <c r="H101" s="45" t="n">
        <f aca="false">IF(COUNT($D$8,$D$9,$D$10,$D$17)&lt;4,"",($D$8-G101)/$D$9)</f>
        <v>1.49430549662995</v>
      </c>
      <c r="I101" s="48" t="n">
        <f aca="false">IF(COUNT($D$8,$D$9,$D$10,$D$17)&lt;4,"",(H101*$D$18))</f>
        <v>1.03577364188428E-012</v>
      </c>
      <c r="J101" s="49"/>
      <c r="K101" s="43"/>
      <c r="L101" s="43"/>
      <c r="M101" s="43"/>
    </row>
    <row r="102" s="37" customFormat="true" ht="12.75" hidden="false" customHeight="false" outlineLevel="0" collapsed="false">
      <c r="B102" s="37" t="n">
        <v>63</v>
      </c>
      <c r="C102" s="44" t="n">
        <f aca="false">IF(D16085,"",C101+$D$18)</f>
        <v>4.36682723752765E-011</v>
      </c>
      <c r="D102" s="45" t="n">
        <f aca="false">IF(COUNT($D$8,$D$9,$D$10,$D$17)&lt;4,"",D101+I101)</f>
        <v>8.16052239788898E-011</v>
      </c>
      <c r="E102" s="46"/>
      <c r="F102" s="46"/>
      <c r="G102" s="47" t="n">
        <f aca="false">IF(COUNT($D$8,$D$9,$D$10,$D$17)&lt;4,"",D102/$D$10)</f>
        <v>81.6052239788898</v>
      </c>
      <c r="H102" s="45" t="n">
        <f aca="false">IF(COUNT($D$8,$D$9,$D$10,$D$17)&lt;4,"",($D$8-G102)/$D$9)</f>
        <v>1.4839477602111</v>
      </c>
      <c r="I102" s="48" t="n">
        <f aca="false">IF(COUNT($D$8,$D$9,$D$10,$D$17)&lt;4,"",(H102*$D$18))</f>
        <v>1.02859420608857E-012</v>
      </c>
      <c r="J102" s="49"/>
      <c r="K102" s="43"/>
      <c r="L102" s="43"/>
      <c r="M102" s="43"/>
    </row>
    <row r="103" s="37" customFormat="true" ht="12.75" hidden="false" customHeight="false" outlineLevel="0" collapsed="false">
      <c r="B103" s="37" t="n">
        <v>64</v>
      </c>
      <c r="C103" s="44" t="n">
        <f aca="false">IF(D16086,"",C102+$D$18)</f>
        <v>4.43614195558365E-011</v>
      </c>
      <c r="D103" s="45" t="n">
        <f aca="false">IF(COUNT($D$8,$D$9,$D$10,$D$17)&lt;4,"",D102+I102)</f>
        <v>8.26338181849783E-011</v>
      </c>
      <c r="E103" s="46"/>
      <c r="F103" s="46"/>
      <c r="G103" s="47" t="n">
        <f aca="false">IF(COUNT($D$8,$D$9,$D$10,$D$17)&lt;4,"",D103/$D$10)</f>
        <v>82.6338181849783</v>
      </c>
      <c r="H103" s="45" t="n">
        <f aca="false">IF(COUNT($D$8,$D$9,$D$10,$D$17)&lt;4,"",($D$8-G103)/$D$9)</f>
        <v>1.47366181815022</v>
      </c>
      <c r="I103" s="48" t="n">
        <f aca="false">IF(COUNT($D$8,$D$9,$D$10,$D$17)&lt;4,"",(H103*$D$18))</f>
        <v>1.02146453434967E-012</v>
      </c>
      <c r="J103" s="49"/>
      <c r="K103" s="43"/>
      <c r="L103" s="43"/>
      <c r="M103" s="43"/>
    </row>
    <row r="104" s="37" customFormat="true" ht="12.75" hidden="false" customHeight="false" outlineLevel="0" collapsed="false">
      <c r="B104" s="37" t="n">
        <v>65</v>
      </c>
      <c r="C104" s="44" t="n">
        <f aca="false">IF(D16087,"",C103+$D$18)</f>
        <v>4.50545667363964E-011</v>
      </c>
      <c r="D104" s="45" t="n">
        <f aca="false">IF(COUNT($D$8,$D$9,$D$10,$D$17)&lt;4,"",D103+I103)</f>
        <v>8.3655282719328E-011</v>
      </c>
      <c r="E104" s="46"/>
      <c r="F104" s="46"/>
      <c r="G104" s="47" t="n">
        <f aca="false">IF(COUNT($D$8,$D$9,$D$10,$D$17)&lt;4,"",D104/$D$10)</f>
        <v>83.655282719328</v>
      </c>
      <c r="H104" s="45" t="n">
        <f aca="false">IF(COUNT($D$8,$D$9,$D$10,$D$17)&lt;4,"",($D$8-G104)/$D$9)</f>
        <v>1.46344717280672</v>
      </c>
      <c r="I104" s="48" t="n">
        <f aca="false">IF(COUNT($D$8,$D$9,$D$10,$D$17)&lt;4,"",(H104*$D$18))</f>
        <v>1.0143842817294E-012</v>
      </c>
      <c r="J104" s="49"/>
      <c r="K104" s="43"/>
      <c r="L104" s="43"/>
      <c r="M104" s="43"/>
    </row>
    <row r="105" s="37" customFormat="true" ht="12.75" hidden="false" customHeight="false" outlineLevel="0" collapsed="false">
      <c r="B105" s="37" t="n">
        <v>66</v>
      </c>
      <c r="C105" s="44" t="n">
        <f aca="false">IF(D16088,"",C104+$D$18)</f>
        <v>4.57477139169564E-011</v>
      </c>
      <c r="D105" s="45" t="n">
        <f aca="false">IF(COUNT($D$8,$D$9,$D$10,$D$17)&lt;4,"",D104+I104)</f>
        <v>8.46696670010574E-011</v>
      </c>
      <c r="E105" s="46"/>
      <c r="F105" s="46"/>
      <c r="G105" s="47" t="n">
        <f aca="false">IF(COUNT($D$8,$D$9,$D$10,$D$17)&lt;4,"",D105/$D$10)</f>
        <v>84.6696670010574</v>
      </c>
      <c r="H105" s="45" t="n">
        <f aca="false">IF(COUNT($D$8,$D$9,$D$10,$D$17)&lt;4,"",($D$8-G105)/$D$9)</f>
        <v>1.45330332998943</v>
      </c>
      <c r="I105" s="48" t="n">
        <f aca="false">IF(COUNT($D$8,$D$9,$D$10,$D$17)&lt;4,"",(H105*$D$18))</f>
        <v>1.00735310568055E-012</v>
      </c>
      <c r="J105" s="49"/>
      <c r="K105" s="43"/>
      <c r="L105" s="43"/>
      <c r="M105" s="43"/>
    </row>
    <row r="106" s="37" customFormat="true" ht="12.75" hidden="false" customHeight="false" outlineLevel="0" collapsed="false">
      <c r="B106" s="37" t="n">
        <v>67</v>
      </c>
      <c r="C106" s="44" t="n">
        <f aca="false">IF(D16089,"",C105+$D$18)</f>
        <v>4.64408610975163E-011</v>
      </c>
      <c r="D106" s="45" t="n">
        <f aca="false">IF(COUNT($D$8,$D$9,$D$10,$D$17)&lt;4,"",D105+I105)</f>
        <v>8.56770201067379E-011</v>
      </c>
      <c r="E106" s="46"/>
      <c r="F106" s="46"/>
      <c r="G106" s="47" t="n">
        <f aca="false">IF(COUNT($D$8,$D$9,$D$10,$D$17)&lt;4,"",D106/$D$10)</f>
        <v>85.6770201067379</v>
      </c>
      <c r="H106" s="45" t="n">
        <f aca="false">IF(COUNT($D$8,$D$9,$D$10,$D$17)&lt;4,"",($D$8-G106)/$D$9)</f>
        <v>1.44322979893262</v>
      </c>
      <c r="I106" s="48" t="n">
        <f aca="false">IF(COUNT($D$8,$D$9,$D$10,$D$17)&lt;4,"",(H106*$D$18))</f>
        <v>1.00037066603024E-012</v>
      </c>
      <c r="J106" s="49"/>
      <c r="K106" s="43"/>
      <c r="L106" s="43"/>
      <c r="M106" s="43"/>
    </row>
    <row r="107" s="37" customFormat="true" ht="12.75" hidden="false" customHeight="false" outlineLevel="0" collapsed="false">
      <c r="B107" s="37" t="n">
        <v>68</v>
      </c>
      <c r="C107" s="44" t="n">
        <f aca="false">IF(D16090,"",C106+$D$18)</f>
        <v>4.71340082780762E-011</v>
      </c>
      <c r="D107" s="45" t="n">
        <f aca="false">IF(COUNT($D$8,$D$9,$D$10,$D$17)&lt;4,"",D106+I106)</f>
        <v>8.66773907727682E-011</v>
      </c>
      <c r="E107" s="46"/>
      <c r="F107" s="46"/>
      <c r="G107" s="47" t="n">
        <f aca="false">IF(COUNT($D$8,$D$9,$D$10,$D$17)&lt;4,"",D107/$D$10)</f>
        <v>86.6773907727682</v>
      </c>
      <c r="H107" s="45" t="n">
        <f aca="false">IF(COUNT($D$8,$D$9,$D$10,$D$17)&lt;4,"",($D$8-G107)/$D$9)</f>
        <v>1.43322609227232</v>
      </c>
      <c r="I107" s="48" t="n">
        <f aca="false">IF(COUNT($D$8,$D$9,$D$10,$D$17)&lt;4,"",(H107*$D$18))</f>
        <v>9.93436624963505E-013</v>
      </c>
      <c r="J107" s="49"/>
      <c r="K107" s="43"/>
      <c r="L107" s="43"/>
      <c r="M107" s="43"/>
    </row>
    <row r="108" s="37" customFormat="true" ht="12.75" hidden="false" customHeight="false" outlineLevel="0" collapsed="false">
      <c r="B108" s="37" t="n">
        <v>69</v>
      </c>
      <c r="C108" s="44" t="n">
        <f aca="false">IF(D16091,"",C107+$D$18)</f>
        <v>4.78271554586362E-011</v>
      </c>
      <c r="D108" s="45" t="n">
        <f aca="false">IF(COUNT($D$8,$D$9,$D$10,$D$17)&lt;4,"",D107+I107)</f>
        <v>8.76708273977317E-011</v>
      </c>
      <c r="E108" s="46"/>
      <c r="F108" s="46"/>
      <c r="G108" s="47" t="n">
        <f aca="false">IF(COUNT($D$8,$D$9,$D$10,$D$17)&lt;4,"",D108/$D$10)</f>
        <v>87.6708273977317</v>
      </c>
      <c r="H108" s="45" t="n">
        <f aca="false">IF(COUNT($D$8,$D$9,$D$10,$D$17)&lt;4,"",($D$8-G108)/$D$9)</f>
        <v>1.42329172602268</v>
      </c>
      <c r="I108" s="48" t="n">
        <f aca="false">IF(COUNT($D$8,$D$9,$D$10,$D$17)&lt;4,"",(H108*$D$18))</f>
        <v>9.86550647006921E-013</v>
      </c>
      <c r="J108" s="49"/>
      <c r="K108" s="43"/>
      <c r="L108" s="43"/>
      <c r="M108" s="43"/>
    </row>
    <row r="109" s="37" customFormat="true" ht="12.75" hidden="false" customHeight="false" outlineLevel="0" collapsed="false">
      <c r="B109" s="37" t="n">
        <v>70</v>
      </c>
      <c r="C109" s="44" t="n">
        <f aca="false">IF(D16092,"",C108+$D$18)</f>
        <v>4.85203026391961E-011</v>
      </c>
      <c r="D109" s="45" t="n">
        <f aca="false">IF(COUNT($D$8,$D$9,$D$10,$D$17)&lt;4,"",D108+I108)</f>
        <v>8.86573780447386E-011</v>
      </c>
      <c r="E109" s="46"/>
      <c r="F109" s="46"/>
      <c r="G109" s="47" t="n">
        <f aca="false">IF(COUNT($D$8,$D$9,$D$10,$D$17)&lt;4,"",D109/$D$10)</f>
        <v>88.6573780447386</v>
      </c>
      <c r="H109" s="45" t="n">
        <f aca="false">IF(COUNT($D$8,$D$9,$D$10,$D$17)&lt;4,"",($D$8-G109)/$D$9)</f>
        <v>1.41342621955261</v>
      </c>
      <c r="I109" s="48" t="n">
        <f aca="false">IF(COUNT($D$8,$D$9,$D$10,$D$17)&lt;4,"",(H109*$D$18))</f>
        <v>9.79712399012397E-013</v>
      </c>
      <c r="J109" s="49"/>
      <c r="K109" s="43"/>
      <c r="L109" s="43"/>
      <c r="M109" s="43"/>
    </row>
    <row r="110" s="37" customFormat="true" ht="12.75" hidden="false" customHeight="false" outlineLevel="0" collapsed="false">
      <c r="B110" s="37" t="n">
        <v>71</v>
      </c>
      <c r="C110" s="44" t="n">
        <f aca="false">IF(D16093,"",C109+$D$18)</f>
        <v>4.92134498197561E-011</v>
      </c>
      <c r="D110" s="45" t="n">
        <f aca="false">IF(COUNT($D$8,$D$9,$D$10,$D$17)&lt;4,"",D109+I109)</f>
        <v>8.9637090443751E-011</v>
      </c>
      <c r="E110" s="46"/>
      <c r="F110" s="46"/>
      <c r="G110" s="47" t="n">
        <f aca="false">IF(COUNT($D$8,$D$9,$D$10,$D$17)&lt;4,"",D110/$D$10)</f>
        <v>89.637090443751</v>
      </c>
      <c r="H110" s="45" t="n">
        <f aca="false">IF(COUNT($D$8,$D$9,$D$10,$D$17)&lt;4,"",($D$8-G110)/$D$9)</f>
        <v>1.40362909556249</v>
      </c>
      <c r="I110" s="48" t="n">
        <f aca="false">IF(COUNT($D$8,$D$9,$D$10,$D$17)&lt;4,"",(H110*$D$18))</f>
        <v>9.72921550141046E-013</v>
      </c>
      <c r="J110" s="49"/>
      <c r="K110" s="43"/>
      <c r="L110" s="43"/>
      <c r="M110" s="43"/>
    </row>
    <row r="111" s="37" customFormat="true" ht="12.75" hidden="false" customHeight="false" outlineLevel="0" collapsed="false">
      <c r="B111" s="37" t="n">
        <v>72</v>
      </c>
      <c r="C111" s="44" t="n">
        <f aca="false">IF(D16094,"",C110+$D$18)</f>
        <v>4.9906597000316E-011</v>
      </c>
      <c r="D111" s="45" t="n">
        <f aca="false">IF(COUNT($D$8,$D$9,$D$10,$D$17)&lt;4,"",D110+I110)</f>
        <v>9.06100119938921E-011</v>
      </c>
      <c r="E111" s="46"/>
      <c r="F111" s="46"/>
      <c r="G111" s="47" t="n">
        <f aca="false">IF(COUNT($D$8,$D$9,$D$10,$D$17)&lt;4,"",D111/$D$10)</f>
        <v>90.6100119938921</v>
      </c>
      <c r="H111" s="45" t="n">
        <f aca="false">IF(COUNT($D$8,$D$9,$D$10,$D$17)&lt;4,"",($D$8-G111)/$D$9)</f>
        <v>1.39389988006108</v>
      </c>
      <c r="I111" s="48" t="n">
        <f aca="false">IF(COUNT($D$8,$D$9,$D$10,$D$17)&lt;4,"",(H111*$D$18))</f>
        <v>9.66177771847183E-013</v>
      </c>
      <c r="J111" s="49"/>
      <c r="K111" s="43"/>
      <c r="L111" s="43"/>
      <c r="M111" s="43"/>
    </row>
    <row r="112" s="37" customFormat="true" ht="12.75" hidden="false" customHeight="false" outlineLevel="0" collapsed="false">
      <c r="B112" s="37" t="n">
        <v>73</v>
      </c>
      <c r="C112" s="44" t="n">
        <f aca="false">IF(D16095,"",C111+$D$18)</f>
        <v>5.0599744180876E-011</v>
      </c>
      <c r="D112" s="45" t="n">
        <f aca="false">IF(COUNT($D$8,$D$9,$D$10,$D$17)&lt;4,"",D111+I111)</f>
        <v>9.15761897657392E-011</v>
      </c>
      <c r="E112" s="46"/>
      <c r="F112" s="46"/>
      <c r="G112" s="47" t="n">
        <f aca="false">IF(COUNT($D$8,$D$9,$D$10,$D$17)&lt;4,"",D112/$D$10)</f>
        <v>91.5761897657392</v>
      </c>
      <c r="H112" s="45" t="n">
        <f aca="false">IF(COUNT($D$8,$D$9,$D$10,$D$17)&lt;4,"",($D$8-G112)/$D$9)</f>
        <v>1.38423810234261</v>
      </c>
      <c r="I112" s="48" t="n">
        <f aca="false">IF(COUNT($D$8,$D$9,$D$10,$D$17)&lt;4,"",(H112*$D$18))</f>
        <v>9.59480737862428E-013</v>
      </c>
      <c r="J112" s="49"/>
      <c r="K112" s="43"/>
      <c r="L112" s="43"/>
      <c r="M112" s="43"/>
    </row>
    <row r="113" s="37" customFormat="true" ht="12.75" hidden="false" customHeight="false" outlineLevel="0" collapsed="false">
      <c r="B113" s="37" t="n">
        <v>74</v>
      </c>
      <c r="C113" s="44" t="n">
        <f aca="false">IF(D16096,"",C112+$D$18)</f>
        <v>5.12928913614359E-011</v>
      </c>
      <c r="D113" s="45" t="n">
        <f aca="false">IF(COUNT($D$8,$D$9,$D$10,$D$17)&lt;4,"",D112+I112)</f>
        <v>9.25356705036017E-011</v>
      </c>
      <c r="E113" s="46"/>
      <c r="F113" s="46"/>
      <c r="G113" s="47" t="n">
        <f aca="false">IF(COUNT($D$8,$D$9,$D$10,$D$17)&lt;4,"",D113/$D$10)</f>
        <v>92.5356705036017</v>
      </c>
      <c r="H113" s="45" t="n">
        <f aca="false">IF(COUNT($D$8,$D$9,$D$10,$D$17)&lt;4,"",($D$8-G113)/$D$9)</f>
        <v>1.37464329496398</v>
      </c>
      <c r="I113" s="48" t="n">
        <f aca="false">IF(COUNT($D$8,$D$9,$D$10,$D$17)&lt;4,"",(H113*$D$18))</f>
        <v>9.52830124179918E-013</v>
      </c>
      <c r="J113" s="49"/>
      <c r="K113" s="43"/>
      <c r="L113" s="43"/>
      <c r="M113" s="43"/>
    </row>
    <row r="114" s="37" customFormat="true" ht="12.75" hidden="false" customHeight="false" outlineLevel="0" collapsed="false">
      <c r="B114" s="37" t="n">
        <v>75</v>
      </c>
      <c r="C114" s="44" t="n">
        <f aca="false">IF(D16097,"",C113+$D$18)</f>
        <v>5.19860385419959E-011</v>
      </c>
      <c r="D114" s="45" t="n">
        <f aca="false">IF(COUNT($D$8,$D$9,$D$10,$D$17)&lt;4,"",D113+I113)</f>
        <v>9.34885006277816E-011</v>
      </c>
      <c r="E114" s="46"/>
      <c r="F114" s="46"/>
      <c r="G114" s="47" t="n">
        <f aca="false">IF(COUNT($D$8,$D$9,$D$10,$D$17)&lt;4,"",D114/$D$10)</f>
        <v>93.4885006277816</v>
      </c>
      <c r="H114" s="45" t="n">
        <f aca="false">IF(COUNT($D$8,$D$9,$D$10,$D$17)&lt;4,"",($D$8-G114)/$D$9)</f>
        <v>1.36511499372218</v>
      </c>
      <c r="I114" s="48" t="n">
        <f aca="false">IF(COUNT($D$8,$D$9,$D$10,$D$17)&lt;4,"",(H114*$D$18))</f>
        <v>9.46225609038639E-013</v>
      </c>
      <c r="J114" s="49"/>
      <c r="K114" s="43"/>
      <c r="L114" s="43"/>
      <c r="M114" s="43"/>
    </row>
    <row r="115" s="37" customFormat="true" ht="12.75" hidden="false" customHeight="false" outlineLevel="0" collapsed="false">
      <c r="B115" s="37" t="n">
        <v>76</v>
      </c>
      <c r="C115" s="44" t="n">
        <f aca="false">IF(D16098,"",C114+$D$18)</f>
        <v>5.26791857225558E-011</v>
      </c>
      <c r="D115" s="45" t="n">
        <f aca="false">IF(COUNT($D$8,$D$9,$D$10,$D$17)&lt;4,"",D114+I114)</f>
        <v>9.44347262368202E-011</v>
      </c>
      <c r="E115" s="46"/>
      <c r="F115" s="46"/>
      <c r="G115" s="47" t="n">
        <f aca="false">IF(COUNT($D$8,$D$9,$D$10,$D$17)&lt;4,"",D115/$D$10)</f>
        <v>94.4347262368202</v>
      </c>
      <c r="H115" s="45" t="n">
        <f aca="false">IF(COUNT($D$8,$D$9,$D$10,$D$17)&lt;4,"",($D$8-G115)/$D$9)</f>
        <v>1.3556527376318</v>
      </c>
      <c r="I115" s="48" t="n">
        <f aca="false">IF(COUNT($D$8,$D$9,$D$10,$D$17)&lt;4,"",(H115*$D$18))</f>
        <v>9.39666872907852E-013</v>
      </c>
      <c r="J115" s="49"/>
      <c r="K115" s="43"/>
      <c r="L115" s="43"/>
      <c r="M115" s="43"/>
    </row>
    <row r="116" s="37" customFormat="true" ht="12.75" hidden="false" customHeight="false" outlineLevel="0" collapsed="false">
      <c r="B116" s="37" t="n">
        <v>77</v>
      </c>
      <c r="C116" s="44" t="n">
        <f aca="false">IF(D16099,"",C115+$D$18)</f>
        <v>5.33723329031157E-011</v>
      </c>
      <c r="D116" s="45" t="n">
        <f aca="false">IF(COUNT($D$8,$D$9,$D$10,$D$17)&lt;4,"",D115+I115)</f>
        <v>9.53743931097281E-011</v>
      </c>
      <c r="E116" s="46"/>
      <c r="F116" s="46"/>
      <c r="G116" s="47" t="n">
        <f aca="false">IF(COUNT($D$8,$D$9,$D$10,$D$17)&lt;4,"",D116/$D$10)</f>
        <v>95.3743931097281</v>
      </c>
      <c r="H116" s="45" t="n">
        <f aca="false">IF(COUNT($D$8,$D$9,$D$10,$D$17)&lt;4,"",($D$8-G116)/$D$9)</f>
        <v>1.34625606890272</v>
      </c>
      <c r="I116" s="48" t="n">
        <f aca="false">IF(COUNT($D$8,$D$9,$D$10,$D$17)&lt;4,"",(H116*$D$18))</f>
        <v>9.33153598471635E-013</v>
      </c>
      <c r="J116" s="49"/>
      <c r="K116" s="43"/>
      <c r="L116" s="43"/>
      <c r="M116" s="43"/>
    </row>
    <row r="117" s="37" customFormat="true" ht="12.75" hidden="false" customHeight="false" outlineLevel="0" collapsed="false">
      <c r="B117" s="37" t="n">
        <v>78</v>
      </c>
      <c r="C117" s="44" t="n">
        <f aca="false">IF(D16100,"",C116+$D$18)</f>
        <v>5.40654800836757E-011</v>
      </c>
      <c r="D117" s="45" t="n">
        <f aca="false">IF(COUNT($D$8,$D$9,$D$10,$D$17)&lt;4,"",D116+I116)</f>
        <v>9.63075467081997E-011</v>
      </c>
      <c r="E117" s="46"/>
      <c r="F117" s="46"/>
      <c r="G117" s="47" t="n">
        <f aca="false">IF(COUNT($D$8,$D$9,$D$10,$D$17)&lt;4,"",D117/$D$10)</f>
        <v>96.3075467081997</v>
      </c>
      <c r="H117" s="45" t="n">
        <f aca="false">IF(COUNT($D$8,$D$9,$D$10,$D$17)&lt;4,"",($D$8-G117)/$D$9)</f>
        <v>1.336924532918</v>
      </c>
      <c r="I117" s="48" t="n">
        <f aca="false">IF(COUNT($D$8,$D$9,$D$10,$D$17)&lt;4,"",(H117*$D$18))</f>
        <v>9.26685470613536E-013</v>
      </c>
      <c r="J117" s="49"/>
      <c r="K117" s="43"/>
      <c r="L117" s="43"/>
      <c r="M117" s="43"/>
    </row>
    <row r="118" s="37" customFormat="true" ht="12.75" hidden="false" customHeight="false" outlineLevel="0" collapsed="false">
      <c r="B118" s="37" t="n">
        <v>79</v>
      </c>
      <c r="C118" s="44" t="n">
        <f aca="false">IF(D16101,"",C117+$D$18)</f>
        <v>5.47586272642356E-011</v>
      </c>
      <c r="D118" s="45" t="n">
        <f aca="false">IF(COUNT($D$8,$D$9,$D$10,$D$17)&lt;4,"",D117+I117)</f>
        <v>9.72342321788133E-011</v>
      </c>
      <c r="E118" s="46"/>
      <c r="F118" s="46"/>
      <c r="G118" s="47" t="n">
        <f aca="false">IF(COUNT($D$8,$D$9,$D$10,$D$17)&lt;4,"",D118/$D$10)</f>
        <v>97.2342321788132</v>
      </c>
      <c r="H118" s="45" t="n">
        <f aca="false">IF(COUNT($D$8,$D$9,$D$10,$D$17)&lt;4,"",($D$8-G118)/$D$9)</f>
        <v>1.32765767821187</v>
      </c>
      <c r="I118" s="48" t="n">
        <f aca="false">IF(COUNT($D$8,$D$9,$D$10,$D$17)&lt;4,"",(H118*$D$18))</f>
        <v>9.20262176401319E-013</v>
      </c>
      <c r="J118" s="49"/>
      <c r="K118" s="43"/>
      <c r="L118" s="43"/>
      <c r="M118" s="43"/>
    </row>
    <row r="119" s="37" customFormat="true" ht="12.75" hidden="false" customHeight="false" outlineLevel="0" collapsed="false">
      <c r="B119" s="37" t="n">
        <v>80</v>
      </c>
      <c r="C119" s="44" t="n">
        <f aca="false">IF(D16102,"",C118+$D$18)</f>
        <v>5.54517744447956E-011</v>
      </c>
      <c r="D119" s="45" t="n">
        <f aca="false">IF(COUNT($D$8,$D$9,$D$10,$D$17)&lt;4,"",D118+I118)</f>
        <v>9.81544943552146E-011</v>
      </c>
      <c r="E119" s="46"/>
      <c r="F119" s="46"/>
      <c r="G119" s="47" t="n">
        <f aca="false">IF(COUNT($D$8,$D$9,$D$10,$D$17)&lt;4,"",D119/$D$10)</f>
        <v>98.1544943552146</v>
      </c>
      <c r="H119" s="45" t="n">
        <f aca="false">IF(COUNT($D$8,$D$9,$D$10,$D$17)&lt;4,"",($D$8-G119)/$D$9)</f>
        <v>1.31845505644785</v>
      </c>
      <c r="I119" s="48" t="n">
        <f aca="false">IF(COUNT($D$8,$D$9,$D$10,$D$17)&lt;4,"",(H119*$D$18))</f>
        <v>9.13883405071834E-013</v>
      </c>
      <c r="J119" s="49"/>
      <c r="K119" s="43"/>
      <c r="L119" s="43"/>
      <c r="M119" s="43"/>
    </row>
    <row r="120" s="37" customFormat="true" ht="12.75" hidden="false" customHeight="false" outlineLevel="0" collapsed="false">
      <c r="B120" s="37" t="n">
        <v>81</v>
      </c>
      <c r="C120" s="44" t="n">
        <f aca="false">IF(D16103,"",C119+$D$18)</f>
        <v>5.61449216253555E-011</v>
      </c>
      <c r="D120" s="45" t="n">
        <f aca="false">IF(COUNT($D$8,$D$9,$D$10,$D$17)&lt;4,"",D119+I119)</f>
        <v>9.90683777602864E-011</v>
      </c>
      <c r="E120" s="46"/>
      <c r="F120" s="46"/>
      <c r="G120" s="47" t="n">
        <f aca="false">IF(COUNT($D$8,$D$9,$D$10,$D$17)&lt;4,"",D120/$D$10)</f>
        <v>99.0683777602864</v>
      </c>
      <c r="H120" s="45" t="n">
        <f aca="false">IF(COUNT($D$8,$D$9,$D$10,$D$17)&lt;4,"",($D$8-G120)/$D$9)</f>
        <v>1.30931622239714</v>
      </c>
      <c r="I120" s="48" t="n">
        <f aca="false">IF(COUNT($D$8,$D$9,$D$10,$D$17)&lt;4,"",(H120*$D$18))</f>
        <v>9.07548848015973E-013</v>
      </c>
      <c r="J120" s="49"/>
      <c r="K120" s="43"/>
      <c r="L120" s="43"/>
      <c r="M120" s="43"/>
    </row>
    <row r="121" s="37" customFormat="true" ht="12.75" hidden="false" customHeight="false" outlineLevel="0" collapsed="false">
      <c r="B121" s="37" t="n">
        <v>82</v>
      </c>
      <c r="C121" s="44" t="n">
        <f aca="false">IF(D16104,"",C120+$D$18)</f>
        <v>5.68380688059155E-011</v>
      </c>
      <c r="D121" s="45" t="n">
        <f aca="false">IF(COUNT($D$8,$D$9,$D$10,$D$17)&lt;4,"",D120+I120)</f>
        <v>9.99759266083024E-011</v>
      </c>
      <c r="E121" s="46"/>
      <c r="F121" s="46"/>
      <c r="G121" s="47" t="n">
        <f aca="false">IF(COUNT($D$8,$D$9,$D$10,$D$17)&lt;4,"",D121/$D$10)</f>
        <v>99.9759266083024</v>
      </c>
      <c r="H121" s="45" t="n">
        <f aca="false">IF(COUNT($D$8,$D$9,$D$10,$D$17)&lt;4,"",($D$8-G121)/$D$9)</f>
        <v>1.30024073391698</v>
      </c>
      <c r="I121" s="48" t="n">
        <f aca="false">IF(COUNT($D$8,$D$9,$D$10,$D$17)&lt;4,"",(H121*$D$18))</f>
        <v>9.01258198763746E-013</v>
      </c>
      <c r="J121" s="49"/>
      <c r="K121" s="43"/>
      <c r="L121" s="43"/>
      <c r="M121" s="43"/>
    </row>
    <row r="122" s="37" customFormat="true" ht="12.75" hidden="false" customHeight="false" outlineLevel="0" collapsed="false">
      <c r="B122" s="37" t="n">
        <v>83</v>
      </c>
      <c r="C122" s="44" t="n">
        <f aca="false">IF(D16105,"",C121+$D$18)</f>
        <v>5.75312159864754E-011</v>
      </c>
      <c r="D122" s="45" t="n">
        <f aca="false">IF(COUNT($D$8,$D$9,$D$10,$D$17)&lt;4,"",D121+I121)</f>
        <v>1.00877184807066E-010</v>
      </c>
      <c r="E122" s="46"/>
      <c r="F122" s="46"/>
      <c r="G122" s="47" t="n">
        <f aca="false">IF(COUNT($D$8,$D$9,$D$10,$D$17)&lt;4,"",D122/$D$10)</f>
        <v>100.877184807066</v>
      </c>
      <c r="H122" s="45" t="n">
        <f aca="false">IF(COUNT($D$8,$D$9,$D$10,$D$17)&lt;4,"",($D$8-G122)/$D$9)</f>
        <v>1.29122815192934</v>
      </c>
      <c r="I122" s="48" t="n">
        <f aca="false">IF(COUNT($D$8,$D$9,$D$10,$D$17)&lt;4,"",(H122*$D$18))</f>
        <v>8.9501115296945E-013</v>
      </c>
      <c r="J122" s="49"/>
      <c r="K122" s="43"/>
      <c r="L122" s="43"/>
      <c r="M122" s="43"/>
    </row>
    <row r="123" s="37" customFormat="true" ht="12.75" hidden="false" customHeight="false" outlineLevel="0" collapsed="false">
      <c r="B123" s="37" t="n">
        <v>84</v>
      </c>
      <c r="C123" s="44" t="n">
        <f aca="false">IF(D16106,"",C122+$D$18)</f>
        <v>5.82243631670354E-011</v>
      </c>
      <c r="D123" s="45" t="n">
        <f aca="false">IF(COUNT($D$8,$D$9,$D$10,$D$17)&lt;4,"",D122+I122)</f>
        <v>1.01772195960036E-010</v>
      </c>
      <c r="E123" s="46"/>
      <c r="F123" s="46"/>
      <c r="G123" s="47" t="n">
        <f aca="false">IF(COUNT($D$8,$D$9,$D$10,$D$17)&lt;4,"",D123/$D$10)</f>
        <v>101.772195960036</v>
      </c>
      <c r="H123" s="45" t="n">
        <f aca="false">IF(COUNT($D$8,$D$9,$D$10,$D$17)&lt;4,"",($D$8-G123)/$D$9)</f>
        <v>1.28227804039964</v>
      </c>
      <c r="I123" s="48" t="n">
        <f aca="false">IF(COUNT($D$8,$D$9,$D$10,$D$17)&lt;4,"",(H123*$D$18))</f>
        <v>8.88807408396945E-013</v>
      </c>
      <c r="J123" s="49"/>
      <c r="K123" s="43"/>
      <c r="L123" s="43"/>
      <c r="M123" s="43"/>
    </row>
    <row r="124" s="37" customFormat="true" ht="12.75" hidden="false" customHeight="false" outlineLevel="0" collapsed="false">
      <c r="B124" s="37" t="n">
        <v>85</v>
      </c>
      <c r="C124" s="44" t="n">
        <f aca="false">IF(D16107,"",C123+$D$18)</f>
        <v>5.89175103475953E-011</v>
      </c>
      <c r="D124" s="45" t="n">
        <f aca="false">IF(COUNT($D$8,$D$9,$D$10,$D$17)&lt;4,"",D123+I123)</f>
        <v>1.02661003368433E-010</v>
      </c>
      <c r="E124" s="46"/>
      <c r="F124" s="46"/>
      <c r="G124" s="47" t="n">
        <f aca="false">IF(COUNT($D$8,$D$9,$D$10,$D$17)&lt;4,"",D124/$D$10)</f>
        <v>102.661003368433</v>
      </c>
      <c r="H124" s="45" t="n">
        <f aca="false">IF(COUNT($D$8,$D$9,$D$10,$D$17)&lt;4,"",($D$8-G124)/$D$9)</f>
        <v>1.27338996631568</v>
      </c>
      <c r="I124" s="48" t="n">
        <f aca="false">IF(COUNT($D$8,$D$9,$D$10,$D$17)&lt;4,"",(H124*$D$18))</f>
        <v>8.82646664905034E-013</v>
      </c>
      <c r="J124" s="49"/>
      <c r="K124" s="43"/>
      <c r="L124" s="43"/>
      <c r="M124" s="43"/>
    </row>
    <row r="125" s="37" customFormat="true" ht="12.75" hidden="false" customHeight="false" outlineLevel="0" collapsed="false">
      <c r="B125" s="37" t="n">
        <v>86</v>
      </c>
      <c r="C125" s="44" t="n">
        <f aca="false">IF(D16108,"",C124+$D$18)</f>
        <v>5.96106575281552E-011</v>
      </c>
      <c r="D125" s="45" t="n">
        <f aca="false">IF(COUNT($D$8,$D$9,$D$10,$D$17)&lt;4,"",D124+I124)</f>
        <v>1.03543650033338E-010</v>
      </c>
      <c r="E125" s="46"/>
      <c r="F125" s="46"/>
      <c r="G125" s="47" t="n">
        <f aca="false">IF(COUNT($D$8,$D$9,$D$10,$D$17)&lt;4,"",D125/$D$10)</f>
        <v>103.543650033338</v>
      </c>
      <c r="H125" s="45" t="n">
        <f aca="false">IF(COUNT($D$8,$D$9,$D$10,$D$17)&lt;4,"",($D$8-G125)/$D$9)</f>
        <v>1.26456349966662</v>
      </c>
      <c r="I125" s="48" t="n">
        <f aca="false">IF(COUNT($D$8,$D$9,$D$10,$D$17)&lt;4,"",(H125*$D$18))</f>
        <v>8.76528624432938E-013</v>
      </c>
      <c r="J125" s="49"/>
      <c r="K125" s="43"/>
      <c r="L125" s="43"/>
      <c r="M125" s="43"/>
    </row>
    <row r="126" s="37" customFormat="true" ht="12.75" hidden="false" customHeight="false" outlineLevel="0" collapsed="false">
      <c r="B126" s="37" t="n">
        <v>87</v>
      </c>
      <c r="C126" s="44" t="n">
        <f aca="false">IF(D16109,"",C125+$D$18)</f>
        <v>6.03038047087152E-011</v>
      </c>
      <c r="D126" s="45" t="n">
        <f aca="false">IF(COUNT($D$8,$D$9,$D$10,$D$17)&lt;4,"",D125+I125)</f>
        <v>1.0442017865777E-010</v>
      </c>
      <c r="E126" s="46"/>
      <c r="F126" s="46"/>
      <c r="G126" s="47" t="n">
        <f aca="false">IF(COUNT($D$8,$D$9,$D$10,$D$17)&lt;4,"",D126/$D$10)</f>
        <v>104.42017865777</v>
      </c>
      <c r="H126" s="45" t="n">
        <f aca="false">IF(COUNT($D$8,$D$9,$D$10,$D$17)&lt;4,"",($D$8-G126)/$D$9)</f>
        <v>1.2557982134223</v>
      </c>
      <c r="I126" s="48" t="n">
        <f aca="false">IF(COUNT($D$8,$D$9,$D$10,$D$17)&lt;4,"",(H126*$D$18))</f>
        <v>8.70452990985881E-013</v>
      </c>
      <c r="J126" s="49"/>
      <c r="K126" s="43"/>
      <c r="L126" s="43"/>
      <c r="M126" s="43"/>
    </row>
    <row r="127" s="37" customFormat="true" ht="12.75" hidden="false" customHeight="false" outlineLevel="0" collapsed="false">
      <c r="B127" s="37" t="n">
        <v>88</v>
      </c>
      <c r="C127" s="44" t="n">
        <f aca="false">IF(D16110,"",C126+$D$18)</f>
        <v>6.09969518892751E-011</v>
      </c>
      <c r="D127" s="45" t="n">
        <f aca="false">IF(COUNT($D$8,$D$9,$D$10,$D$17)&lt;4,"",D126+I126)</f>
        <v>1.05290631648756E-010</v>
      </c>
      <c r="E127" s="46"/>
      <c r="F127" s="46"/>
      <c r="G127" s="47" t="n">
        <f aca="false">IF(COUNT($D$8,$D$9,$D$10,$D$17)&lt;4,"",D127/$D$10)</f>
        <v>105.290631648756</v>
      </c>
      <c r="H127" s="45" t="n">
        <f aca="false">IF(COUNT($D$8,$D$9,$D$10,$D$17)&lt;4,"",($D$8-G127)/$D$9)</f>
        <v>1.24709368351244</v>
      </c>
      <c r="I127" s="48" t="n">
        <f aca="false">IF(COUNT($D$8,$D$9,$D$10,$D$17)&lt;4,"",(H127*$D$18))</f>
        <v>8.64419470620762E-013</v>
      </c>
      <c r="J127" s="49"/>
      <c r="K127" s="43"/>
      <c r="L127" s="43"/>
      <c r="M127" s="43"/>
    </row>
    <row r="128" s="37" customFormat="true" ht="12.75" hidden="false" customHeight="false" outlineLevel="0" collapsed="false">
      <c r="B128" s="37" t="n">
        <v>89</v>
      </c>
      <c r="C128" s="44" t="n">
        <f aca="false">IF(D16111,"",C127+$D$18)</f>
        <v>6.16900990698351E-011</v>
      </c>
      <c r="D128" s="45" t="n">
        <f aca="false">IF(COUNT($D$8,$D$9,$D$10,$D$17)&lt;4,"",D127+I127)</f>
        <v>1.06155051119377E-010</v>
      </c>
      <c r="E128" s="46"/>
      <c r="F128" s="46"/>
      <c r="G128" s="47" t="n">
        <f aca="false">IF(COUNT($D$8,$D$9,$D$10,$D$17)&lt;4,"",D128/$D$10)</f>
        <v>106.155051119377</v>
      </c>
      <c r="H128" s="45" t="n">
        <f aca="false">IF(COUNT($D$8,$D$9,$D$10,$D$17)&lt;4,"",($D$8-G128)/$D$9)</f>
        <v>1.23844948880623</v>
      </c>
      <c r="I128" s="48" t="n">
        <f aca="false">IF(COUNT($D$8,$D$9,$D$10,$D$17)&lt;4,"",(H128*$D$18))</f>
        <v>8.58427771431943E-013</v>
      </c>
      <c r="J128" s="49"/>
      <c r="K128" s="43"/>
      <c r="L128" s="43"/>
      <c r="M128" s="43"/>
    </row>
    <row r="129" s="37" customFormat="true" ht="12.75" hidden="false" customHeight="false" outlineLevel="0" collapsed="false">
      <c r="B129" s="37" t="n">
        <v>90</v>
      </c>
      <c r="C129" s="44" t="n">
        <f aca="false">IF(D16112,"",C128+$D$18)</f>
        <v>6.2383246250395E-011</v>
      </c>
      <c r="D129" s="45" t="n">
        <f aca="false">IF(COUNT($D$8,$D$9,$D$10,$D$17)&lt;4,"",D128+I128)</f>
        <v>1.07013478890809E-010</v>
      </c>
      <c r="E129" s="46"/>
      <c r="F129" s="46"/>
      <c r="G129" s="47" t="n">
        <f aca="false">IF(COUNT($D$8,$D$9,$D$10,$D$17)&lt;4,"",D129/$D$10)</f>
        <v>107.013478890809</v>
      </c>
      <c r="H129" s="45" t="n">
        <f aca="false">IF(COUNT($D$8,$D$9,$D$10,$D$17)&lt;4,"",($D$8-G129)/$D$9)</f>
        <v>1.22986521109191</v>
      </c>
      <c r="I129" s="48" t="n">
        <f aca="false">IF(COUNT($D$8,$D$9,$D$10,$D$17)&lt;4,"",(H129*$D$18))</f>
        <v>8.52477603537119E-013</v>
      </c>
      <c r="J129" s="49"/>
      <c r="K129" s="43"/>
      <c r="L129" s="43"/>
      <c r="M129" s="43"/>
    </row>
    <row r="130" s="37" customFormat="true" ht="12.75" hidden="false" customHeight="false" outlineLevel="0" collapsed="false">
      <c r="B130" s="37" t="n">
        <v>91</v>
      </c>
      <c r="C130" s="44" t="n">
        <f aca="false">IF(D16113,"",C129+$D$18)</f>
        <v>6.3076393430955E-011</v>
      </c>
      <c r="D130" s="45" t="n">
        <f aca="false">IF(COUNT($D$8,$D$9,$D$10,$D$17)&lt;4,"",D129+I129)</f>
        <v>1.07865956494346E-010</v>
      </c>
      <c r="E130" s="46"/>
      <c r="F130" s="46"/>
      <c r="G130" s="47" t="n">
        <f aca="false">IF(COUNT($D$8,$D$9,$D$10,$D$17)&lt;4,"",D130/$D$10)</f>
        <v>107.865956494346</v>
      </c>
      <c r="H130" s="45" t="n">
        <f aca="false">IF(COUNT($D$8,$D$9,$D$10,$D$17)&lt;4,"",($D$8-G130)/$D$9)</f>
        <v>1.22134043505654</v>
      </c>
      <c r="I130" s="48" t="n">
        <f aca="false">IF(COUNT($D$8,$D$9,$D$10,$D$17)&lt;4,"",(H130*$D$18))</f>
        <v>8.46568679063297E-013</v>
      </c>
      <c r="J130" s="49"/>
      <c r="K130" s="43"/>
      <c r="L130" s="43"/>
      <c r="M130" s="43"/>
    </row>
    <row r="131" s="37" customFormat="true" ht="12.75" hidden="false" customHeight="false" outlineLevel="0" collapsed="false">
      <c r="B131" s="37" t="n">
        <v>92</v>
      </c>
      <c r="C131" s="44" t="n">
        <f aca="false">IF(D16114,"",C130+$D$18)</f>
        <v>6.37695406115149E-011</v>
      </c>
      <c r="D131" s="45" t="n">
        <f aca="false">IF(COUNT($D$8,$D$9,$D$10,$D$17)&lt;4,"",D130+I130)</f>
        <v>1.08712525173409E-010</v>
      </c>
      <c r="E131" s="46"/>
      <c r="F131" s="46"/>
      <c r="G131" s="47" t="n">
        <f aca="false">IF(COUNT($D$8,$D$9,$D$10,$D$17)&lt;4,"",D131/$D$10)</f>
        <v>108.712525173409</v>
      </c>
      <c r="H131" s="45" t="n">
        <f aca="false">IF(COUNT($D$8,$D$9,$D$10,$D$17)&lt;4,"",($D$8-G131)/$D$9)</f>
        <v>1.21287474826591</v>
      </c>
      <c r="I131" s="48" t="n">
        <f aca="false">IF(COUNT($D$8,$D$9,$D$10,$D$17)&lt;4,"",(H131*$D$18))</f>
        <v>8.40700712132866E-013</v>
      </c>
      <c r="J131" s="49"/>
      <c r="K131" s="43"/>
      <c r="L131" s="43"/>
      <c r="M131" s="43"/>
    </row>
    <row r="132" s="37" customFormat="true" ht="12.75" hidden="false" customHeight="false" outlineLevel="0" collapsed="false">
      <c r="B132" s="37" t="n">
        <v>93</v>
      </c>
      <c r="C132" s="44" t="n">
        <f aca="false">IF(D16115,"",C131+$D$18)</f>
        <v>6.44626877920748E-011</v>
      </c>
      <c r="D132" s="45" t="n">
        <f aca="false">IF(COUNT($D$8,$D$9,$D$10,$D$17)&lt;4,"",D131+I131)</f>
        <v>1.09553225885542E-010</v>
      </c>
      <c r="E132" s="46"/>
      <c r="F132" s="46"/>
      <c r="G132" s="47" t="n">
        <f aca="false">IF(COUNT($D$8,$D$9,$D$10,$D$17)&lt;4,"",D132/$D$10)</f>
        <v>109.553225885542</v>
      </c>
      <c r="H132" s="45" t="n">
        <f aca="false">IF(COUNT($D$8,$D$9,$D$10,$D$17)&lt;4,"",($D$8-G132)/$D$9)</f>
        <v>1.20446774114458</v>
      </c>
      <c r="I132" s="48" t="n">
        <f aca="false">IF(COUNT($D$8,$D$9,$D$10,$D$17)&lt;4,"",(H132*$D$18))</f>
        <v>8.34873418849769E-013</v>
      </c>
      <c r="J132" s="49"/>
      <c r="K132" s="43"/>
      <c r="L132" s="43"/>
      <c r="M132" s="43"/>
    </row>
    <row r="133" s="37" customFormat="true" ht="12.75" hidden="false" customHeight="false" outlineLevel="0" collapsed="false">
      <c r="B133" s="37" t="n">
        <v>94</v>
      </c>
      <c r="C133" s="44" t="n">
        <f aca="false">IF(D16116,"",C132+$D$18)</f>
        <v>6.51558349726348E-011</v>
      </c>
      <c r="D133" s="45" t="n">
        <f aca="false">IF(COUNT($D$8,$D$9,$D$10,$D$17)&lt;4,"",D132+I132)</f>
        <v>1.10388099304392E-010</v>
      </c>
      <c r="E133" s="46"/>
      <c r="F133" s="46"/>
      <c r="G133" s="47" t="n">
        <f aca="false">IF(COUNT($D$8,$D$9,$D$10,$D$17)&lt;4,"",D133/$D$10)</f>
        <v>110.388099304392</v>
      </c>
      <c r="H133" s="45" t="n">
        <f aca="false">IF(COUNT($D$8,$D$9,$D$10,$D$17)&lt;4,"",($D$8-G133)/$D$9)</f>
        <v>1.19611900695608</v>
      </c>
      <c r="I133" s="48" t="n">
        <f aca="false">IF(COUNT($D$8,$D$9,$D$10,$D$17)&lt;4,"",(H133*$D$18))</f>
        <v>8.29086517285768E-013</v>
      </c>
      <c r="J133" s="49"/>
      <c r="K133" s="43"/>
      <c r="L133" s="43"/>
      <c r="M133" s="43"/>
    </row>
    <row r="134" s="37" customFormat="true" ht="12.75" hidden="false" customHeight="false" outlineLevel="0" collapsed="false">
      <c r="B134" s="37" t="n">
        <v>95</v>
      </c>
      <c r="C134" s="44" t="n">
        <f aca="false">IF(D16117,"",C133+$D$18)</f>
        <v>6.58489821531947E-011</v>
      </c>
      <c r="D134" s="45" t="n">
        <f aca="false">IF(COUNT($D$8,$D$9,$D$10,$D$17)&lt;4,"",D133+I133)</f>
        <v>1.11217185821678E-010</v>
      </c>
      <c r="E134" s="46"/>
      <c r="F134" s="46"/>
      <c r="G134" s="47" t="n">
        <f aca="false">IF(COUNT($D$8,$D$9,$D$10,$D$17)&lt;4,"",D134/$D$10)</f>
        <v>111.217185821678</v>
      </c>
      <c r="H134" s="45" t="n">
        <f aca="false">IF(COUNT($D$8,$D$9,$D$10,$D$17)&lt;4,"",($D$8-G134)/$D$9)</f>
        <v>1.18782814178322</v>
      </c>
      <c r="I134" s="48" t="n">
        <f aca="false">IF(COUNT($D$8,$D$9,$D$10,$D$17)&lt;4,"",(H134*$D$18))</f>
        <v>8.23339727466799E-013</v>
      </c>
      <c r="J134" s="49"/>
      <c r="K134" s="43"/>
      <c r="L134" s="43"/>
      <c r="M134" s="43"/>
    </row>
    <row r="135" s="37" customFormat="true" ht="12.75" hidden="false" customHeight="false" outlineLevel="0" collapsed="false">
      <c r="B135" s="37" t="n">
        <v>96</v>
      </c>
      <c r="C135" s="44" t="n">
        <f aca="false">IF(D16118,"",C134+$D$18)</f>
        <v>6.65421293337547E-011</v>
      </c>
      <c r="D135" s="45" t="n">
        <f aca="false">IF(COUNT($D$8,$D$9,$D$10,$D$17)&lt;4,"",D134+I134)</f>
        <v>1.12040525549145E-010</v>
      </c>
      <c r="E135" s="46"/>
      <c r="F135" s="46"/>
      <c r="G135" s="47" t="n">
        <f aca="false">IF(COUNT($D$8,$D$9,$D$10,$D$17)&lt;4,"",D135/$D$10)</f>
        <v>112.040525549145</v>
      </c>
      <c r="H135" s="45" t="n">
        <f aca="false">IF(COUNT($D$8,$D$9,$D$10,$D$17)&lt;4,"",($D$8-G135)/$D$9)</f>
        <v>1.17959474450855</v>
      </c>
      <c r="I135" s="48" t="n">
        <f aca="false">IF(COUNT($D$8,$D$9,$D$10,$D$17)&lt;4,"",(H135*$D$18))</f>
        <v>8.17632771359433E-013</v>
      </c>
      <c r="J135" s="49"/>
      <c r="K135" s="43"/>
      <c r="L135" s="43"/>
      <c r="M135" s="43"/>
    </row>
    <row r="136" s="37" customFormat="true" ht="12.75" hidden="false" customHeight="false" outlineLevel="0" collapsed="false">
      <c r="B136" s="37" t="n">
        <v>97</v>
      </c>
      <c r="C136" s="44" t="n">
        <f aca="false">IF(D16119,"",C135+$D$18)</f>
        <v>6.72352765143146E-011</v>
      </c>
      <c r="D136" s="45" t="n">
        <f aca="false">IF(COUNT($D$8,$D$9,$D$10,$D$17)&lt;4,"",D135+I135)</f>
        <v>1.12858158320504E-010</v>
      </c>
      <c r="E136" s="46"/>
      <c r="F136" s="46"/>
      <c r="G136" s="47" t="n">
        <f aca="false">IF(COUNT($D$8,$D$9,$D$10,$D$17)&lt;4,"",D136/$D$10)</f>
        <v>112.858158320504</v>
      </c>
      <c r="H136" s="45" t="n">
        <f aca="false">IF(COUNT($D$8,$D$9,$D$10,$D$17)&lt;4,"",($D$8-G136)/$D$9)</f>
        <v>1.17141841679496</v>
      </c>
      <c r="I136" s="48" t="n">
        <f aca="false">IF(COUNT($D$8,$D$9,$D$10,$D$17)&lt;4,"",(H136*$D$18))</f>
        <v>8.11965372857421E-013</v>
      </c>
      <c r="J136" s="49"/>
      <c r="K136" s="43"/>
      <c r="L136" s="43"/>
      <c r="M136" s="43"/>
    </row>
    <row r="137" s="37" customFormat="true" ht="12.75" hidden="false" customHeight="false" outlineLevel="0" collapsed="false">
      <c r="B137" s="37" t="n">
        <v>98</v>
      </c>
      <c r="C137" s="44" t="n">
        <f aca="false">IF(D16120,"",C136+$D$18)</f>
        <v>6.79284236948746E-011</v>
      </c>
      <c r="D137" s="45" t="n">
        <f aca="false">IF(COUNT($D$8,$D$9,$D$10,$D$17)&lt;4,"",D136+I136)</f>
        <v>1.13670123693362E-010</v>
      </c>
      <c r="E137" s="46"/>
      <c r="F137" s="46"/>
      <c r="G137" s="47" t="n">
        <f aca="false">IF(COUNT($D$8,$D$9,$D$10,$D$17)&lt;4,"",D137/$D$10)</f>
        <v>113.670123693362</v>
      </c>
      <c r="H137" s="45" t="n">
        <f aca="false">IF(COUNT($D$8,$D$9,$D$10,$D$17)&lt;4,"",($D$8-G137)/$D$9)</f>
        <v>1.16329876306638</v>
      </c>
      <c r="I137" s="48" t="n">
        <f aca="false">IF(COUNT($D$8,$D$9,$D$10,$D$17)&lt;4,"",(H137*$D$18))</f>
        <v>8.06337257768336E-013</v>
      </c>
      <c r="J137" s="49"/>
      <c r="K137" s="43"/>
      <c r="L137" s="43"/>
      <c r="M137" s="43"/>
    </row>
    <row r="138" s="37" customFormat="true" ht="12.75" hidden="false" customHeight="false" outlineLevel="0" collapsed="false">
      <c r="B138" s="37" t="n">
        <v>99</v>
      </c>
      <c r="C138" s="44" t="n">
        <f aca="false">IF(D16121,"",C137+$D$18)</f>
        <v>6.86215708754345E-011</v>
      </c>
      <c r="D138" s="45" t="n">
        <f aca="false">IF(COUNT($D$8,$D$9,$D$10,$D$17)&lt;4,"",D137+I137)</f>
        <v>1.1447646095113E-010</v>
      </c>
      <c r="E138" s="46"/>
      <c r="F138" s="46"/>
      <c r="G138" s="47" t="n">
        <f aca="false">IF(COUNT($D$8,$D$9,$D$10,$D$17)&lt;4,"",D138/$D$10)</f>
        <v>114.47646095113</v>
      </c>
      <c r="H138" s="45" t="n">
        <f aca="false">IF(COUNT($D$8,$D$9,$D$10,$D$17)&lt;4,"",($D$8-G138)/$D$9)</f>
        <v>1.1552353904887</v>
      </c>
      <c r="I138" s="48" t="n">
        <f aca="false">IF(COUNT($D$8,$D$9,$D$10,$D$17)&lt;4,"",(H138*$D$18))</f>
        <v>8.00748153800311E-013</v>
      </c>
      <c r="J138" s="49"/>
      <c r="K138" s="43"/>
      <c r="L138" s="43"/>
      <c r="M138" s="43"/>
    </row>
    <row r="139" s="37" customFormat="true" ht="12.75" hidden="false" customHeight="false" outlineLevel="0" collapsed="false">
      <c r="B139" s="37" t="n">
        <v>100</v>
      </c>
      <c r="C139" s="44" t="n">
        <f aca="false">IF(D16122,"",C138+$D$18)</f>
        <v>6.93147180559945E-011</v>
      </c>
      <c r="D139" s="45" t="n">
        <f aca="false">IF(COUNT($D$8,$D$9,$D$10,$D$17)&lt;4,"",D138+I138)</f>
        <v>1.1527720910493E-010</v>
      </c>
      <c r="E139" s="46"/>
      <c r="F139" s="46"/>
      <c r="G139" s="47" t="n">
        <f aca="false">IF(COUNT($D$8,$D$9,$D$10,$D$17)&lt;4,"",D139/$D$10)</f>
        <v>115.27720910493</v>
      </c>
      <c r="H139" s="45" t="n">
        <f aca="false">IF(COUNT($D$8,$D$9,$D$10,$D$17)&lt;4,"",($D$8-G139)/$D$9)</f>
        <v>1.1472279089507</v>
      </c>
      <c r="I139" s="48" t="n">
        <f aca="false">IF(COUNT($D$8,$D$9,$D$10,$D$17)&lt;4,"",(H139*$D$18))</f>
        <v>7.95197790548858E-013</v>
      </c>
      <c r="J139" s="49"/>
      <c r="K139" s="43"/>
      <c r="L139" s="43"/>
      <c r="M139" s="43"/>
    </row>
    <row r="140" s="37" customFormat="true" ht="12.75" hidden="false" customHeight="false" outlineLevel="0" collapsed="false">
      <c r="B140" s="37" t="n">
        <v>101</v>
      </c>
      <c r="C140" s="44" t="n">
        <f aca="false">IF(D16123,"",C139+$D$18)</f>
        <v>7.00078652365544E-011</v>
      </c>
      <c r="D140" s="45" t="n">
        <f aca="false">IF(COUNT($D$8,$D$9,$D$10,$D$17)&lt;4,"",D139+I139)</f>
        <v>1.16072406895479E-010</v>
      </c>
      <c r="E140" s="46"/>
      <c r="F140" s="46"/>
      <c r="G140" s="47" t="n">
        <f aca="false">IF(COUNT($D$8,$D$9,$D$10,$D$17)&lt;4,"",D140/$D$10)</f>
        <v>116.072406895479</v>
      </c>
      <c r="H140" s="45" t="n">
        <f aca="false">IF(COUNT($D$8,$D$9,$D$10,$D$17)&lt;4,"",($D$8-G140)/$D$9)</f>
        <v>1.13927593104521</v>
      </c>
      <c r="I140" s="48" t="n">
        <f aca="false">IF(COUNT($D$8,$D$9,$D$10,$D$17)&lt;4,"",(H140*$D$18))</f>
        <v>7.89685899483794E-013</v>
      </c>
      <c r="J140" s="49"/>
      <c r="K140" s="43"/>
      <c r="L140" s="43"/>
      <c r="M140" s="43"/>
    </row>
    <row r="141" s="37" customFormat="true" ht="12.75" hidden="false" customHeight="false" outlineLevel="0" collapsed="false">
      <c r="B141" s="37" t="n">
        <v>102</v>
      </c>
      <c r="C141" s="44" t="n">
        <f aca="false">IF(D16124,"",C140+$D$18)</f>
        <v>7.07010124171143E-011</v>
      </c>
      <c r="D141" s="45" t="n">
        <f aca="false">IF(COUNT($D$8,$D$9,$D$10,$D$17)&lt;4,"",D140+I140)</f>
        <v>1.16862092794963E-010</v>
      </c>
      <c r="E141" s="46"/>
      <c r="F141" s="46"/>
      <c r="G141" s="47" t="n">
        <f aca="false">IF(COUNT($D$8,$D$9,$D$10,$D$17)&lt;4,"",D141/$D$10)</f>
        <v>116.862092794963</v>
      </c>
      <c r="H141" s="45" t="n">
        <f aca="false">IF(COUNT($D$8,$D$9,$D$10,$D$17)&lt;4,"",($D$8-G141)/$D$9)</f>
        <v>1.13137907205037</v>
      </c>
      <c r="I141" s="48" t="n">
        <f aca="false">IF(COUNT($D$8,$D$9,$D$10,$D$17)&lt;4,"",(H141*$D$18))</f>
        <v>7.84212213936242E-013</v>
      </c>
      <c r="J141" s="49"/>
      <c r="K141" s="43"/>
      <c r="L141" s="43"/>
      <c r="M141" s="43"/>
    </row>
    <row r="142" s="37" customFormat="true" ht="12.75" hidden="false" customHeight="false" outlineLevel="0" collapsed="false">
      <c r="B142" s="37" t="n">
        <v>103</v>
      </c>
      <c r="C142" s="44" t="n">
        <f aca="false">IF(D16125,"",C141+$D$18)</f>
        <v>7.13941595976743E-011</v>
      </c>
      <c r="D142" s="45" t="n">
        <f aca="false">IF(COUNT($D$8,$D$9,$D$10,$D$17)&lt;4,"",D141+I141)</f>
        <v>1.17646305008899E-010</v>
      </c>
      <c r="E142" s="46"/>
      <c r="F142" s="46"/>
      <c r="G142" s="47" t="n">
        <f aca="false">IF(COUNT($D$8,$D$9,$D$10,$D$17)&lt;4,"",D142/$D$10)</f>
        <v>117.646305008899</v>
      </c>
      <c r="H142" s="45" t="n">
        <f aca="false">IF(COUNT($D$8,$D$9,$D$10,$D$17)&lt;4,"",($D$8-G142)/$D$9)</f>
        <v>1.12353694991101</v>
      </c>
      <c r="I142" s="48" t="n">
        <f aca="false">IF(COUNT($D$8,$D$9,$D$10,$D$17)&lt;4,"",(H142*$D$18))</f>
        <v>7.78776469085737E-013</v>
      </c>
      <c r="J142" s="49"/>
      <c r="K142" s="43"/>
      <c r="L142" s="43"/>
      <c r="M142" s="43"/>
    </row>
    <row r="143" s="37" customFormat="true" ht="12.75" hidden="false" customHeight="false" outlineLevel="0" collapsed="false">
      <c r="B143" s="37" t="n">
        <v>104</v>
      </c>
      <c r="C143" s="44" t="n">
        <f aca="false">IF(D16126,"",C142+$D$18)</f>
        <v>7.20873067782342E-011</v>
      </c>
      <c r="D143" s="45" t="n">
        <f aca="false">IF(COUNT($D$8,$D$9,$D$10,$D$17)&lt;4,"",D142+I142)</f>
        <v>1.18425081477985E-010</v>
      </c>
      <c r="E143" s="46"/>
      <c r="F143" s="46"/>
      <c r="G143" s="47" t="n">
        <f aca="false">IF(COUNT($D$8,$D$9,$D$10,$D$17)&lt;4,"",D143/$D$10)</f>
        <v>118.425081477985</v>
      </c>
      <c r="H143" s="45" t="n">
        <f aca="false">IF(COUNT($D$8,$D$9,$D$10,$D$17)&lt;4,"",($D$8-G143)/$D$9)</f>
        <v>1.11574918522015</v>
      </c>
      <c r="I143" s="48" t="n">
        <f aca="false">IF(COUNT($D$8,$D$9,$D$10,$D$17)&lt;4,"",(H143*$D$18))</f>
        <v>7.73378401947404E-013</v>
      </c>
      <c r="J143" s="49"/>
      <c r="K143" s="43"/>
      <c r="L143" s="43"/>
      <c r="M143" s="43"/>
    </row>
    <row r="144" s="37" customFormat="true" ht="12.75" hidden="false" customHeight="false" outlineLevel="0" collapsed="false">
      <c r="B144" s="37" t="n">
        <v>105</v>
      </c>
      <c r="C144" s="44" t="n">
        <f aca="false">IF(D16127,"",C143+$D$18)</f>
        <v>7.27804539587942E-011</v>
      </c>
      <c r="D144" s="45" t="n">
        <f aca="false">IF(COUNT($D$8,$D$9,$D$10,$D$17)&lt;4,"",D143+I143)</f>
        <v>1.19198459879932E-010</v>
      </c>
      <c r="E144" s="46"/>
      <c r="F144" s="46"/>
      <c r="G144" s="47" t="n">
        <f aca="false">IF(COUNT($D$8,$D$9,$D$10,$D$17)&lt;4,"",D144/$D$10)</f>
        <v>119.198459879932</v>
      </c>
      <c r="H144" s="45" t="n">
        <f aca="false">IF(COUNT($D$8,$D$9,$D$10,$D$17)&lt;4,"",($D$8-G144)/$D$9)</f>
        <v>1.10801540120068</v>
      </c>
      <c r="I144" s="48" t="n">
        <f aca="false">IF(COUNT($D$8,$D$9,$D$10,$D$17)&lt;4,"",(H144*$D$18))</f>
        <v>7.68017751359246E-013</v>
      </c>
      <c r="J144" s="49"/>
      <c r="K144" s="43"/>
      <c r="L144" s="43"/>
      <c r="M144" s="43"/>
    </row>
    <row r="145" s="37" customFormat="true" ht="12.75" hidden="false" customHeight="false" outlineLevel="0" collapsed="false">
      <c r="B145" s="37" t="n">
        <v>106</v>
      </c>
      <c r="C145" s="44" t="n">
        <f aca="false">IF(D16128,"",C144+$D$18)</f>
        <v>7.34736011393541E-011</v>
      </c>
      <c r="D145" s="45" t="n">
        <f aca="false">IF(COUNT($D$8,$D$9,$D$10,$D$17)&lt;4,"",D144+I144)</f>
        <v>1.19966477631291E-010</v>
      </c>
      <c r="E145" s="46"/>
      <c r="F145" s="46"/>
      <c r="G145" s="47" t="n">
        <f aca="false">IF(COUNT($D$8,$D$9,$D$10,$D$17)&lt;4,"",D145/$D$10)</f>
        <v>119.966477631291</v>
      </c>
      <c r="H145" s="45" t="n">
        <f aca="false">IF(COUNT($D$8,$D$9,$D$10,$D$17)&lt;4,"",($D$8-G145)/$D$9)</f>
        <v>1.10033522368709</v>
      </c>
      <c r="I145" s="48" t="n">
        <f aca="false">IF(COUNT($D$8,$D$9,$D$10,$D$17)&lt;4,"",(H145*$D$18))</f>
        <v>7.626942579695E-013</v>
      </c>
      <c r="J145" s="49"/>
      <c r="K145" s="43"/>
      <c r="L145" s="43"/>
      <c r="M145" s="43"/>
    </row>
    <row r="146" s="37" customFormat="true" ht="12.75" hidden="false" customHeight="false" outlineLevel="0" collapsed="false">
      <c r="B146" s="37" t="n">
        <v>107</v>
      </c>
      <c r="C146" s="44" t="n">
        <f aca="false">IF(D16129,"",C145+$D$18)</f>
        <v>7.41667483199141E-011</v>
      </c>
      <c r="D146" s="45" t="n">
        <f aca="false">IF(COUNT($D$8,$D$9,$D$10,$D$17)&lt;4,"",D145+I145)</f>
        <v>1.20729171889261E-010</v>
      </c>
      <c r="E146" s="46"/>
      <c r="F146" s="46"/>
      <c r="G146" s="47" t="n">
        <f aca="false">IF(COUNT($D$8,$D$9,$D$10,$D$17)&lt;4,"",D146/$D$10)</f>
        <v>120.729171889261</v>
      </c>
      <c r="H146" s="45" t="n">
        <f aca="false">IF(COUNT($D$8,$D$9,$D$10,$D$17)&lt;4,"",($D$8-G146)/$D$9)</f>
        <v>1.09270828110739</v>
      </c>
      <c r="I146" s="48" t="n">
        <f aca="false">IF(COUNT($D$8,$D$9,$D$10,$D$17)&lt;4,"",(H146*$D$18))</f>
        <v>7.57407664224092E-013</v>
      </c>
      <c r="J146" s="49"/>
      <c r="K146" s="43"/>
      <c r="L146" s="43"/>
      <c r="M146" s="43"/>
    </row>
    <row r="147" s="37" customFormat="true" ht="12.75" hidden="false" customHeight="false" outlineLevel="0" collapsed="false">
      <c r="B147" s="37" t="n">
        <v>108</v>
      </c>
      <c r="C147" s="44" t="n">
        <f aca="false">IF(D16130,"",C146+$D$18)</f>
        <v>7.4859895500474E-011</v>
      </c>
      <c r="D147" s="45" t="n">
        <f aca="false">IF(COUNT($D$8,$D$9,$D$10,$D$17)&lt;4,"",D146+I146)</f>
        <v>1.21486579553485E-010</v>
      </c>
      <c r="E147" s="46"/>
      <c r="F147" s="46"/>
      <c r="G147" s="47" t="n">
        <f aca="false">IF(COUNT($D$8,$D$9,$D$10,$D$17)&lt;4,"",D147/$D$10)</f>
        <v>121.486579553485</v>
      </c>
      <c r="H147" s="45" t="n">
        <f aca="false">IF(COUNT($D$8,$D$9,$D$10,$D$17)&lt;4,"",($D$8-G147)/$D$9)</f>
        <v>1.08513420446515</v>
      </c>
      <c r="I147" s="48" t="n">
        <f aca="false">IF(COUNT($D$8,$D$9,$D$10,$D$17)&lt;4,"",(H147*$D$18))</f>
        <v>7.52157714354177E-013</v>
      </c>
      <c r="J147" s="49"/>
      <c r="K147" s="43"/>
      <c r="L147" s="43"/>
      <c r="M147" s="43"/>
    </row>
    <row r="148" s="37" customFormat="true" ht="12.75" hidden="false" customHeight="false" outlineLevel="0" collapsed="false">
      <c r="B148" s="37" t="n">
        <v>109</v>
      </c>
      <c r="C148" s="44" t="n">
        <f aca="false">IF(D16131,"",C147+$D$18)</f>
        <v>7.5553042681034E-011</v>
      </c>
      <c r="D148" s="45" t="n">
        <f aca="false">IF(COUNT($D$8,$D$9,$D$10,$D$17)&lt;4,"",D147+I147)</f>
        <v>1.22238737267839E-010</v>
      </c>
      <c r="E148" s="46"/>
      <c r="F148" s="46"/>
      <c r="G148" s="47" t="n">
        <f aca="false">IF(COUNT($D$8,$D$9,$D$10,$D$17)&lt;4,"",D148/$D$10)</f>
        <v>122.238737267839</v>
      </c>
      <c r="H148" s="45" t="n">
        <f aca="false">IF(COUNT($D$8,$D$9,$D$10,$D$17)&lt;4,"",($D$8-G148)/$D$9)</f>
        <v>1.07761262732161</v>
      </c>
      <c r="I148" s="48" t="n">
        <f aca="false">IF(COUNT($D$8,$D$9,$D$10,$D$17)&lt;4,"",(H148*$D$18))</f>
        <v>7.46944154363767E-013</v>
      </c>
      <c r="J148" s="49"/>
      <c r="K148" s="43"/>
      <c r="L148" s="43"/>
      <c r="M148" s="43"/>
    </row>
    <row r="149" s="37" customFormat="true" ht="12.75" hidden="false" customHeight="false" outlineLevel="0" collapsed="false">
      <c r="B149" s="37" t="n">
        <v>110</v>
      </c>
      <c r="C149" s="44" t="n">
        <f aca="false">IF(D16132,"",C148+$D$18)</f>
        <v>7.62461898615939E-011</v>
      </c>
      <c r="D149" s="45" t="n">
        <f aca="false">IF(COUNT($D$8,$D$9,$D$10,$D$17)&lt;4,"",D148+I148)</f>
        <v>1.22985681422203E-010</v>
      </c>
      <c r="E149" s="46"/>
      <c r="F149" s="46"/>
      <c r="G149" s="47" t="n">
        <f aca="false">IF(COUNT($D$8,$D$9,$D$10,$D$17)&lt;4,"",D149/$D$10)</f>
        <v>122.985681422203</v>
      </c>
      <c r="H149" s="45" t="n">
        <f aca="false">IF(COUNT($D$8,$D$9,$D$10,$D$17)&lt;4,"",($D$8-G149)/$D$9)</f>
        <v>1.07014318577797</v>
      </c>
      <c r="I149" s="48" t="n">
        <f aca="false">IF(COUNT($D$8,$D$9,$D$10,$D$17)&lt;4,"",(H149*$D$18))</f>
        <v>7.41766732017438E-013</v>
      </c>
      <c r="J149" s="49"/>
      <c r="K149" s="43"/>
      <c r="L149" s="43"/>
      <c r="M149" s="43"/>
    </row>
    <row r="150" s="37" customFormat="true" ht="12.75" hidden="false" customHeight="false" outlineLevel="0" collapsed="false">
      <c r="B150" s="37" t="n">
        <v>111</v>
      </c>
      <c r="C150" s="44" t="n">
        <f aca="false">IF(D16133,"",C149+$D$18)</f>
        <v>7.69393370421538E-011</v>
      </c>
      <c r="D150" s="45" t="n">
        <f aca="false">IF(COUNT($D$8,$D$9,$D$10,$D$17)&lt;4,"",D149+I149)</f>
        <v>1.2372744815422E-010</v>
      </c>
      <c r="E150" s="46"/>
      <c r="F150" s="46"/>
      <c r="G150" s="47" t="n">
        <f aca="false">IF(COUNT($D$8,$D$9,$D$10,$D$17)&lt;4,"",D150/$D$10)</f>
        <v>123.72744815422</v>
      </c>
      <c r="H150" s="45" t="n">
        <f aca="false">IF(COUNT($D$8,$D$9,$D$10,$D$17)&lt;4,"",($D$8-G150)/$D$9)</f>
        <v>1.0627255184578</v>
      </c>
      <c r="I150" s="48" t="n">
        <f aca="false">IF(COUNT($D$8,$D$9,$D$10,$D$17)&lt;4,"",(H150*$D$18))</f>
        <v>7.36625196828127E-013</v>
      </c>
      <c r="J150" s="49"/>
      <c r="K150" s="43"/>
      <c r="L150" s="43"/>
      <c r="M150" s="43"/>
    </row>
    <row r="151" s="37" customFormat="true" ht="12.75" hidden="false" customHeight="false" outlineLevel="0" collapsed="false">
      <c r="B151" s="37" t="n">
        <v>112</v>
      </c>
      <c r="C151" s="44" t="n">
        <f aca="false">IF(D16134,"",C150+$D$18)</f>
        <v>7.76324842227138E-011</v>
      </c>
      <c r="D151" s="45" t="n">
        <f aca="false">IF(COUNT($D$8,$D$9,$D$10,$D$17)&lt;4,"",D150+I150)</f>
        <v>1.24464073351049E-010</v>
      </c>
      <c r="E151" s="46"/>
      <c r="F151" s="46"/>
      <c r="G151" s="47" t="n">
        <f aca="false">IF(COUNT($D$8,$D$9,$D$10,$D$17)&lt;4,"",D151/$D$10)</f>
        <v>124.464073351049</v>
      </c>
      <c r="H151" s="45" t="n">
        <f aca="false">IF(COUNT($D$8,$D$9,$D$10,$D$17)&lt;4,"",($D$8-G151)/$D$9)</f>
        <v>1.05535926648951</v>
      </c>
      <c r="I151" s="48" t="n">
        <f aca="false">IF(COUNT($D$8,$D$9,$D$10,$D$17)&lt;4,"",(H151*$D$18))</f>
        <v>7.31519300045019E-013</v>
      </c>
      <c r="J151" s="49"/>
      <c r="K151" s="43"/>
      <c r="L151" s="43"/>
      <c r="M151" s="43"/>
    </row>
    <row r="152" s="37" customFormat="true" ht="12.75" hidden="false" customHeight="false" outlineLevel="0" collapsed="false">
      <c r="B152" s="37" t="n">
        <v>113</v>
      </c>
      <c r="C152" s="44" t="n">
        <f aca="false">IF(D16135,"",C151+$D$18)</f>
        <v>7.83256314032737E-011</v>
      </c>
      <c r="D152" s="45" t="n">
        <f aca="false">IF(COUNT($D$8,$D$9,$D$10,$D$17)&lt;4,"",D151+I151)</f>
        <v>1.25195592651094E-010</v>
      </c>
      <c r="E152" s="46"/>
      <c r="F152" s="46"/>
      <c r="G152" s="47" t="n">
        <f aca="false">IF(COUNT($D$8,$D$9,$D$10,$D$17)&lt;4,"",D152/$D$10)</f>
        <v>125.195592651094</v>
      </c>
      <c r="H152" s="45" t="n">
        <f aca="false">IF(COUNT($D$8,$D$9,$D$10,$D$17)&lt;4,"",($D$8-G152)/$D$9)</f>
        <v>1.04804407348906</v>
      </c>
      <c r="I152" s="48" t="n">
        <f aca="false">IF(COUNT($D$8,$D$9,$D$10,$D$17)&lt;4,"",(H152*$D$18))</f>
        <v>7.26448794641505E-013</v>
      </c>
      <c r="J152" s="49"/>
      <c r="K152" s="43"/>
      <c r="L152" s="43"/>
      <c r="M152" s="43"/>
    </row>
    <row r="153" s="37" customFormat="true" ht="12.75" hidden="false" customHeight="false" outlineLevel="0" collapsed="false">
      <c r="B153" s="37" t="n">
        <v>114</v>
      </c>
      <c r="C153" s="44" t="n">
        <f aca="false">IF(D16136,"",C152+$D$18)</f>
        <v>7.90187785838337E-011</v>
      </c>
      <c r="D153" s="45" t="n">
        <f aca="false">IF(COUNT($D$8,$D$9,$D$10,$D$17)&lt;4,"",D152+I152)</f>
        <v>1.25922041445735E-010</v>
      </c>
      <c r="E153" s="46"/>
      <c r="F153" s="46"/>
      <c r="G153" s="47" t="n">
        <f aca="false">IF(COUNT($D$8,$D$9,$D$10,$D$17)&lt;4,"",D153/$D$10)</f>
        <v>125.922041445735</v>
      </c>
      <c r="H153" s="45" t="n">
        <f aca="false">IF(COUNT($D$8,$D$9,$D$10,$D$17)&lt;4,"",($D$8-G153)/$D$9)</f>
        <v>1.04077958554265</v>
      </c>
      <c r="I153" s="48" t="n">
        <f aca="false">IF(COUNT($D$8,$D$9,$D$10,$D$17)&lt;4,"",(H153*$D$18))</f>
        <v>7.21413435303236E-013</v>
      </c>
      <c r="J153" s="49"/>
      <c r="K153" s="43"/>
      <c r="L153" s="43"/>
      <c r="M153" s="43"/>
    </row>
    <row r="154" s="37" customFormat="true" ht="12.75" hidden="false" customHeight="false" outlineLevel="0" collapsed="false">
      <c r="B154" s="37" t="n">
        <v>115</v>
      </c>
      <c r="C154" s="44" t="n">
        <f aca="false">IF(D16137,"",C153+$D$18)</f>
        <v>7.97119257643936E-011</v>
      </c>
      <c r="D154" s="45" t="n">
        <f aca="false">IF(COUNT($D$8,$D$9,$D$10,$D$17)&lt;4,"",D153+I153)</f>
        <v>1.26643454881038E-010</v>
      </c>
      <c r="E154" s="46"/>
      <c r="F154" s="46"/>
      <c r="G154" s="47" t="n">
        <f aca="false">IF(COUNT($D$8,$D$9,$D$10,$D$17)&lt;4,"",D154/$D$10)</f>
        <v>126.643454881038</v>
      </c>
      <c r="H154" s="45" t="n">
        <f aca="false">IF(COUNT($D$8,$D$9,$D$10,$D$17)&lt;4,"",($D$8-G154)/$D$9)</f>
        <v>1.03356545118962</v>
      </c>
      <c r="I154" s="48" t="n">
        <f aca="false">IF(COUNT($D$8,$D$9,$D$10,$D$17)&lt;4,"",(H154*$D$18))</f>
        <v>7.16412978416251E-013</v>
      </c>
      <c r="J154" s="49"/>
      <c r="K154" s="43"/>
      <c r="L154" s="43"/>
      <c r="M154" s="43"/>
    </row>
    <row r="155" s="37" customFormat="true" ht="12.75" hidden="false" customHeight="false" outlineLevel="0" collapsed="false">
      <c r="B155" s="37" t="n">
        <v>116</v>
      </c>
      <c r="C155" s="44" t="n">
        <f aca="false">IF(D16138,"",C154+$D$18)</f>
        <v>8.04050729449536E-011</v>
      </c>
      <c r="D155" s="45" t="n">
        <f aca="false">IF(COUNT($D$8,$D$9,$D$10,$D$17)&lt;4,"",D154+I154)</f>
        <v>1.27359867859455E-010</v>
      </c>
      <c r="E155" s="46"/>
      <c r="F155" s="46"/>
      <c r="G155" s="47" t="n">
        <f aca="false">IF(COUNT($D$8,$D$9,$D$10,$D$17)&lt;4,"",D155/$D$10)</f>
        <v>127.359867859455</v>
      </c>
      <c r="H155" s="45" t="n">
        <f aca="false">IF(COUNT($D$8,$D$9,$D$10,$D$17)&lt;4,"",($D$8-G155)/$D$9)</f>
        <v>1.02640132140545</v>
      </c>
      <c r="I155" s="48" t="n">
        <f aca="false">IF(COUNT($D$8,$D$9,$D$10,$D$17)&lt;4,"",(H155*$D$18))</f>
        <v>7.11447182055193E-013</v>
      </c>
      <c r="J155" s="49"/>
      <c r="K155" s="43"/>
      <c r="L155" s="43"/>
      <c r="M155" s="43"/>
    </row>
    <row r="156" s="37" customFormat="true" ht="12.75" hidden="false" customHeight="false" outlineLevel="0" collapsed="false">
      <c r="B156" s="37" t="n">
        <v>117</v>
      </c>
      <c r="C156" s="44" t="n">
        <f aca="false">IF(D16139,"",C155+$D$18)</f>
        <v>8.10982201255135E-011</v>
      </c>
      <c r="D156" s="45" t="n">
        <f aca="false">IF(COUNT($D$8,$D$9,$D$10,$D$17)&lt;4,"",D155+I155)</f>
        <v>1.2807131504151E-010</v>
      </c>
      <c r="E156" s="46"/>
      <c r="F156" s="46"/>
      <c r="G156" s="47" t="n">
        <f aca="false">IF(COUNT($D$8,$D$9,$D$10,$D$17)&lt;4,"",D156/$D$10)</f>
        <v>128.07131504151</v>
      </c>
      <c r="H156" s="45" t="n">
        <f aca="false">IF(COUNT($D$8,$D$9,$D$10,$D$17)&lt;4,"",($D$8-G156)/$D$9)</f>
        <v>1.0192868495849</v>
      </c>
      <c r="I156" s="48" t="n">
        <f aca="false">IF(COUNT($D$8,$D$9,$D$10,$D$17)&lt;4,"",(H156*$D$18))</f>
        <v>7.06515805971604E-013</v>
      </c>
      <c r="J156" s="49"/>
      <c r="K156" s="43"/>
      <c r="L156" s="43"/>
      <c r="M156" s="43"/>
    </row>
    <row r="157" s="37" customFormat="true" ht="12.75" hidden="false" customHeight="false" outlineLevel="0" collapsed="false">
      <c r="B157" s="37" t="n">
        <v>118</v>
      </c>
      <c r="C157" s="44" t="n">
        <f aca="false">IF(D16140,"",C156+$D$18)</f>
        <v>8.17913673060735E-011</v>
      </c>
      <c r="D157" s="45" t="n">
        <f aca="false">IF(COUNT($D$8,$D$9,$D$10,$D$17)&lt;4,"",D156+I156)</f>
        <v>1.28777830847481E-010</v>
      </c>
      <c r="E157" s="46"/>
      <c r="F157" s="46"/>
      <c r="G157" s="47" t="n">
        <f aca="false">IF(COUNT($D$8,$D$9,$D$10,$D$17)&lt;4,"",D157/$D$10)</f>
        <v>128.777830847481</v>
      </c>
      <c r="H157" s="45" t="n">
        <f aca="false">IF(COUNT($D$8,$D$9,$D$10,$D$17)&lt;4,"",($D$8-G157)/$D$9)</f>
        <v>1.01222169152519</v>
      </c>
      <c r="I157" s="48" t="n">
        <f aca="false">IF(COUNT($D$8,$D$9,$D$10,$D$17)&lt;4,"",(H157*$D$18))</f>
        <v>7.01618611582302E-013</v>
      </c>
      <c r="J157" s="49"/>
      <c r="K157" s="43"/>
      <c r="L157" s="43"/>
      <c r="M157" s="43"/>
    </row>
    <row r="158" s="37" customFormat="true" ht="12.75" hidden="false" customHeight="false" outlineLevel="0" collapsed="false">
      <c r="B158" s="37" t="n">
        <v>119</v>
      </c>
      <c r="C158" s="44" t="n">
        <f aca="false">IF(D16141,"",C157+$D$18)</f>
        <v>8.24845144866334E-011</v>
      </c>
      <c r="D158" s="45" t="n">
        <f aca="false">IF(COUNT($D$8,$D$9,$D$10,$D$17)&lt;4,"",D157+I157)</f>
        <v>1.29479449459064E-010</v>
      </c>
      <c r="E158" s="46"/>
      <c r="F158" s="46"/>
      <c r="G158" s="47" t="n">
        <f aca="false">IF(COUNT($D$8,$D$9,$D$10,$D$17)&lt;4,"",D158/$D$10)</f>
        <v>129.479449459064</v>
      </c>
      <c r="H158" s="45" t="n">
        <f aca="false">IF(COUNT($D$8,$D$9,$D$10,$D$17)&lt;4,"",($D$8-G158)/$D$9)</f>
        <v>1.00520550540936</v>
      </c>
      <c r="I158" s="48" t="n">
        <f aca="false">IF(COUNT($D$8,$D$9,$D$10,$D$17)&lt;4,"",(H158*$D$18))</f>
        <v>6.96755361957835E-013</v>
      </c>
      <c r="J158" s="49"/>
      <c r="K158" s="43"/>
      <c r="L158" s="43"/>
      <c r="M158" s="43"/>
    </row>
    <row r="159" s="37" customFormat="true" ht="12.75" hidden="false" customHeight="false" outlineLevel="0" collapsed="false">
      <c r="B159" s="37" t="n">
        <v>120</v>
      </c>
      <c r="C159" s="44" t="n">
        <f aca="false">IF(D16142,"",C158+$D$18)</f>
        <v>8.31776616671933E-011</v>
      </c>
      <c r="D159" s="45" t="n">
        <f aca="false">IF(COUNT($D$8,$D$9,$D$10,$D$17)&lt;4,"",D158+I158)</f>
        <v>1.30176204821021E-010</v>
      </c>
      <c r="E159" s="46"/>
      <c r="F159" s="46"/>
      <c r="G159" s="47" t="n">
        <f aca="false">IF(COUNT($D$8,$D$9,$D$10,$D$17)&lt;4,"",D159/$D$10)</f>
        <v>130.176204821021</v>
      </c>
      <c r="H159" s="45" t="n">
        <f aca="false">IF(COUNT($D$8,$D$9,$D$10,$D$17)&lt;4,"",($D$8-G159)/$D$9)</f>
        <v>0.998237951789786</v>
      </c>
      <c r="I159" s="48" t="n">
        <f aca="false">IF(COUNT($D$8,$D$9,$D$10,$D$17)&lt;4,"",(H159*$D$18))</f>
        <v>6.91925821811024E-013</v>
      </c>
      <c r="J159" s="49"/>
      <c r="K159" s="43"/>
      <c r="L159" s="43"/>
      <c r="M159" s="43"/>
    </row>
    <row r="160" s="37" customFormat="true" ht="12.75" hidden="false" customHeight="false" outlineLevel="0" collapsed="false">
      <c r="B160" s="37" t="n">
        <v>121</v>
      </c>
      <c r="C160" s="44" t="n">
        <f aca="false">IF(D16143,"",C159+$D$18)</f>
        <v>8.38708088477533E-011</v>
      </c>
      <c r="D160" s="45" t="n">
        <f aca="false">IF(COUNT($D$8,$D$9,$D$10,$D$17)&lt;4,"",D159+I159)</f>
        <v>1.30868130642832E-010</v>
      </c>
      <c r="E160" s="46"/>
      <c r="F160" s="46"/>
      <c r="G160" s="47" t="n">
        <f aca="false">IF(COUNT($D$8,$D$9,$D$10,$D$17)&lt;4,"",D160/$D$10)</f>
        <v>130.868130642832</v>
      </c>
      <c r="H160" s="45" t="n">
        <f aca="false">IF(COUNT($D$8,$D$9,$D$10,$D$17)&lt;4,"",($D$8-G160)/$D$9)</f>
        <v>0.991318693571675</v>
      </c>
      <c r="I160" s="48" t="n">
        <f aca="false">IF(COUNT($D$8,$D$9,$D$10,$D$17)&lt;4,"",(H160*$D$18))</f>
        <v>6.87129757485575E-013</v>
      </c>
      <c r="J160" s="49"/>
      <c r="K160" s="43"/>
      <c r="L160" s="43"/>
      <c r="M160" s="43"/>
    </row>
    <row r="161" s="37" customFormat="true" ht="12.75" hidden="false" customHeight="false" outlineLevel="0" collapsed="false">
      <c r="B161" s="37" t="n">
        <v>122</v>
      </c>
      <c r="C161" s="44" t="n">
        <f aca="false">IF(D16144,"",C160+$D$18)</f>
        <v>8.45639560283132E-011</v>
      </c>
      <c r="D161" s="45" t="n">
        <f aca="false">IF(COUNT($D$8,$D$9,$D$10,$D$17)&lt;4,"",D160+I160)</f>
        <v>1.31555260400318E-010</v>
      </c>
      <c r="E161" s="46"/>
      <c r="F161" s="46"/>
      <c r="G161" s="47" t="n">
        <f aca="false">IF(COUNT($D$8,$D$9,$D$10,$D$17)&lt;4,"",D161/$D$10)</f>
        <v>131.555260400318</v>
      </c>
      <c r="H161" s="45" t="n">
        <f aca="false">IF(COUNT($D$8,$D$9,$D$10,$D$17)&lt;4,"",($D$8-G161)/$D$9)</f>
        <v>0.98444739599682</v>
      </c>
      <c r="I161" s="48" t="n">
        <f aca="false">IF(COUNT($D$8,$D$9,$D$10,$D$17)&lt;4,"",(H161*$D$18))</f>
        <v>6.82366936944775E-013</v>
      </c>
      <c r="J161" s="49"/>
      <c r="K161" s="43"/>
      <c r="L161" s="43"/>
      <c r="M161" s="43"/>
    </row>
    <row r="162" s="37" customFormat="true" ht="12.75" hidden="false" customHeight="false" outlineLevel="0" collapsed="false">
      <c r="B162" s="37" t="n">
        <v>123</v>
      </c>
      <c r="C162" s="44" t="n">
        <f aca="false">IF(D16145,"",C161+$D$18)</f>
        <v>8.52571032088732E-011</v>
      </c>
      <c r="D162" s="45" t="n">
        <f aca="false">IF(COUNT($D$8,$D$9,$D$10,$D$17)&lt;4,"",D161+I161)</f>
        <v>1.32237627337263E-010</v>
      </c>
      <c r="E162" s="46"/>
      <c r="F162" s="46"/>
      <c r="G162" s="47" t="n">
        <f aca="false">IF(COUNT($D$8,$D$9,$D$10,$D$17)&lt;4,"",D162/$D$10)</f>
        <v>132.237627337263</v>
      </c>
      <c r="H162" s="45" t="n">
        <f aca="false">IF(COUNT($D$8,$D$9,$D$10,$D$17)&lt;4,"",($D$8-G162)/$D$9)</f>
        <v>0.977623726627372</v>
      </c>
      <c r="I162" s="48" t="n">
        <f aca="false">IF(COUNT($D$8,$D$9,$D$10,$D$17)&lt;4,"",(H162*$D$18))</f>
        <v>6.7763712976027E-013</v>
      </c>
      <c r="J162" s="49"/>
      <c r="K162" s="43"/>
      <c r="L162" s="43"/>
      <c r="M162" s="43"/>
    </row>
    <row r="163" s="37" customFormat="true" ht="12.75" hidden="false" customHeight="false" outlineLevel="0" collapsed="false">
      <c r="B163" s="37" t="n">
        <v>124</v>
      </c>
      <c r="C163" s="44" t="n">
        <f aca="false">IF(D16146,"",C162+$D$18)</f>
        <v>8.59502503894331E-011</v>
      </c>
      <c r="D163" s="45" t="n">
        <f aca="false">IF(COUNT($D$8,$D$9,$D$10,$D$17)&lt;4,"",D162+I162)</f>
        <v>1.32915264467023E-010</v>
      </c>
      <c r="E163" s="46"/>
      <c r="F163" s="46"/>
      <c r="G163" s="47" t="n">
        <f aca="false">IF(COUNT($D$8,$D$9,$D$10,$D$17)&lt;4,"",D163/$D$10)</f>
        <v>132.915264467023</v>
      </c>
      <c r="H163" s="45" t="n">
        <f aca="false">IF(COUNT($D$8,$D$9,$D$10,$D$17)&lt;4,"",($D$8-G163)/$D$9)</f>
        <v>0.970847355329769</v>
      </c>
      <c r="I163" s="48" t="n">
        <f aca="false">IF(COUNT($D$8,$D$9,$D$10,$D$17)&lt;4,"",(H163*$D$18))</f>
        <v>6.72940107100909E-013</v>
      </c>
      <c r="J163" s="49"/>
      <c r="K163" s="43"/>
      <c r="L163" s="43"/>
      <c r="M163" s="43"/>
    </row>
    <row r="164" s="37" customFormat="true" ht="12.75" hidden="false" customHeight="false" outlineLevel="0" collapsed="false">
      <c r="B164" s="37" t="n">
        <v>125</v>
      </c>
      <c r="C164" s="44" t="n">
        <f aca="false">IF(D16147,"",C163+$D$18)</f>
        <v>8.66433975699931E-011</v>
      </c>
      <c r="D164" s="45" t="n">
        <f aca="false">IF(COUNT($D$8,$D$9,$D$10,$D$17)&lt;4,"",D163+I163)</f>
        <v>1.33588204574124E-010</v>
      </c>
      <c r="E164" s="46"/>
      <c r="F164" s="46"/>
      <c r="G164" s="47" t="n">
        <f aca="false">IF(COUNT($D$8,$D$9,$D$10,$D$17)&lt;4,"",D164/$D$10)</f>
        <v>133.588204574124</v>
      </c>
      <c r="H164" s="45" t="n">
        <f aca="false">IF(COUNT($D$8,$D$9,$D$10,$D$17)&lt;4,"",($D$8-G164)/$D$9)</f>
        <v>0.96411795425876</v>
      </c>
      <c r="I164" s="48" t="n">
        <f aca="false">IF(COUNT($D$8,$D$9,$D$10,$D$17)&lt;4,"",(H164*$D$18))</f>
        <v>6.68275641721682E-013</v>
      </c>
      <c r="J164" s="49"/>
      <c r="K164" s="43"/>
      <c r="L164" s="43"/>
      <c r="M164" s="43"/>
    </row>
    <row r="165" s="37" customFormat="true" ht="12.75" hidden="false" customHeight="false" outlineLevel="0" collapsed="false">
      <c r="B165" s="37" t="n">
        <v>126</v>
      </c>
      <c r="C165" s="44" t="n">
        <f aca="false">IF(D16148,"",C164+$D$18)</f>
        <v>8.7336544750553E-011</v>
      </c>
      <c r="D165" s="45" t="n">
        <f aca="false">IF(COUNT($D$8,$D$9,$D$10,$D$17)&lt;4,"",D164+I164)</f>
        <v>1.34256480215846E-010</v>
      </c>
      <c r="E165" s="46"/>
      <c r="F165" s="46"/>
      <c r="G165" s="47" t="n">
        <f aca="false">IF(COUNT($D$8,$D$9,$D$10,$D$17)&lt;4,"",D165/$D$10)</f>
        <v>134.256480215846</v>
      </c>
      <c r="H165" s="45" t="n">
        <f aca="false">IF(COUNT($D$8,$D$9,$D$10,$D$17)&lt;4,"",($D$8-G165)/$D$9)</f>
        <v>0.957435197841543</v>
      </c>
      <c r="I165" s="48" t="n">
        <f aca="false">IF(COUNT($D$8,$D$9,$D$10,$D$17)&lt;4,"",(H165*$D$18))</f>
        <v>6.63643507952719E-013</v>
      </c>
      <c r="J165" s="49"/>
      <c r="K165" s="43"/>
      <c r="L165" s="43"/>
      <c r="M165" s="43"/>
    </row>
    <row r="166" s="37" customFormat="true" ht="12.75" hidden="false" customHeight="false" outlineLevel="0" collapsed="false">
      <c r="B166" s="37" t="n">
        <v>127</v>
      </c>
      <c r="C166" s="44" t="n">
        <f aca="false">IF(D16149,"",C165+$D$18)</f>
        <v>8.8029691931113E-011</v>
      </c>
      <c r="D166" s="45" t="n">
        <f aca="false">IF(COUNT($D$8,$D$9,$D$10,$D$17)&lt;4,"",D165+I165)</f>
        <v>1.34920123723798E-010</v>
      </c>
      <c r="E166" s="46"/>
      <c r="F166" s="46"/>
      <c r="G166" s="47" t="n">
        <f aca="false">IF(COUNT($D$8,$D$9,$D$10,$D$17)&lt;4,"",D166/$D$10)</f>
        <v>134.920123723798</v>
      </c>
      <c r="H166" s="45" t="n">
        <f aca="false">IF(COUNT($D$8,$D$9,$D$10,$D$17)&lt;4,"",($D$8-G166)/$D$9)</f>
        <v>0.950798762762016</v>
      </c>
      <c r="I166" s="48" t="n">
        <f aca="false">IF(COUNT($D$8,$D$9,$D$10,$D$17)&lt;4,"",(H166*$D$18))</f>
        <v>6.59043481688376E-013</v>
      </c>
      <c r="J166" s="49"/>
      <c r="K166" s="43"/>
      <c r="L166" s="43"/>
      <c r="M166" s="43"/>
    </row>
    <row r="167" s="37" customFormat="true" ht="12.75" hidden="false" customHeight="false" outlineLevel="0" collapsed="false">
      <c r="B167" s="37" t="n">
        <v>128</v>
      </c>
      <c r="C167" s="44" t="n">
        <f aca="false">IF(D16150,"",C166+$D$18)</f>
        <v>8.87228391116729E-011</v>
      </c>
      <c r="D167" s="45" t="n">
        <f aca="false">IF(COUNT($D$8,$D$9,$D$10,$D$17)&lt;4,"",D166+I166)</f>
        <v>1.35579167205487E-010</v>
      </c>
      <c r="E167" s="46"/>
      <c r="F167" s="46"/>
      <c r="G167" s="47" t="n">
        <f aca="false">IF(COUNT($D$8,$D$9,$D$10,$D$17)&lt;4,"",D167/$D$10)</f>
        <v>135.579167205487</v>
      </c>
      <c r="H167" s="45" t="n">
        <f aca="false">IF(COUNT($D$8,$D$9,$D$10,$D$17)&lt;4,"",($D$8-G167)/$D$9)</f>
        <v>0.944208327945132</v>
      </c>
      <c r="I167" s="48" t="n">
        <f aca="false">IF(COUNT($D$8,$D$9,$D$10,$D$17)&lt;4,"",(H167*$D$18))</f>
        <v>6.54475340376389E-013</v>
      </c>
      <c r="J167" s="49"/>
      <c r="K167" s="43"/>
      <c r="L167" s="43"/>
      <c r="M167" s="43"/>
    </row>
    <row r="168" s="37" customFormat="true" ht="12.75" hidden="false" customHeight="false" outlineLevel="0" collapsed="false">
      <c r="B168" s="37" t="n">
        <v>129</v>
      </c>
      <c r="C168" s="44" t="n">
        <f aca="false">IF(D16151,"",C167+$D$18)</f>
        <v>8.94159862922328E-011</v>
      </c>
      <c r="D168" s="45" t="n">
        <f aca="false">IF(COUNT($D$8,$D$9,$D$10,$D$17)&lt;4,"",D167+I167)</f>
        <v>1.36233642545863E-010</v>
      </c>
      <c r="E168" s="46"/>
      <c r="F168" s="46"/>
      <c r="G168" s="47" t="n">
        <f aca="false">IF(COUNT($D$8,$D$9,$D$10,$D$17)&lt;4,"",D168/$D$10)</f>
        <v>136.233642545863</v>
      </c>
      <c r="H168" s="45" t="n">
        <f aca="false">IF(COUNT($D$8,$D$9,$D$10,$D$17)&lt;4,"",($D$8-G168)/$D$9)</f>
        <v>0.937663574541368</v>
      </c>
      <c r="I168" s="48" t="n">
        <f aca="false">IF(COUNT($D$8,$D$9,$D$10,$D$17)&lt;4,"",(H168*$D$18))</f>
        <v>6.4993886300711E-013</v>
      </c>
      <c r="J168" s="49"/>
      <c r="K168" s="43"/>
      <c r="L168" s="43"/>
      <c r="M168" s="43"/>
    </row>
    <row r="169" s="37" customFormat="true" ht="12.75" hidden="false" customHeight="false" outlineLevel="0" collapsed="false">
      <c r="B169" s="37" t="n">
        <v>130</v>
      </c>
      <c r="C169" s="44" t="n">
        <f aca="false">IF(D16152,"",C168+$D$18)</f>
        <v>9.01091334727928E-011</v>
      </c>
      <c r="D169" s="45" t="n">
        <f aca="false">IF(COUNT($D$8,$D$9,$D$10,$D$17)&lt;4,"",D168+I168)</f>
        <v>1.3688358140887E-010</v>
      </c>
      <c r="E169" s="46"/>
      <c r="F169" s="46"/>
      <c r="G169" s="47" t="n">
        <f aca="false">IF(COUNT($D$8,$D$9,$D$10,$D$17)&lt;4,"",D169/$D$10)</f>
        <v>136.88358140887</v>
      </c>
      <c r="H169" s="45" t="n">
        <f aca="false">IF(COUNT($D$8,$D$9,$D$10,$D$17)&lt;4,"",($D$8-G169)/$D$9)</f>
        <v>0.931164185911297</v>
      </c>
      <c r="I169" s="48" t="n">
        <f aca="false">IF(COUNT($D$8,$D$9,$D$10,$D$17)&lt;4,"",(H169*$D$18))</f>
        <v>6.45433830102812E-013</v>
      </c>
      <c r="J169" s="49"/>
      <c r="K169" s="43"/>
      <c r="L169" s="43"/>
      <c r="M169" s="43"/>
    </row>
    <row r="170" s="37" customFormat="true" ht="12.75" hidden="false" customHeight="false" outlineLevel="0" collapsed="false">
      <c r="B170" s="37" t="n">
        <v>131</v>
      </c>
      <c r="C170" s="44" t="n">
        <f aca="false">IF(D16153,"",C169+$D$18)</f>
        <v>9.08022806533527E-011</v>
      </c>
      <c r="D170" s="45" t="n">
        <f aca="false">IF(COUNT($D$8,$D$9,$D$10,$D$17)&lt;4,"",D169+I169)</f>
        <v>1.37529015238973E-010</v>
      </c>
      <c r="E170" s="46"/>
      <c r="F170" s="46"/>
      <c r="G170" s="47" t="n">
        <f aca="false">IF(COUNT($D$8,$D$9,$D$10,$D$17)&lt;4,"",D170/$D$10)</f>
        <v>137.529015238973</v>
      </c>
      <c r="H170" s="45" t="n">
        <f aca="false">IF(COUNT($D$8,$D$9,$D$10,$D$17)&lt;4,"",($D$8-G170)/$D$9)</f>
        <v>0.924709847610269</v>
      </c>
      <c r="I170" s="48" t="n">
        <f aca="false">IF(COUNT($D$8,$D$9,$D$10,$D$17)&lt;4,"",(H170*$D$18))</f>
        <v>6.40960023707074E-013</v>
      </c>
      <c r="J170" s="49"/>
      <c r="K170" s="43"/>
      <c r="L170" s="43"/>
      <c r="M170" s="43"/>
    </row>
    <row r="171" s="37" customFormat="true" ht="12.75" hidden="false" customHeight="false" outlineLevel="0" collapsed="false">
      <c r="B171" s="37" t="n">
        <v>132</v>
      </c>
      <c r="C171" s="44" t="n">
        <f aca="false">IF(D16154,"",C170+$D$18)</f>
        <v>9.14954278339127E-011</v>
      </c>
      <c r="D171" s="45" t="n">
        <f aca="false">IF(COUNT($D$8,$D$9,$D$10,$D$17)&lt;4,"",D170+I170)</f>
        <v>1.3816997526268E-010</v>
      </c>
      <c r="E171" s="46"/>
      <c r="F171" s="46"/>
      <c r="G171" s="47" t="n">
        <f aca="false">IF(COUNT($D$8,$D$9,$D$10,$D$17)&lt;4,"",D171/$D$10)</f>
        <v>138.16997526268</v>
      </c>
      <c r="H171" s="45" t="n">
        <f aca="false">IF(COUNT($D$8,$D$9,$D$10,$D$17)&lt;4,"",($D$8-G171)/$D$9)</f>
        <v>0.918300247373198</v>
      </c>
      <c r="I171" s="48" t="n">
        <f aca="false">IF(COUNT($D$8,$D$9,$D$10,$D$17)&lt;4,"",(H171*$D$18))</f>
        <v>6.36517227374233E-013</v>
      </c>
      <c r="J171" s="49"/>
      <c r="K171" s="43"/>
      <c r="L171" s="43"/>
      <c r="M171" s="43"/>
    </row>
    <row r="172" s="37" customFormat="true" ht="12.75" hidden="false" customHeight="false" outlineLevel="0" collapsed="false">
      <c r="B172" s="37" t="n">
        <v>133</v>
      </c>
      <c r="C172" s="44" t="n">
        <f aca="false">IF(D16155,"",C171+$D$18)</f>
        <v>9.21885750144726E-011</v>
      </c>
      <c r="D172" s="45" t="n">
        <f aca="false">IF(COUNT($D$8,$D$9,$D$10,$D$17)&lt;4,"",D171+I171)</f>
        <v>1.38806492490054E-010</v>
      </c>
      <c r="E172" s="46"/>
      <c r="F172" s="46"/>
      <c r="G172" s="47" t="n">
        <f aca="false">IF(COUNT($D$8,$D$9,$D$10,$D$17)&lt;4,"",D172/$D$10)</f>
        <v>138.806492490054</v>
      </c>
      <c r="H172" s="45" t="n">
        <f aca="false">IF(COUNT($D$8,$D$9,$D$10,$D$17)&lt;4,"",($D$8-G172)/$D$9)</f>
        <v>0.911935075099456</v>
      </c>
      <c r="I172" s="48" t="n">
        <f aca="false">IF(COUNT($D$8,$D$9,$D$10,$D$17)&lt;4,"",(H172*$D$18))</f>
        <v>6.3210522615891E-013</v>
      </c>
      <c r="J172" s="49"/>
      <c r="K172" s="43"/>
      <c r="L172" s="43"/>
      <c r="M172" s="43"/>
    </row>
    <row r="173" s="37" customFormat="true" ht="12.75" hidden="false" customHeight="false" outlineLevel="0" collapsed="false">
      <c r="B173" s="37" t="n">
        <v>134</v>
      </c>
      <c r="C173" s="44" t="n">
        <f aca="false">IF(D16156,"",C172+$D$18)</f>
        <v>9.28817221950326E-011</v>
      </c>
      <c r="D173" s="45" t="n">
        <f aca="false">IF(COUNT($D$8,$D$9,$D$10,$D$17)&lt;4,"",D172+I172)</f>
        <v>1.39438597716213E-010</v>
      </c>
      <c r="E173" s="46"/>
      <c r="F173" s="46"/>
      <c r="G173" s="47" t="n">
        <f aca="false">IF(COUNT($D$8,$D$9,$D$10,$D$17)&lt;4,"",D173/$D$10)</f>
        <v>139.438597716213</v>
      </c>
      <c r="H173" s="45" t="n">
        <f aca="false">IF(COUNT($D$8,$D$9,$D$10,$D$17)&lt;4,"",($D$8-G173)/$D$9)</f>
        <v>0.905614022837867</v>
      </c>
      <c r="I173" s="48" t="n">
        <f aca="false">IF(COUNT($D$8,$D$9,$D$10,$D$17)&lt;4,"",(H173*$D$18))</f>
        <v>6.27723806605617E-013</v>
      </c>
      <c r="J173" s="49"/>
      <c r="K173" s="43"/>
      <c r="L173" s="43"/>
      <c r="M173" s="43"/>
    </row>
    <row r="174" s="37" customFormat="true" ht="12.75" hidden="false" customHeight="false" outlineLevel="0" collapsed="false">
      <c r="B174" s="37" t="n">
        <v>135</v>
      </c>
      <c r="C174" s="44" t="n">
        <f aca="false">IF(D16157,"",C173+$D$18)</f>
        <v>9.35748693755925E-011</v>
      </c>
      <c r="D174" s="45" t="n">
        <f aca="false">IF(COUNT($D$8,$D$9,$D$10,$D$17)&lt;4,"",D173+I173)</f>
        <v>1.40066321522819E-010</v>
      </c>
      <c r="E174" s="46"/>
      <c r="F174" s="46"/>
      <c r="G174" s="47" t="n">
        <f aca="false">IF(COUNT($D$8,$D$9,$D$10,$D$17)&lt;4,"",D174/$D$10)</f>
        <v>140.066321522819</v>
      </c>
      <c r="H174" s="45" t="n">
        <f aca="false">IF(COUNT($D$8,$D$9,$D$10,$D$17)&lt;4,"",($D$8-G174)/$D$9)</f>
        <v>0.89933678477181</v>
      </c>
      <c r="I174" s="48" t="n">
        <f aca="false">IF(COUNT($D$8,$D$9,$D$10,$D$17)&lt;4,"",(H174*$D$18))</f>
        <v>6.23372756738427E-013</v>
      </c>
      <c r="J174" s="49"/>
      <c r="K174" s="43"/>
      <c r="L174" s="43"/>
      <c r="M174" s="43"/>
    </row>
    <row r="175" s="37" customFormat="true" ht="12.75" hidden="false" customHeight="false" outlineLevel="0" collapsed="false">
      <c r="B175" s="37" t="n">
        <v>136</v>
      </c>
      <c r="C175" s="44" t="n">
        <f aca="false">IF(D16158,"",C174+$D$18)</f>
        <v>9.42680165561525E-011</v>
      </c>
      <c r="D175" s="45" t="n">
        <f aca="false">IF(COUNT($D$8,$D$9,$D$10,$D$17)&lt;4,"",D174+I174)</f>
        <v>1.40689694279557E-010</v>
      </c>
      <c r="E175" s="46"/>
      <c r="F175" s="46"/>
      <c r="G175" s="47" t="n">
        <f aca="false">IF(COUNT($D$8,$D$9,$D$10,$D$17)&lt;4,"",D175/$D$10)</f>
        <v>140.689694279557</v>
      </c>
      <c r="H175" s="45" t="n">
        <f aca="false">IF(COUNT($D$8,$D$9,$D$10,$D$17)&lt;4,"",($D$8-G175)/$D$9)</f>
        <v>0.893103057204426</v>
      </c>
      <c r="I175" s="48" t="n">
        <f aca="false">IF(COUNT($D$8,$D$9,$D$10,$D$17)&lt;4,"",(H175*$D$18))</f>
        <v>6.19051866050716E-013</v>
      </c>
      <c r="J175" s="49"/>
      <c r="K175" s="43"/>
      <c r="L175" s="43"/>
      <c r="M175" s="43"/>
    </row>
    <row r="176" s="37" customFormat="true" ht="12.75" hidden="false" customHeight="false" outlineLevel="0" collapsed="false">
      <c r="B176" s="37" t="n">
        <v>137</v>
      </c>
      <c r="C176" s="44" t="n">
        <f aca="false">IF(D16159,"",C175+$D$18)</f>
        <v>9.49611637367124E-011</v>
      </c>
      <c r="D176" s="45" t="n">
        <f aca="false">IF(COUNT($D$8,$D$9,$D$10,$D$17)&lt;4,"",D175+I175)</f>
        <v>1.41308746145608E-010</v>
      </c>
      <c r="E176" s="46"/>
      <c r="F176" s="46"/>
      <c r="G176" s="47" t="n">
        <f aca="false">IF(COUNT($D$8,$D$9,$D$10,$D$17)&lt;4,"",D176/$D$10)</f>
        <v>141.308746145608</v>
      </c>
      <c r="H176" s="45" t="n">
        <f aca="false">IF(COUNT($D$8,$D$9,$D$10,$D$17)&lt;4,"",($D$8-G176)/$D$9)</f>
        <v>0.886912538543919</v>
      </c>
      <c r="I176" s="48" t="n">
        <f aca="false">IF(COUNT($D$8,$D$9,$D$10,$D$17)&lt;4,"",(H176*$D$18))</f>
        <v>6.14760925494982E-013</v>
      </c>
      <c r="J176" s="49"/>
      <c r="K176" s="43"/>
      <c r="L176" s="43"/>
      <c r="M176" s="43"/>
    </row>
    <row r="177" s="37" customFormat="true" ht="12.75" hidden="false" customHeight="false" outlineLevel="0" collapsed="false">
      <c r="B177" s="37" t="n">
        <v>138</v>
      </c>
      <c r="C177" s="44" t="n">
        <f aca="false">IF(D16160,"",C176+$D$18)</f>
        <v>9.56543109172723E-011</v>
      </c>
      <c r="D177" s="45" t="n">
        <f aca="false">IF(COUNT($D$8,$D$9,$D$10,$D$17)&lt;4,"",D176+I176)</f>
        <v>1.41923507071103E-010</v>
      </c>
      <c r="E177" s="46"/>
      <c r="F177" s="46"/>
      <c r="G177" s="47" t="n">
        <f aca="false">IF(COUNT($D$8,$D$9,$D$10,$D$17)&lt;4,"",D177/$D$10)</f>
        <v>141.923507071103</v>
      </c>
      <c r="H177" s="45" t="n">
        <f aca="false">IF(COUNT($D$8,$D$9,$D$10,$D$17)&lt;4,"",($D$8-G177)/$D$9)</f>
        <v>0.88076492928897</v>
      </c>
      <c r="I177" s="48" t="n">
        <f aca="false">IF(COUNT($D$8,$D$9,$D$10,$D$17)&lt;4,"",(H177*$D$18))</f>
        <v>6.10499727472729E-013</v>
      </c>
      <c r="J177" s="49"/>
      <c r="K177" s="43"/>
      <c r="L177" s="43"/>
      <c r="M177" s="43"/>
    </row>
    <row r="178" s="37" customFormat="true" ht="12.75" hidden="false" customHeight="false" outlineLevel="0" collapsed="false">
      <c r="B178" s="37" t="n">
        <v>139</v>
      </c>
      <c r="C178" s="44" t="n">
        <f aca="false">IF(D16161,"",C177+$D$18)</f>
        <v>9.63474580978323E-011</v>
      </c>
      <c r="D178" s="45" t="n">
        <f aca="false">IF(COUNT($D$8,$D$9,$D$10,$D$17)&lt;4,"",D177+I177)</f>
        <v>1.42534006798576E-010</v>
      </c>
      <c r="E178" s="46"/>
      <c r="F178" s="46"/>
      <c r="G178" s="47" t="n">
        <f aca="false">IF(COUNT($D$8,$D$9,$D$10,$D$17)&lt;4,"",D178/$D$10)</f>
        <v>142.534006798576</v>
      </c>
      <c r="H178" s="45" t="n">
        <f aca="false">IF(COUNT($D$8,$D$9,$D$10,$D$17)&lt;4,"",($D$8-G178)/$D$9)</f>
        <v>0.874659932014242</v>
      </c>
      <c r="I178" s="48" t="n">
        <f aca="false">IF(COUNT($D$8,$D$9,$D$10,$D$17)&lt;4,"",(H178*$D$18))</f>
        <v>6.06268065824425E-013</v>
      </c>
      <c r="J178" s="49"/>
      <c r="K178" s="43"/>
      <c r="L178" s="43"/>
      <c r="M178" s="43"/>
    </row>
    <row r="179" s="37" customFormat="true" ht="12.75" hidden="false" customHeight="false" outlineLevel="0" collapsed="false">
      <c r="B179" s="37" t="n">
        <v>140</v>
      </c>
      <c r="C179" s="44" t="n">
        <f aca="false">IF(D16162,"",C178+$D$18)</f>
        <v>9.70406052783922E-011</v>
      </c>
      <c r="D179" s="45" t="n">
        <f aca="false">IF(COUNT($D$8,$D$9,$D$10,$D$17)&lt;4,"",D178+I178)</f>
        <v>1.431402748644E-010</v>
      </c>
      <c r="E179" s="46"/>
      <c r="F179" s="46"/>
      <c r="G179" s="47" t="n">
        <f aca="false">IF(COUNT($D$8,$D$9,$D$10,$D$17)&lt;4,"",D179/$D$10)</f>
        <v>143.1402748644</v>
      </c>
      <c r="H179" s="45" t="n">
        <f aca="false">IF(COUNT($D$8,$D$9,$D$10,$D$17)&lt;4,"",($D$8-G179)/$D$9)</f>
        <v>0.868597251355998</v>
      </c>
      <c r="I179" s="48" t="n">
        <f aca="false">IF(COUNT($D$8,$D$9,$D$10,$D$17)&lt;4,"",(H179*$D$18))</f>
        <v>6.02065735819528E-013</v>
      </c>
      <c r="J179" s="49"/>
      <c r="K179" s="43"/>
      <c r="L179" s="43"/>
      <c r="M179" s="43"/>
    </row>
    <row r="180" s="37" customFormat="true" ht="12.75" hidden="false" customHeight="false" outlineLevel="0" collapsed="false">
      <c r="B180" s="37" t="n">
        <v>141</v>
      </c>
      <c r="C180" s="44" t="n">
        <f aca="false">IF(D16163,"",C179+$D$18)</f>
        <v>9.77337524589522E-011</v>
      </c>
      <c r="D180" s="45" t="n">
        <f aca="false">IF(COUNT($D$8,$D$9,$D$10,$D$17)&lt;4,"",D179+I179)</f>
        <v>1.4374234060022E-010</v>
      </c>
      <c r="E180" s="46"/>
      <c r="F180" s="46"/>
      <c r="G180" s="47" t="n">
        <f aca="false">IF(COUNT($D$8,$D$9,$D$10,$D$17)&lt;4,"",D180/$D$10)</f>
        <v>143.74234060022</v>
      </c>
      <c r="H180" s="45" t="n">
        <f aca="false">IF(COUNT($D$8,$D$9,$D$10,$D$17)&lt;4,"",($D$8-G180)/$D$9)</f>
        <v>0.862576593997803</v>
      </c>
      <c r="I180" s="48" t="n">
        <f aca="false">IF(COUNT($D$8,$D$9,$D$10,$D$17)&lt;4,"",(H180*$D$18))</f>
        <v>5.97892534146578E-013</v>
      </c>
      <c r="J180" s="49"/>
      <c r="K180" s="43"/>
      <c r="L180" s="43"/>
      <c r="M180" s="43"/>
    </row>
    <row r="181" s="37" customFormat="true" ht="12.75" hidden="false" customHeight="false" outlineLevel="0" collapsed="false">
      <c r="B181" s="37" t="n">
        <v>142</v>
      </c>
      <c r="C181" s="44" t="n">
        <f aca="false">IF(D16164,"",C180+$D$18)</f>
        <v>9.84268996395121E-011</v>
      </c>
      <c r="D181" s="45" t="n">
        <f aca="false">IF(COUNT($D$8,$D$9,$D$10,$D$17)&lt;4,"",D180+I180)</f>
        <v>1.44340233134366E-010</v>
      </c>
      <c r="E181" s="46"/>
      <c r="F181" s="46"/>
      <c r="G181" s="47" t="n">
        <f aca="false">IF(COUNT($D$8,$D$9,$D$10,$D$17)&lt;4,"",D181/$D$10)</f>
        <v>144.340233134366</v>
      </c>
      <c r="H181" s="45" t="n">
        <f aca="false">IF(COUNT($D$8,$D$9,$D$10,$D$17)&lt;4,"",($D$8-G181)/$D$9)</f>
        <v>0.856597668656337</v>
      </c>
      <c r="I181" s="48" t="n">
        <f aca="false">IF(COUNT($D$8,$D$9,$D$10,$D$17)&lt;4,"",(H181*$D$18))</f>
        <v>5.93748258903362E-013</v>
      </c>
      <c r="J181" s="49"/>
      <c r="K181" s="43"/>
      <c r="L181" s="43"/>
      <c r="M181" s="43"/>
    </row>
    <row r="182" s="37" customFormat="true" ht="12.75" hidden="false" customHeight="false" outlineLevel="0" collapsed="false">
      <c r="B182" s="37" t="n">
        <v>143</v>
      </c>
      <c r="C182" s="44" t="n">
        <f aca="false">IF(D16165,"",C181+$D$18)</f>
        <v>9.91200468200721E-011</v>
      </c>
      <c r="D182" s="45" t="n">
        <f aca="false">IF(COUNT($D$8,$D$9,$D$10,$D$17)&lt;4,"",D181+I181)</f>
        <v>1.4493398139327E-010</v>
      </c>
      <c r="E182" s="46"/>
      <c r="F182" s="46"/>
      <c r="G182" s="47" t="n">
        <f aca="false">IF(COUNT($D$8,$D$9,$D$10,$D$17)&lt;4,"",D182/$D$10)</f>
        <v>144.93398139327</v>
      </c>
      <c r="H182" s="45" t="n">
        <f aca="false">IF(COUNT($D$8,$D$9,$D$10,$D$17)&lt;4,"",($D$8-G182)/$D$9)</f>
        <v>0.850660186067303</v>
      </c>
      <c r="I182" s="48" t="n">
        <f aca="false">IF(COUNT($D$8,$D$9,$D$10,$D$17)&lt;4,"",(H182*$D$18))</f>
        <v>5.8963270958715E-013</v>
      </c>
      <c r="J182" s="49"/>
      <c r="K182" s="43"/>
      <c r="L182" s="43"/>
      <c r="M182" s="43"/>
    </row>
    <row r="183" s="37" customFormat="true" ht="12.75" hidden="false" customHeight="false" outlineLevel="0" collapsed="false">
      <c r="B183" s="37" t="n">
        <v>144</v>
      </c>
      <c r="C183" s="44" t="n">
        <f aca="false">IF(D16166,"",C182+$D$18)</f>
        <v>9.9813194000632E-011</v>
      </c>
      <c r="D183" s="45" t="n">
        <f aca="false">IF(COUNT($D$8,$D$9,$D$10,$D$17)&lt;4,"",D182+I182)</f>
        <v>1.45523614102857E-010</v>
      </c>
      <c r="E183" s="46"/>
      <c r="F183" s="46"/>
      <c r="G183" s="47" t="n">
        <f aca="false">IF(COUNT($D$8,$D$9,$D$10,$D$17)&lt;4,"",D183/$D$10)</f>
        <v>145.523614102857</v>
      </c>
      <c r="H183" s="45" t="n">
        <f aca="false">IF(COUNT($D$8,$D$9,$D$10,$D$17)&lt;4,"",($D$8-G183)/$D$9)</f>
        <v>0.844763858971432</v>
      </c>
      <c r="I183" s="48" t="n">
        <f aca="false">IF(COUNT($D$8,$D$9,$D$10,$D$17)&lt;4,"",(H183*$D$18))</f>
        <v>5.85545687084987E-013</v>
      </c>
      <c r="J183" s="49"/>
      <c r="K183" s="43"/>
      <c r="L183" s="43"/>
      <c r="M183" s="43"/>
    </row>
    <row r="184" s="37" customFormat="true" ht="12.75" hidden="false" customHeight="false" outlineLevel="0" collapsed="false">
      <c r="B184" s="37" t="n">
        <v>145</v>
      </c>
      <c r="C184" s="44" t="n">
        <f aca="false">IF(D16167,"",C183+$D$18)</f>
        <v>1.00506341181192E-010</v>
      </c>
      <c r="D184" s="45" t="n">
        <f aca="false">IF(COUNT($D$8,$D$9,$D$10,$D$17)&lt;4,"",D183+I183)</f>
        <v>1.46109159789942E-010</v>
      </c>
      <c r="E184" s="46"/>
      <c r="F184" s="46"/>
      <c r="G184" s="47" t="n">
        <f aca="false">IF(COUNT($D$8,$D$9,$D$10,$D$17)&lt;4,"",D184/$D$10)</f>
        <v>146.109159789942</v>
      </c>
      <c r="H184" s="45" t="n">
        <f aca="false">IF(COUNT($D$8,$D$9,$D$10,$D$17)&lt;4,"",($D$8-G184)/$D$9)</f>
        <v>0.838908402100582</v>
      </c>
      <c r="I184" s="48" t="n">
        <f aca="false">IF(COUNT($D$8,$D$9,$D$10,$D$17)&lt;4,"",(H184*$D$18))</f>
        <v>5.81486993664067E-013</v>
      </c>
      <c r="J184" s="49"/>
      <c r="K184" s="43"/>
      <c r="L184" s="43"/>
      <c r="M184" s="43"/>
    </row>
    <row r="185" s="37" customFormat="true" ht="12.75" hidden="false" customHeight="false" outlineLevel="0" collapsed="false">
      <c r="B185" s="37" t="n">
        <v>146</v>
      </c>
      <c r="C185" s="44" t="n">
        <f aca="false">IF(D16168,"",C184+$D$18)</f>
        <v>1.01199488361752E-010</v>
      </c>
      <c r="D185" s="45" t="n">
        <f aca="false">IF(COUNT($D$8,$D$9,$D$10,$D$17)&lt;4,"",D184+I184)</f>
        <v>1.46690646783606E-010</v>
      </c>
      <c r="E185" s="46"/>
      <c r="F185" s="46"/>
      <c r="G185" s="47" t="n">
        <f aca="false">IF(COUNT($D$8,$D$9,$D$10,$D$17)&lt;4,"",D185/$D$10)</f>
        <v>146.690646783606</v>
      </c>
      <c r="H185" s="45" t="n">
        <f aca="false">IF(COUNT($D$8,$D$9,$D$10,$D$17)&lt;4,"",($D$8-G185)/$D$9)</f>
        <v>0.833093532163941</v>
      </c>
      <c r="I185" s="48" t="n">
        <f aca="false">IF(COUNT($D$8,$D$9,$D$10,$D$17)&lt;4,"",(H185*$D$18))</f>
        <v>5.77456432962162E-013</v>
      </c>
      <c r="J185" s="49"/>
      <c r="K185" s="43"/>
      <c r="L185" s="43"/>
      <c r="M185" s="43"/>
    </row>
    <row r="186" s="37" customFormat="true" ht="12.75" hidden="false" customHeight="false" outlineLevel="0" collapsed="false">
      <c r="B186" s="37" t="n">
        <v>147</v>
      </c>
      <c r="C186" s="44" t="n">
        <f aca="false">IF(D16169,"",C185+$D$18)</f>
        <v>1.01892635542312E-010</v>
      </c>
      <c r="D186" s="45" t="n">
        <f aca="false">IF(COUNT($D$8,$D$9,$D$10,$D$17)&lt;4,"",D185+I185)</f>
        <v>1.47268103216568E-010</v>
      </c>
      <c r="E186" s="46"/>
      <c r="F186" s="46"/>
      <c r="G186" s="47" t="n">
        <f aca="false">IF(COUNT($D$8,$D$9,$D$10,$D$17)&lt;4,"",D186/$D$10)</f>
        <v>147.268103216568</v>
      </c>
      <c r="H186" s="45" t="n">
        <f aca="false">IF(COUNT($D$8,$D$9,$D$10,$D$17)&lt;4,"",($D$8-G186)/$D$9)</f>
        <v>0.82731896783432</v>
      </c>
      <c r="I186" s="48" t="n">
        <f aca="false">IF(COUNT($D$8,$D$9,$D$10,$D$17)&lt;4,"",(H186*$D$18))</f>
        <v>5.73453809978123E-013</v>
      </c>
      <c r="J186" s="49"/>
      <c r="K186" s="43"/>
      <c r="L186" s="43"/>
      <c r="M186" s="43"/>
    </row>
    <row r="187" s="37" customFormat="true" ht="12.75" hidden="false" customHeight="false" outlineLevel="0" collapsed="false">
      <c r="B187" s="37" t="n">
        <v>148</v>
      </c>
      <c r="C187" s="44" t="n">
        <f aca="false">IF(D16170,"",C186+$D$18)</f>
        <v>1.02585782722872E-010</v>
      </c>
      <c r="D187" s="45" t="n">
        <f aca="false">IF(COUNT($D$8,$D$9,$D$10,$D$17)&lt;4,"",D186+I186)</f>
        <v>1.47841557026546E-010</v>
      </c>
      <c r="E187" s="46"/>
      <c r="F187" s="46"/>
      <c r="G187" s="47" t="n">
        <f aca="false">IF(COUNT($D$8,$D$9,$D$10,$D$17)&lt;4,"",D187/$D$10)</f>
        <v>147.841557026546</v>
      </c>
      <c r="H187" s="45" t="n">
        <f aca="false">IF(COUNT($D$8,$D$9,$D$10,$D$17)&lt;4,"",($D$8-G187)/$D$9)</f>
        <v>0.821584429734538</v>
      </c>
      <c r="I187" s="48" t="n">
        <f aca="false">IF(COUNT($D$8,$D$9,$D$10,$D$17)&lt;4,"",(H187*$D$18))</f>
        <v>5.69478931062446E-013</v>
      </c>
      <c r="J187" s="49"/>
      <c r="K187" s="43"/>
      <c r="L187" s="43"/>
      <c r="M187" s="43"/>
    </row>
    <row r="188" s="37" customFormat="true" ht="12.75" hidden="false" customHeight="false" outlineLevel="0" collapsed="false">
      <c r="B188" s="37" t="n">
        <v>149</v>
      </c>
      <c r="C188" s="44" t="n">
        <f aca="false">IF(D16171,"",C187+$D$18)</f>
        <v>1.03278929903432E-010</v>
      </c>
      <c r="D188" s="45" t="n">
        <f aca="false">IF(COUNT($D$8,$D$9,$D$10,$D$17)&lt;4,"",D187+I187)</f>
        <v>1.48411035957609E-010</v>
      </c>
      <c r="E188" s="46"/>
      <c r="F188" s="46"/>
      <c r="G188" s="47" t="n">
        <f aca="false">IF(COUNT($D$8,$D$9,$D$10,$D$17)&lt;4,"",D188/$D$10)</f>
        <v>148.411035957609</v>
      </c>
      <c r="H188" s="45" t="n">
        <f aca="false">IF(COUNT($D$8,$D$9,$D$10,$D$17)&lt;4,"",($D$8-G188)/$D$9)</f>
        <v>0.815889640423914</v>
      </c>
      <c r="I188" s="48" t="n">
        <f aca="false">IF(COUNT($D$8,$D$9,$D$10,$D$17)&lt;4,"",(H188*$D$18))</f>
        <v>5.65531603907903E-013</v>
      </c>
      <c r="J188" s="49"/>
      <c r="K188" s="43"/>
      <c r="L188" s="43"/>
      <c r="M188" s="43"/>
    </row>
    <row r="189" s="37" customFormat="true" ht="12.75" hidden="false" customHeight="false" outlineLevel="0" collapsed="false">
      <c r="B189" s="37" t="n">
        <v>150</v>
      </c>
      <c r="C189" s="44" t="n">
        <f aca="false">IF(D16172,"",C188+$D$18)</f>
        <v>1.03972077083992E-010</v>
      </c>
      <c r="D189" s="45" t="n">
        <f aca="false">IF(COUNT($D$8,$D$9,$D$10,$D$17)&lt;4,"",D188+I188)</f>
        <v>1.48976567561517E-010</v>
      </c>
      <c r="E189" s="46"/>
      <c r="F189" s="46"/>
      <c r="G189" s="47" t="n">
        <f aca="false">IF(COUNT($D$8,$D$9,$D$10,$D$17)&lt;4,"",D189/$D$10)</f>
        <v>148.976567561517</v>
      </c>
      <c r="H189" s="45" t="n">
        <f aca="false">IF(COUNT($D$8,$D$9,$D$10,$D$17)&lt;4,"",($D$8-G189)/$D$9)</f>
        <v>0.810234324384835</v>
      </c>
      <c r="I189" s="48" t="n">
        <f aca="false">IF(COUNT($D$8,$D$9,$D$10,$D$17)&lt;4,"",(H189*$D$18))</f>
        <v>5.6161163754024E-013</v>
      </c>
      <c r="J189" s="49"/>
      <c r="K189" s="43"/>
      <c r="L189" s="43"/>
      <c r="M189" s="43"/>
    </row>
    <row r="190" s="37" customFormat="true" ht="12.75" hidden="false" customHeight="false" outlineLevel="0" collapsed="false">
      <c r="B190" s="37" t="n">
        <v>151</v>
      </c>
      <c r="C190" s="44" t="n">
        <f aca="false">IF(D16173,"",C189+$D$18)</f>
        <v>1.04665224264552E-010</v>
      </c>
      <c r="D190" s="45" t="n">
        <f aca="false">IF(COUNT($D$8,$D$9,$D$10,$D$17)&lt;4,"",D189+I189)</f>
        <v>1.49538179199057E-010</v>
      </c>
      <c r="E190" s="46"/>
      <c r="F190" s="46"/>
      <c r="G190" s="47" t="n">
        <f aca="false">IF(COUNT($D$8,$D$9,$D$10,$D$17)&lt;4,"",D190/$D$10)</f>
        <v>149.538179199057</v>
      </c>
      <c r="H190" s="45" t="n">
        <f aca="false">IF(COUNT($D$8,$D$9,$D$10,$D$17)&lt;4,"",($D$8-G190)/$D$9)</f>
        <v>0.804618208009432</v>
      </c>
      <c r="I190" s="48" t="n">
        <f aca="false">IF(COUNT($D$8,$D$9,$D$10,$D$17)&lt;4,"",(H190*$D$18))</f>
        <v>5.57718842308934E-013</v>
      </c>
      <c r="J190" s="49"/>
      <c r="K190" s="43"/>
      <c r="L190" s="43"/>
      <c r="M190" s="43"/>
    </row>
    <row r="191" s="37" customFormat="true" ht="12.75" hidden="false" customHeight="false" outlineLevel="0" collapsed="false">
      <c r="B191" s="37" t="n">
        <v>152</v>
      </c>
      <c r="C191" s="44" t="n">
        <f aca="false">IF(D16174,"",C190+$D$18)</f>
        <v>1.05358371445112E-010</v>
      </c>
      <c r="D191" s="45" t="n">
        <f aca="false">IF(COUNT($D$8,$D$9,$D$10,$D$17)&lt;4,"",D190+I190)</f>
        <v>1.50095898041366E-010</v>
      </c>
      <c r="E191" s="46"/>
      <c r="F191" s="46"/>
      <c r="G191" s="47" t="n">
        <f aca="false">IF(COUNT($D$8,$D$9,$D$10,$D$17)&lt;4,"",D191/$D$10)</f>
        <v>150.095898041366</v>
      </c>
      <c r="H191" s="45" t="n">
        <f aca="false">IF(COUNT($D$8,$D$9,$D$10,$D$17)&lt;4,"",($D$8-G191)/$D$9)</f>
        <v>0.799041019586343</v>
      </c>
      <c r="I191" s="48" t="n">
        <f aca="false">IF(COUNT($D$8,$D$9,$D$10,$D$17)&lt;4,"",(H191*$D$18))</f>
        <v>5.53853029878018E-013</v>
      </c>
      <c r="J191" s="49"/>
      <c r="K191" s="43"/>
      <c r="L191" s="43"/>
      <c r="M191" s="43"/>
    </row>
    <row r="192" s="37" customFormat="true" ht="12.75" hidden="false" customHeight="false" outlineLevel="0" collapsed="false">
      <c r="B192" s="37" t="n">
        <v>153</v>
      </c>
      <c r="C192" s="44" t="n">
        <f aca="false">IF(D16175,"",C191+$D$18)</f>
        <v>1.06051518625672E-010</v>
      </c>
      <c r="D192" s="45" t="n">
        <f aca="false">IF(COUNT($D$8,$D$9,$D$10,$D$17)&lt;4,"",D191+I191)</f>
        <v>1.50649751071244E-010</v>
      </c>
      <c r="E192" s="46"/>
      <c r="F192" s="46"/>
      <c r="G192" s="47" t="n">
        <f aca="false">IF(COUNT($D$8,$D$9,$D$10,$D$17)&lt;4,"",D192/$D$10)</f>
        <v>150.649751071244</v>
      </c>
      <c r="H192" s="45" t="n">
        <f aca="false">IF(COUNT($D$8,$D$9,$D$10,$D$17)&lt;4,"",($D$8-G192)/$D$9)</f>
        <v>0.793502489287563</v>
      </c>
      <c r="I192" s="48" t="n">
        <f aca="false">IF(COUNT($D$8,$D$9,$D$10,$D$17)&lt;4,"",(H192*$D$18))</f>
        <v>5.50014013216972E-013</v>
      </c>
      <c r="J192" s="49"/>
      <c r="K192" s="43"/>
      <c r="L192" s="43"/>
      <c r="M192" s="43"/>
    </row>
    <row r="193" s="37" customFormat="true" ht="12.75" hidden="false" customHeight="false" outlineLevel="0" collapsed="false">
      <c r="B193" s="37" t="n">
        <v>154</v>
      </c>
      <c r="C193" s="44" t="n">
        <f aca="false">IF(D16176,"",C192+$D$18)</f>
        <v>1.06744665806231E-010</v>
      </c>
      <c r="D193" s="45" t="n">
        <f aca="false">IF(COUNT($D$8,$D$9,$D$10,$D$17)&lt;4,"",D192+I192)</f>
        <v>1.51199765084461E-010</v>
      </c>
      <c r="E193" s="46"/>
      <c r="F193" s="46"/>
      <c r="G193" s="47" t="n">
        <f aca="false">IF(COUNT($D$8,$D$9,$D$10,$D$17)&lt;4,"",D193/$D$10)</f>
        <v>151.199765084461</v>
      </c>
      <c r="H193" s="45" t="n">
        <f aca="false">IF(COUNT($D$8,$D$9,$D$10,$D$17)&lt;4,"",($D$8-G193)/$D$9)</f>
        <v>0.788002349155393</v>
      </c>
      <c r="I193" s="48" t="n">
        <f aca="false">IF(COUNT($D$8,$D$9,$D$10,$D$17)&lt;4,"",(H193*$D$18))</f>
        <v>5.46201606591674E-013</v>
      </c>
      <c r="J193" s="49"/>
      <c r="K193" s="43"/>
      <c r="L193" s="43"/>
      <c r="M193" s="43"/>
    </row>
    <row r="194" s="37" customFormat="true" ht="12.75" hidden="false" customHeight="false" outlineLevel="0" collapsed="false">
      <c r="B194" s="37" t="n">
        <v>155</v>
      </c>
      <c r="C194" s="44" t="n">
        <f aca="false">IF(D16177,"",C193+$D$18)</f>
        <v>1.07437812986791E-010</v>
      </c>
      <c r="D194" s="45" t="n">
        <f aca="false">IF(COUNT($D$8,$D$9,$D$10,$D$17)&lt;4,"",D193+I193)</f>
        <v>1.51745966691052E-010</v>
      </c>
      <c r="E194" s="46"/>
      <c r="F194" s="46"/>
      <c r="G194" s="47" t="n">
        <f aca="false">IF(COUNT($D$8,$D$9,$D$10,$D$17)&lt;4,"",D194/$D$10)</f>
        <v>151.745966691052</v>
      </c>
      <c r="H194" s="45" t="n">
        <f aca="false">IF(COUNT($D$8,$D$9,$D$10,$D$17)&lt;4,"",($D$8-G194)/$D$9)</f>
        <v>0.782540333089476</v>
      </c>
      <c r="I194" s="48" t="n">
        <f aca="false">IF(COUNT($D$8,$D$9,$D$10,$D$17)&lt;4,"",(H194*$D$18))</f>
        <v>5.42415625555411E-013</v>
      </c>
      <c r="J194" s="49"/>
      <c r="K194" s="43"/>
      <c r="L194" s="43"/>
      <c r="M194" s="43"/>
    </row>
    <row r="195" s="37" customFormat="true" ht="12.75" hidden="false" customHeight="false" outlineLevel="0" collapsed="false">
      <c r="B195" s="37" t="n">
        <v>156</v>
      </c>
      <c r="C195" s="44" t="n">
        <f aca="false">IF(D16178,"",C194+$D$18)</f>
        <v>1.08130960167351E-010</v>
      </c>
      <c r="D195" s="45" t="n">
        <f aca="false">IF(COUNT($D$8,$D$9,$D$10,$D$17)&lt;4,"",D194+I194)</f>
        <v>1.52288382316608E-010</v>
      </c>
      <c r="E195" s="46"/>
      <c r="F195" s="46"/>
      <c r="G195" s="47" t="n">
        <f aca="false">IF(COUNT($D$8,$D$9,$D$10,$D$17)&lt;4,"",D195/$D$10)</f>
        <v>152.288382316608</v>
      </c>
      <c r="H195" s="45" t="n">
        <f aca="false">IF(COUNT($D$8,$D$9,$D$10,$D$17)&lt;4,"",($D$8-G195)/$D$9)</f>
        <v>0.777116176833922</v>
      </c>
      <c r="I195" s="48" t="n">
        <f aca="false">IF(COUNT($D$8,$D$9,$D$10,$D$17)&lt;4,"",(H195*$D$18))</f>
        <v>5.38655886939957E-013</v>
      </c>
      <c r="J195" s="49"/>
      <c r="K195" s="43"/>
      <c r="L195" s="43"/>
      <c r="M195" s="43"/>
    </row>
    <row r="196" s="37" customFormat="true" ht="12.75" hidden="false" customHeight="false" outlineLevel="0" collapsed="false">
      <c r="B196" s="37" t="n">
        <v>157</v>
      </c>
      <c r="C196" s="44" t="n">
        <f aca="false">IF(D16179,"",C195+$D$18)</f>
        <v>1.08824107347911E-010</v>
      </c>
      <c r="D196" s="45" t="n">
        <f aca="false">IF(COUNT($D$8,$D$9,$D$10,$D$17)&lt;4,"",D195+I195)</f>
        <v>1.52827038203548E-010</v>
      </c>
      <c r="E196" s="46"/>
      <c r="F196" s="46"/>
      <c r="G196" s="47" t="n">
        <f aca="false">IF(COUNT($D$8,$D$9,$D$10,$D$17)&lt;4,"",D196/$D$10)</f>
        <v>152.827038203548</v>
      </c>
      <c r="H196" s="45" t="n">
        <f aca="false">IF(COUNT($D$8,$D$9,$D$10,$D$17)&lt;4,"",($D$8-G196)/$D$9)</f>
        <v>0.771729617964523</v>
      </c>
      <c r="I196" s="48" t="n">
        <f aca="false">IF(COUNT($D$8,$D$9,$D$10,$D$17)&lt;4,"",(H196*$D$18))</f>
        <v>5.34922208846713E-013</v>
      </c>
      <c r="J196" s="49"/>
      <c r="K196" s="43"/>
      <c r="L196" s="43"/>
      <c r="M196" s="43"/>
    </row>
    <row r="197" s="37" customFormat="true" ht="12.75" hidden="false" customHeight="false" outlineLevel="0" collapsed="false">
      <c r="B197" s="37" t="n">
        <v>158</v>
      </c>
      <c r="C197" s="44" t="n">
        <f aca="false">IF(D16180,"",C196+$D$18)</f>
        <v>1.09517254528471E-010</v>
      </c>
      <c r="D197" s="45" t="n">
        <f aca="false">IF(COUNT($D$8,$D$9,$D$10,$D$17)&lt;4,"",D196+I196)</f>
        <v>1.53361960412394E-010</v>
      </c>
      <c r="E197" s="46"/>
      <c r="F197" s="46"/>
      <c r="G197" s="47" t="n">
        <f aca="false">IF(COUNT($D$8,$D$9,$D$10,$D$17)&lt;4,"",D197/$D$10)</f>
        <v>153.361960412394</v>
      </c>
      <c r="H197" s="45" t="n">
        <f aca="false">IF(COUNT($D$8,$D$9,$D$10,$D$17)&lt;4,"",($D$8-G197)/$D$9)</f>
        <v>0.766380395876055</v>
      </c>
      <c r="I197" s="48" t="n">
        <f aca="false">IF(COUNT($D$8,$D$9,$D$10,$D$17)&lt;4,"",(H197*$D$18))</f>
        <v>5.31214410637903E-013</v>
      </c>
      <c r="J197" s="49"/>
      <c r="K197" s="43"/>
      <c r="L197" s="43"/>
      <c r="M197" s="43"/>
    </row>
    <row r="198" s="37" customFormat="true" ht="12.75" hidden="false" customHeight="false" outlineLevel="0" collapsed="false">
      <c r="B198" s="37" t="n">
        <v>159</v>
      </c>
      <c r="C198" s="44" t="n">
        <f aca="false">IF(D16181,"",C197+$D$18)</f>
        <v>1.10210401709031E-010</v>
      </c>
      <c r="D198" s="45" t="n">
        <f aca="false">IF(COUNT($D$8,$D$9,$D$10,$D$17)&lt;4,"",D197+I197)</f>
        <v>1.53893174823032E-010</v>
      </c>
      <c r="E198" s="46"/>
      <c r="F198" s="46"/>
      <c r="G198" s="47" t="n">
        <f aca="false">IF(COUNT($D$8,$D$9,$D$10,$D$17)&lt;4,"",D198/$D$10)</f>
        <v>153.893174823032</v>
      </c>
      <c r="H198" s="45" t="n">
        <f aca="false">IF(COUNT($D$8,$D$9,$D$10,$D$17)&lt;4,"",($D$8-G198)/$D$9)</f>
        <v>0.761068251769677</v>
      </c>
      <c r="I198" s="48" t="n">
        <f aca="false">IF(COUNT($D$8,$D$9,$D$10,$D$17)&lt;4,"",(H198*$D$18))</f>
        <v>5.27532312927838E-013</v>
      </c>
      <c r="J198" s="49"/>
      <c r="K198" s="43"/>
      <c r="L198" s="43"/>
      <c r="M198" s="43"/>
    </row>
    <row r="199" s="37" customFormat="true" ht="12.75" hidden="false" customHeight="false" outlineLevel="0" collapsed="false">
      <c r="B199" s="37" t="n">
        <v>160</v>
      </c>
      <c r="C199" s="44" t="n">
        <f aca="false">IF(D16182,"",C198+$D$18)</f>
        <v>1.10903548889591E-010</v>
      </c>
      <c r="D199" s="45" t="n">
        <f aca="false">IF(COUNT($D$8,$D$9,$D$10,$D$17)&lt;4,"",D198+I198)</f>
        <v>1.5442070713596E-010</v>
      </c>
      <c r="E199" s="46"/>
      <c r="F199" s="46"/>
      <c r="G199" s="47" t="n">
        <f aca="false">IF(COUNT($D$8,$D$9,$D$10,$D$17)&lt;4,"",D199/$D$10)</f>
        <v>154.42070713596</v>
      </c>
      <c r="H199" s="45" t="n">
        <f aca="false">IF(COUNT($D$8,$D$9,$D$10,$D$17)&lt;4,"",($D$8-G199)/$D$9)</f>
        <v>0.755792928640398</v>
      </c>
      <c r="I199" s="48" t="n">
        <f aca="false">IF(COUNT($D$8,$D$9,$D$10,$D$17)&lt;4,"",(H199*$D$18))</f>
        <v>5.23875737574236E-013</v>
      </c>
      <c r="J199" s="49"/>
      <c r="K199" s="43"/>
      <c r="L199" s="43"/>
      <c r="M199" s="43"/>
    </row>
    <row r="200" s="37" customFormat="true" ht="12.75" hidden="false" customHeight="false" outlineLevel="0" collapsed="false">
      <c r="B200" s="37" t="n">
        <v>161</v>
      </c>
      <c r="C200" s="44" t="n">
        <f aca="false">IF(D16183,"",C199+$D$18)</f>
        <v>1.11596696070151E-010</v>
      </c>
      <c r="D200" s="45" t="n">
        <f aca="false">IF(COUNT($D$8,$D$9,$D$10,$D$17)&lt;4,"",D199+I199)</f>
        <v>1.54944582873534E-010</v>
      </c>
      <c r="E200" s="46"/>
      <c r="F200" s="46"/>
      <c r="G200" s="47" t="n">
        <f aca="false">IF(COUNT($D$8,$D$9,$D$10,$D$17)&lt;4,"",D200/$D$10)</f>
        <v>154.944582873534</v>
      </c>
      <c r="H200" s="45" t="n">
        <f aca="false">IF(COUNT($D$8,$D$9,$D$10,$D$17)&lt;4,"",($D$8-G200)/$D$9)</f>
        <v>0.750554171264656</v>
      </c>
      <c r="I200" s="48" t="n">
        <f aca="false">IF(COUNT($D$8,$D$9,$D$10,$D$17)&lt;4,"",(H200*$D$18))</f>
        <v>5.20244507669602E-013</v>
      </c>
      <c r="J200" s="49"/>
      <c r="K200" s="43"/>
      <c r="L200" s="43"/>
      <c r="M200" s="43"/>
    </row>
    <row r="201" s="37" customFormat="true" ht="12.75" hidden="false" customHeight="false" outlineLevel="0" collapsed="false">
      <c r="B201" s="37" t="n">
        <v>162</v>
      </c>
      <c r="C201" s="44" t="n">
        <f aca="false">IF(D16184,"",C200+$D$18)</f>
        <v>1.12289843250711E-010</v>
      </c>
      <c r="D201" s="45" t="n">
        <f aca="false">IF(COUNT($D$8,$D$9,$D$10,$D$17)&lt;4,"",D200+I200)</f>
        <v>1.55464827381204E-010</v>
      </c>
      <c r="E201" s="46"/>
      <c r="F201" s="46"/>
      <c r="G201" s="47" t="n">
        <f aca="false">IF(COUNT($D$8,$D$9,$D$10,$D$17)&lt;4,"",D201/$D$10)</f>
        <v>155.464827381204</v>
      </c>
      <c r="H201" s="45" t="n">
        <f aca="false">IF(COUNT($D$8,$D$9,$D$10,$D$17)&lt;4,"",($D$8-G201)/$D$9)</f>
        <v>0.74535172618796</v>
      </c>
      <c r="I201" s="48" t="n">
        <f aca="false">IF(COUNT($D$8,$D$9,$D$10,$D$17)&lt;4,"",(H201*$D$18))</f>
        <v>5.16638447532673E-013</v>
      </c>
      <c r="J201" s="49"/>
      <c r="K201" s="43"/>
      <c r="L201" s="43"/>
      <c r="M201" s="43"/>
    </row>
    <row r="202" s="37" customFormat="true" ht="12.75" hidden="false" customHeight="false" outlineLevel="0" collapsed="false">
      <c r="B202" s="37" t="n">
        <v>163</v>
      </c>
      <c r="C202" s="44" t="n">
        <f aca="false">IF(D16185,"",C201+$D$18)</f>
        <v>1.12982990431271E-010</v>
      </c>
      <c r="D202" s="45" t="n">
        <f aca="false">IF(COUNT($D$8,$D$9,$D$10,$D$17)&lt;4,"",D201+I201)</f>
        <v>1.55981465828737E-010</v>
      </c>
      <c r="E202" s="46"/>
      <c r="F202" s="46"/>
      <c r="G202" s="47" t="n">
        <f aca="false">IF(COUNT($D$8,$D$9,$D$10,$D$17)&lt;4,"",D202/$D$10)</f>
        <v>155.981465828737</v>
      </c>
      <c r="H202" s="45" t="n">
        <f aca="false">IF(COUNT($D$8,$D$9,$D$10,$D$17)&lt;4,"",($D$8-G202)/$D$9)</f>
        <v>0.740185341712633</v>
      </c>
      <c r="I202" s="48" t="n">
        <f aca="false">IF(COUNT($D$8,$D$9,$D$10,$D$17)&lt;4,"",(H202*$D$18))</f>
        <v>5.13057382699911E-013</v>
      </c>
      <c r="J202" s="49"/>
      <c r="K202" s="43"/>
      <c r="L202" s="43"/>
      <c r="M202" s="43"/>
    </row>
    <row r="203" s="37" customFormat="true" ht="12.75" hidden="false" customHeight="false" outlineLevel="0" collapsed="false">
      <c r="B203" s="37" t="n">
        <v>164</v>
      </c>
      <c r="C203" s="44" t="n">
        <f aca="false">IF(D16186,"",C202+$D$18)</f>
        <v>1.13676137611831E-010</v>
      </c>
      <c r="D203" s="45" t="n">
        <f aca="false">IF(COUNT($D$8,$D$9,$D$10,$D$17)&lt;4,"",D202+I202)</f>
        <v>1.56494523211437E-010</v>
      </c>
      <c r="E203" s="46"/>
      <c r="F203" s="46"/>
      <c r="G203" s="47" t="n">
        <f aca="false">IF(COUNT($D$8,$D$9,$D$10,$D$17)&lt;4,"",D203/$D$10)</f>
        <v>156.494523211437</v>
      </c>
      <c r="H203" s="45" t="n">
        <f aca="false">IF(COUNT($D$8,$D$9,$D$10,$D$17)&lt;4,"",($D$8-G203)/$D$9)</f>
        <v>0.735054767885634</v>
      </c>
      <c r="I203" s="48" t="n">
        <f aca="false">IF(COUNT($D$8,$D$9,$D$10,$D$17)&lt;4,"",(H203*$D$18))</f>
        <v>5.09501139917072E-013</v>
      </c>
      <c r="J203" s="49"/>
      <c r="K203" s="43"/>
      <c r="L203" s="43"/>
      <c r="M203" s="43"/>
    </row>
    <row r="204" s="37" customFormat="true" ht="12.75" hidden="false" customHeight="false" outlineLevel="0" collapsed="false">
      <c r="B204" s="37" t="n">
        <v>165</v>
      </c>
      <c r="C204" s="44" t="n">
        <f aca="false">IF(D16187,"",C203+$D$18)</f>
        <v>1.14369284792391E-010</v>
      </c>
      <c r="D204" s="45" t="n">
        <f aca="false">IF(COUNT($D$8,$D$9,$D$10,$D$17)&lt;4,"",D203+I203)</f>
        <v>1.57004024351354E-010</v>
      </c>
      <c r="E204" s="46"/>
      <c r="F204" s="46"/>
      <c r="G204" s="47" t="n">
        <f aca="false">IF(COUNT($D$8,$D$9,$D$10,$D$17)&lt;4,"",D204/$D$10)</f>
        <v>157.004024351354</v>
      </c>
      <c r="H204" s="45" t="n">
        <f aca="false">IF(COUNT($D$8,$D$9,$D$10,$D$17)&lt;4,"",($D$8-G204)/$D$9)</f>
        <v>0.729959756486463</v>
      </c>
      <c r="I204" s="48" t="n">
        <f aca="false">IF(COUNT($D$8,$D$9,$D$10,$D$17)&lt;4,"",(H204*$D$18))</f>
        <v>5.05969547130816E-013</v>
      </c>
      <c r="J204" s="49"/>
      <c r="K204" s="43"/>
      <c r="L204" s="43"/>
      <c r="M204" s="43"/>
    </row>
    <row r="205" s="37" customFormat="true" ht="12.75" hidden="false" customHeight="false" outlineLevel="0" collapsed="false">
      <c r="B205" s="37" t="n">
        <v>166</v>
      </c>
      <c r="C205" s="44" t="n">
        <f aca="false">IF(D16188,"",C204+$D$18)</f>
        <v>1.15062431972951E-010</v>
      </c>
      <c r="D205" s="45" t="n">
        <f aca="false">IF(COUNT($D$8,$D$9,$D$10,$D$17)&lt;4,"",D204+I204)</f>
        <v>1.57509993898485E-010</v>
      </c>
      <c r="E205" s="46"/>
      <c r="F205" s="46"/>
      <c r="G205" s="47" t="n">
        <f aca="false">IF(COUNT($D$8,$D$9,$D$10,$D$17)&lt;4,"",D205/$D$10)</f>
        <v>157.509993898485</v>
      </c>
      <c r="H205" s="45" t="n">
        <f aca="false">IF(COUNT($D$8,$D$9,$D$10,$D$17)&lt;4,"",($D$8-G205)/$D$9)</f>
        <v>0.724900061015155</v>
      </c>
      <c r="I205" s="48" t="n">
        <f aca="false">IF(COUNT($D$8,$D$9,$D$10,$D$17)&lt;4,"",(H205*$D$18))</f>
        <v>5.02462433480387E-013</v>
      </c>
      <c r="J205" s="49"/>
      <c r="K205" s="43"/>
      <c r="L205" s="43"/>
      <c r="M205" s="43"/>
    </row>
    <row r="206" s="37" customFormat="true" ht="12.75" hidden="false" customHeight="false" outlineLevel="0" collapsed="false">
      <c r="B206" s="37" t="n">
        <v>167</v>
      </c>
      <c r="C206" s="44" t="n">
        <f aca="false">IF(D16189,"",C205+$D$18)</f>
        <v>1.15755579153511E-010</v>
      </c>
      <c r="D206" s="45" t="n">
        <f aca="false">IF(COUNT($D$8,$D$9,$D$10,$D$17)&lt;4,"",D205+I205)</f>
        <v>1.58012456331965E-010</v>
      </c>
      <c r="E206" s="46"/>
      <c r="F206" s="46"/>
      <c r="G206" s="47" t="n">
        <f aca="false">IF(COUNT($D$8,$D$9,$D$10,$D$17)&lt;4,"",D206/$D$10)</f>
        <v>158.012456331965</v>
      </c>
      <c r="H206" s="45" t="n">
        <f aca="false">IF(COUNT($D$8,$D$9,$D$10,$D$17)&lt;4,"",($D$8-G206)/$D$9)</f>
        <v>0.719875436680351</v>
      </c>
      <c r="I206" s="48" t="n">
        <f aca="false">IF(COUNT($D$8,$D$9,$D$10,$D$17)&lt;4,"",(H206*$D$18))</f>
        <v>4.98979629289345E-013</v>
      </c>
      <c r="J206" s="49"/>
      <c r="K206" s="43"/>
      <c r="L206" s="43"/>
      <c r="M206" s="43"/>
    </row>
    <row r="207" s="37" customFormat="true" ht="12.75" hidden="false" customHeight="false" outlineLevel="0" collapsed="false">
      <c r="B207" s="37" t="n">
        <v>168</v>
      </c>
      <c r="C207" s="44" t="n">
        <f aca="false">IF(D16190,"",C206+$D$18)</f>
        <v>1.16448726334071E-010</v>
      </c>
      <c r="D207" s="45" t="n">
        <f aca="false">IF(COUNT($D$8,$D$9,$D$10,$D$17)&lt;4,"",D206+I206)</f>
        <v>1.58511435961254E-010</v>
      </c>
      <c r="E207" s="46"/>
      <c r="F207" s="46"/>
      <c r="G207" s="47" t="n">
        <f aca="false">IF(COUNT($D$8,$D$9,$D$10,$D$17)&lt;4,"",D207/$D$10)</f>
        <v>158.511435961254</v>
      </c>
      <c r="H207" s="45" t="n">
        <f aca="false">IF(COUNT($D$8,$D$9,$D$10,$D$17)&lt;4,"",($D$8-G207)/$D$9)</f>
        <v>0.714885640387458</v>
      </c>
      <c r="I207" s="48" t="n">
        <f aca="false">IF(COUNT($D$8,$D$9,$D$10,$D$17)&lt;4,"",(H207*$D$18))</f>
        <v>4.95520966057357E-013</v>
      </c>
      <c r="J207" s="49"/>
      <c r="K207" s="43"/>
      <c r="L207" s="43"/>
      <c r="M207" s="43"/>
    </row>
    <row r="208" s="37" customFormat="true" ht="12.75" hidden="false" customHeight="false" outlineLevel="0" collapsed="false">
      <c r="B208" s="37" t="n">
        <v>169</v>
      </c>
      <c r="C208" s="44" t="n">
        <f aca="false">IF(D16191,"",C207+$D$18)</f>
        <v>1.17141873514631E-010</v>
      </c>
      <c r="D208" s="45" t="n">
        <f aca="false">IF(COUNT($D$8,$D$9,$D$10,$D$17)&lt;4,"",D207+I207)</f>
        <v>1.59006956927312E-010</v>
      </c>
      <c r="E208" s="46"/>
      <c r="F208" s="46"/>
      <c r="G208" s="47" t="n">
        <f aca="false">IF(COUNT($D$8,$D$9,$D$10,$D$17)&lt;4,"",D208/$D$10)</f>
        <v>159.006956927312</v>
      </c>
      <c r="H208" s="45" t="n">
        <f aca="false">IF(COUNT($D$8,$D$9,$D$10,$D$17)&lt;4,"",($D$8-G208)/$D$9)</f>
        <v>0.709930430726884</v>
      </c>
      <c r="I208" s="48" t="n">
        <f aca="false">IF(COUNT($D$8,$D$9,$D$10,$D$17)&lt;4,"",(H208*$D$18))</f>
        <v>4.92086276452047E-013</v>
      </c>
      <c r="J208" s="49"/>
      <c r="K208" s="43"/>
      <c r="L208" s="43"/>
      <c r="M208" s="43"/>
    </row>
    <row r="209" s="37" customFormat="true" ht="12.75" hidden="false" customHeight="false" outlineLevel="0" collapsed="false">
      <c r="B209" s="37" t="n">
        <v>170</v>
      </c>
      <c r="C209" s="44" t="n">
        <f aca="false">IF(D16192,"",C208+$D$18)</f>
        <v>1.17835020695191E-010</v>
      </c>
      <c r="D209" s="45" t="n">
        <f aca="false">IF(COUNT($D$8,$D$9,$D$10,$D$17)&lt;4,"",D208+I208)</f>
        <v>1.59499043203764E-010</v>
      </c>
      <c r="E209" s="46"/>
      <c r="F209" s="46"/>
      <c r="G209" s="47" t="n">
        <f aca="false">IF(COUNT($D$8,$D$9,$D$10,$D$17)&lt;4,"",D209/$D$10)</f>
        <v>159.499043203764</v>
      </c>
      <c r="H209" s="45" t="n">
        <f aca="false">IF(COUNT($D$8,$D$9,$D$10,$D$17)&lt;4,"",($D$8-G209)/$D$9)</f>
        <v>0.705009567962364</v>
      </c>
      <c r="I209" s="48" t="n">
        <f aca="false">IF(COUNT($D$8,$D$9,$D$10,$D$17)&lt;4,"",(H209*$D$18))</f>
        <v>4.88675394300897E-013</v>
      </c>
      <c r="J209" s="49"/>
      <c r="K209" s="43"/>
      <c r="L209" s="43"/>
      <c r="M209" s="43"/>
    </row>
    <row r="210" s="37" customFormat="true" ht="12.75" hidden="false" customHeight="false" outlineLevel="0" collapsed="false">
      <c r="B210" s="37" t="n">
        <v>171</v>
      </c>
      <c r="C210" s="44" t="n">
        <f aca="false">IF(D16193,"",C209+$D$18)</f>
        <v>1.18528167875751E-010</v>
      </c>
      <c r="D210" s="45" t="n">
        <f aca="false">IF(COUNT($D$8,$D$9,$D$10,$D$17)&lt;4,"",D209+I209)</f>
        <v>1.59987718598065E-010</v>
      </c>
      <c r="E210" s="46"/>
      <c r="F210" s="46"/>
      <c r="G210" s="47" t="n">
        <f aca="false">IF(COUNT($D$8,$D$9,$D$10,$D$17)&lt;4,"",D210/$D$10)</f>
        <v>159.987718598065</v>
      </c>
      <c r="H210" s="45" t="n">
        <f aca="false">IF(COUNT($D$8,$D$9,$D$10,$D$17)&lt;4,"",($D$8-G210)/$D$9)</f>
        <v>0.700122814019354</v>
      </c>
      <c r="I210" s="48" t="n">
        <f aca="false">IF(COUNT($D$8,$D$9,$D$10,$D$17)&lt;4,"",(H210*$D$18))</f>
        <v>4.85288154583211E-013</v>
      </c>
      <c r="J210" s="49"/>
      <c r="K210" s="43"/>
      <c r="L210" s="43"/>
      <c r="M210" s="43"/>
    </row>
    <row r="211" s="37" customFormat="true" ht="12.75" hidden="false" customHeight="false" outlineLevel="0" collapsed="false">
      <c r="B211" s="37" t="n">
        <v>172</v>
      </c>
      <c r="C211" s="44" t="n">
        <f aca="false">IF(D16194,"",C210+$D$18)</f>
        <v>1.1922131505631E-010</v>
      </c>
      <c r="D211" s="45" t="n">
        <f aca="false">IF(COUNT($D$8,$D$9,$D$10,$D$17)&lt;4,"",D210+I210)</f>
        <v>1.60473006752648E-010</v>
      </c>
      <c r="E211" s="46"/>
      <c r="F211" s="46"/>
      <c r="G211" s="47" t="n">
        <f aca="false">IF(COUNT($D$8,$D$9,$D$10,$D$17)&lt;4,"",D211/$D$10)</f>
        <v>160.473006752648</v>
      </c>
      <c r="H211" s="45" t="n">
        <f aca="false">IF(COUNT($D$8,$D$9,$D$10,$D$17)&lt;4,"",($D$8-G211)/$D$9)</f>
        <v>0.695269932473522</v>
      </c>
      <c r="I211" s="48" t="n">
        <f aca="false">IF(COUNT($D$8,$D$9,$D$10,$D$17)&lt;4,"",(H211*$D$18))</f>
        <v>4.81924393422126E-013</v>
      </c>
      <c r="J211" s="49"/>
      <c r="K211" s="43"/>
      <c r="L211" s="43"/>
      <c r="M211" s="43"/>
    </row>
    <row r="212" s="37" customFormat="true" ht="12.75" hidden="false" customHeight="false" outlineLevel="0" collapsed="false">
      <c r="B212" s="37" t="n">
        <v>173</v>
      </c>
      <c r="C212" s="44" t="n">
        <f aca="false">IF(D16195,"",C211+$D$18)</f>
        <v>1.1991446223687E-010</v>
      </c>
      <c r="D212" s="45" t="n">
        <f aca="false">IF(COUNT($D$8,$D$9,$D$10,$D$17)&lt;4,"",D211+I211)</f>
        <v>1.6095493114607E-010</v>
      </c>
      <c r="E212" s="46"/>
      <c r="F212" s="46"/>
      <c r="G212" s="47" t="n">
        <f aca="false">IF(COUNT($D$8,$D$9,$D$10,$D$17)&lt;4,"",D212/$D$10)</f>
        <v>160.95493114607</v>
      </c>
      <c r="H212" s="45" t="n">
        <f aca="false">IF(COUNT($D$8,$D$9,$D$10,$D$17)&lt;4,"",($D$8-G212)/$D$9)</f>
        <v>0.690450688539301</v>
      </c>
      <c r="I212" s="48" t="n">
        <f aca="false">IF(COUNT($D$8,$D$9,$D$10,$D$17)&lt;4,"",(H212*$D$18))</f>
        <v>4.7858394807669E-013</v>
      </c>
      <c r="J212" s="49"/>
      <c r="K212" s="43"/>
      <c r="L212" s="43"/>
      <c r="M212" s="43"/>
    </row>
    <row r="213" s="37" customFormat="true" ht="12.75" hidden="false" customHeight="false" outlineLevel="0" collapsed="false">
      <c r="B213" s="37" t="n">
        <v>174</v>
      </c>
      <c r="C213" s="44" t="n">
        <f aca="false">IF(D16196,"",C212+$D$18)</f>
        <v>1.2060760941743E-010</v>
      </c>
      <c r="D213" s="45" t="n">
        <f aca="false">IF(COUNT($D$8,$D$9,$D$10,$D$17)&lt;4,"",D212+I212)</f>
        <v>1.61433515094147E-010</v>
      </c>
      <c r="E213" s="46"/>
      <c r="F213" s="46"/>
      <c r="G213" s="47" t="n">
        <f aca="false">IF(COUNT($D$8,$D$9,$D$10,$D$17)&lt;4,"",D213/$D$10)</f>
        <v>161.433515094147</v>
      </c>
      <c r="H213" s="45" t="n">
        <f aca="false">IF(COUNT($D$8,$D$9,$D$10,$D$17)&lt;4,"",($D$8-G213)/$D$9)</f>
        <v>0.685664849058534</v>
      </c>
      <c r="I213" s="48" t="n">
        <f aca="false">IF(COUNT($D$8,$D$9,$D$10,$D$17)&lt;4,"",(H213*$D$18))</f>
        <v>4.75266656933983E-013</v>
      </c>
      <c r="J213" s="49"/>
      <c r="K213" s="43"/>
      <c r="L213" s="43"/>
      <c r="M213" s="43"/>
    </row>
    <row r="214" s="37" customFormat="true" ht="12.75" hidden="false" customHeight="false" outlineLevel="0" collapsed="false">
      <c r="B214" s="37" t="n">
        <v>175</v>
      </c>
      <c r="C214" s="44" t="n">
        <f aca="false">IF(D16197,"",C213+$D$18)</f>
        <v>1.2130075659799E-010</v>
      </c>
      <c r="D214" s="45" t="n">
        <f aca="false">IF(COUNT($D$8,$D$9,$D$10,$D$17)&lt;4,"",D213+I213)</f>
        <v>1.61908781751081E-010</v>
      </c>
      <c r="E214" s="46"/>
      <c r="F214" s="46"/>
      <c r="G214" s="47" t="n">
        <f aca="false">IF(COUNT($D$8,$D$9,$D$10,$D$17)&lt;4,"",D214/$D$10)</f>
        <v>161.908781751081</v>
      </c>
      <c r="H214" s="45" t="n">
        <f aca="false">IF(COUNT($D$8,$D$9,$D$10,$D$17)&lt;4,"",($D$8-G214)/$D$9)</f>
        <v>0.680912182489194</v>
      </c>
      <c r="I214" s="48" t="n">
        <f aca="false">IF(COUNT($D$8,$D$9,$D$10,$D$17)&lt;4,"",(H214*$D$18))</f>
        <v>4.71972359501304E-013</v>
      </c>
      <c r="J214" s="49"/>
      <c r="K214" s="43"/>
      <c r="L214" s="43"/>
      <c r="M214" s="43"/>
    </row>
    <row r="215" s="37" customFormat="true" ht="12.75" hidden="false" customHeight="false" outlineLevel="0" collapsed="false">
      <c r="B215" s="37" t="n">
        <v>176</v>
      </c>
      <c r="C215" s="44" t="n">
        <f aca="false">IF(D16198,"",C214+$D$18)</f>
        <v>1.2199390377855E-010</v>
      </c>
      <c r="D215" s="45" t="n">
        <f aca="false">IF(COUNT($D$8,$D$9,$D$10,$D$17)&lt;4,"",D214+I214)</f>
        <v>1.62380754110582E-010</v>
      </c>
      <c r="E215" s="46"/>
      <c r="F215" s="46"/>
      <c r="G215" s="47" t="n">
        <f aca="false">IF(COUNT($D$8,$D$9,$D$10,$D$17)&lt;4,"",D215/$D$10)</f>
        <v>162.380754110582</v>
      </c>
      <c r="H215" s="45" t="n">
        <f aca="false">IF(COUNT($D$8,$D$9,$D$10,$D$17)&lt;4,"",($D$8-G215)/$D$9)</f>
        <v>0.676192458894181</v>
      </c>
      <c r="I215" s="48" t="n">
        <f aca="false">IF(COUNT($D$8,$D$9,$D$10,$D$17)&lt;4,"",(H215*$D$18))</f>
        <v>4.68700896398398E-013</v>
      </c>
      <c r="J215" s="49"/>
      <c r="K215" s="43"/>
      <c r="L215" s="43"/>
      <c r="M215" s="43"/>
    </row>
    <row r="216" s="37" customFormat="true" ht="12.75" hidden="false" customHeight="false" outlineLevel="0" collapsed="false">
      <c r="B216" s="37" t="n">
        <v>177</v>
      </c>
      <c r="C216" s="44" t="n">
        <f aca="false">IF(D16199,"",C215+$D$18)</f>
        <v>1.2268705095911E-010</v>
      </c>
      <c r="D216" s="45" t="n">
        <f aca="false">IF(COUNT($D$8,$D$9,$D$10,$D$17)&lt;4,"",D215+I215)</f>
        <v>1.6284945500698E-010</v>
      </c>
      <c r="E216" s="46"/>
      <c r="F216" s="46"/>
      <c r="G216" s="47" t="n">
        <f aca="false">IF(COUNT($D$8,$D$9,$D$10,$D$17)&lt;4,"",D216/$D$10)</f>
        <v>162.84945500698</v>
      </c>
      <c r="H216" s="45" t="n">
        <f aca="false">IF(COUNT($D$8,$D$9,$D$10,$D$17)&lt;4,"",($D$8-G216)/$D$9)</f>
        <v>0.671505449930197</v>
      </c>
      <c r="I216" s="48" t="n">
        <f aca="false">IF(COUNT($D$8,$D$9,$D$10,$D$17)&lt;4,"",(H216*$D$18))</f>
        <v>4.65452109349754E-013</v>
      </c>
      <c r="J216" s="49"/>
      <c r="K216" s="43"/>
      <c r="L216" s="43"/>
      <c r="M216" s="43"/>
    </row>
    <row r="217" s="37" customFormat="true" ht="12.75" hidden="false" customHeight="false" outlineLevel="0" collapsed="false">
      <c r="B217" s="37" t="n">
        <v>178</v>
      </c>
      <c r="C217" s="44" t="n">
        <f aca="false">IF(D16200,"",C216+$D$18)</f>
        <v>1.2338019813967E-010</v>
      </c>
      <c r="D217" s="45" t="n">
        <f aca="false">IF(COUNT($D$8,$D$9,$D$10,$D$17)&lt;4,"",D216+I216)</f>
        <v>1.6331490711633E-010</v>
      </c>
      <c r="E217" s="46"/>
      <c r="F217" s="46"/>
      <c r="G217" s="47" t="n">
        <f aca="false">IF(COUNT($D$8,$D$9,$D$10,$D$17)&lt;4,"",D217/$D$10)</f>
        <v>163.31490711633</v>
      </c>
      <c r="H217" s="45" t="n">
        <f aca="false">IF(COUNT($D$8,$D$9,$D$10,$D$17)&lt;4,"",($D$8-G217)/$D$9)</f>
        <v>0.6668509288367</v>
      </c>
      <c r="I217" s="48" t="n">
        <f aca="false">IF(COUNT($D$8,$D$9,$D$10,$D$17)&lt;4,"",(H217*$D$18))</f>
        <v>4.62225841176939E-013</v>
      </c>
      <c r="J217" s="49"/>
      <c r="K217" s="43"/>
      <c r="L217" s="43"/>
      <c r="M217" s="43"/>
    </row>
    <row r="218" s="37" customFormat="true" ht="12.75" hidden="false" customHeight="false" outlineLevel="0" collapsed="false">
      <c r="B218" s="37" t="n">
        <v>179</v>
      </c>
      <c r="C218" s="44" t="n">
        <f aca="false">IF(D16201,"",C217+$D$18)</f>
        <v>1.2407334532023E-010</v>
      </c>
      <c r="D218" s="45" t="n">
        <f aca="false">IF(COUNT($D$8,$D$9,$D$10,$D$17)&lt;4,"",D217+I217)</f>
        <v>1.63777132957507E-010</v>
      </c>
      <c r="E218" s="46"/>
      <c r="F218" s="46"/>
      <c r="G218" s="47" t="n">
        <f aca="false">IF(COUNT($D$8,$D$9,$D$10,$D$17)&lt;4,"",D218/$D$10)</f>
        <v>163.777132957507</v>
      </c>
      <c r="H218" s="45" t="n">
        <f aca="false">IF(COUNT($D$8,$D$9,$D$10,$D$17)&lt;4,"",($D$8-G218)/$D$9)</f>
        <v>0.662228670424931</v>
      </c>
      <c r="I218" s="48" t="n">
        <f aca="false">IF(COUNT($D$8,$D$9,$D$10,$D$17)&lt;4,"",(H218*$D$18))</f>
        <v>4.59021935791002E-013</v>
      </c>
      <c r="J218" s="49"/>
      <c r="K218" s="43"/>
      <c r="L218" s="43"/>
      <c r="M218" s="43"/>
    </row>
    <row r="219" s="37" customFormat="true" ht="12.75" hidden="false" customHeight="false" outlineLevel="0" collapsed="false">
      <c r="B219" s="37" t="n">
        <v>180</v>
      </c>
      <c r="C219" s="44" t="n">
        <f aca="false">IF(D16202,"",C218+$D$18)</f>
        <v>1.2476649250079E-010</v>
      </c>
      <c r="D219" s="45" t="n">
        <f aca="false">IF(COUNT($D$8,$D$9,$D$10,$D$17)&lt;4,"",D218+I218)</f>
        <v>1.64236154893298E-010</v>
      </c>
      <c r="E219" s="46"/>
      <c r="F219" s="46"/>
      <c r="G219" s="47" t="n">
        <f aca="false">IF(COUNT($D$8,$D$9,$D$10,$D$17)&lt;4,"",D219/$D$10)</f>
        <v>164.236154893298</v>
      </c>
      <c r="H219" s="45" t="n">
        <f aca="false">IF(COUNT($D$8,$D$9,$D$10,$D$17)&lt;4,"",($D$8-G219)/$D$9)</f>
        <v>0.657638451067021</v>
      </c>
      <c r="I219" s="48" t="n">
        <f aca="false">IF(COUNT($D$8,$D$9,$D$10,$D$17)&lt;4,"",(H219*$D$18))</f>
        <v>4.55840238184915E-013</v>
      </c>
      <c r="J219" s="49"/>
      <c r="K219" s="43"/>
      <c r="L219" s="43"/>
      <c r="M219" s="43"/>
    </row>
    <row r="220" s="37" customFormat="true" ht="12.75" hidden="false" customHeight="false" outlineLevel="0" collapsed="false">
      <c r="B220" s="37" t="n">
        <v>181</v>
      </c>
      <c r="C220" s="44" t="n">
        <f aca="false">IF(D16203,"",C219+$D$18)</f>
        <v>1.2545963968135E-010</v>
      </c>
      <c r="D220" s="45" t="n">
        <f aca="false">IF(COUNT($D$8,$D$9,$D$10,$D$17)&lt;4,"",D219+I219)</f>
        <v>1.64691995131483E-010</v>
      </c>
      <c r="E220" s="46"/>
      <c r="F220" s="46"/>
      <c r="G220" s="47" t="n">
        <f aca="false">IF(COUNT($D$8,$D$9,$D$10,$D$17)&lt;4,"",D220/$D$10)</f>
        <v>164.691995131483</v>
      </c>
      <c r="H220" s="45" t="n">
        <f aca="false">IF(COUNT($D$8,$D$9,$D$10,$D$17)&lt;4,"",($D$8-G220)/$D$9)</f>
        <v>0.653080048685171</v>
      </c>
      <c r="I220" s="48" t="n">
        <f aca="false">IF(COUNT($D$8,$D$9,$D$10,$D$17)&lt;4,"",(H220*$D$18))</f>
        <v>4.52680594426078E-013</v>
      </c>
      <c r="J220" s="49"/>
      <c r="K220" s="43"/>
      <c r="L220" s="43"/>
      <c r="M220" s="43"/>
    </row>
    <row r="221" s="37" customFormat="true" ht="12.75" hidden="false" customHeight="false" outlineLevel="0" collapsed="false">
      <c r="B221" s="37" t="n">
        <v>182</v>
      </c>
      <c r="C221" s="44" t="n">
        <f aca="false">IF(D16204,"",C220+$D$18)</f>
        <v>1.2615278686191E-010</v>
      </c>
      <c r="D221" s="45" t="n">
        <f aca="false">IF(COUNT($D$8,$D$9,$D$10,$D$17)&lt;4,"",D220+I220)</f>
        <v>1.65144675725909E-010</v>
      </c>
      <c r="E221" s="46"/>
      <c r="F221" s="46"/>
      <c r="G221" s="47" t="n">
        <f aca="false">IF(COUNT($D$8,$D$9,$D$10,$D$17)&lt;4,"",D221/$D$10)</f>
        <v>165.144675725909</v>
      </c>
      <c r="H221" s="45" t="n">
        <f aca="false">IF(COUNT($D$8,$D$9,$D$10,$D$17)&lt;4,"",($D$8-G221)/$D$9)</f>
        <v>0.648553242740911</v>
      </c>
      <c r="I221" s="48" t="n">
        <f aca="false">IF(COUNT($D$8,$D$9,$D$10,$D$17)&lt;4,"",(H221*$D$18))</f>
        <v>4.49542851648872E-013</v>
      </c>
      <c r="J221" s="49"/>
      <c r="K221" s="43"/>
      <c r="L221" s="43"/>
      <c r="M221" s="43"/>
    </row>
    <row r="222" s="37" customFormat="true" ht="12.75" hidden="false" customHeight="false" outlineLevel="0" collapsed="false">
      <c r="B222" s="37" t="n">
        <v>183</v>
      </c>
      <c r="C222" s="44" t="n">
        <f aca="false">IF(D16205,"",C221+$D$18)</f>
        <v>1.2684593404247E-010</v>
      </c>
      <c r="D222" s="45" t="n">
        <f aca="false">IF(COUNT($D$8,$D$9,$D$10,$D$17)&lt;4,"",D221+I221)</f>
        <v>1.65594218577558E-010</v>
      </c>
      <c r="E222" s="46"/>
      <c r="F222" s="46"/>
      <c r="G222" s="47" t="n">
        <f aca="false">IF(COUNT($D$8,$D$9,$D$10,$D$17)&lt;4,"",D222/$D$10)</f>
        <v>165.594218577558</v>
      </c>
      <c r="H222" s="45" t="n">
        <f aca="false">IF(COUNT($D$8,$D$9,$D$10,$D$17)&lt;4,"",($D$8-G222)/$D$9)</f>
        <v>0.644057814224422</v>
      </c>
      <c r="I222" s="48" t="n">
        <f aca="false">IF(COUNT($D$8,$D$9,$D$10,$D$17)&lt;4,"",(H222*$D$18))</f>
        <v>4.46426858047259E-013</v>
      </c>
      <c r="J222" s="49"/>
      <c r="K222" s="43"/>
      <c r="L222" s="43"/>
      <c r="M222" s="43"/>
    </row>
    <row r="223" s="37" customFormat="true" ht="12.75" hidden="false" customHeight="false" outlineLevel="0" collapsed="false">
      <c r="B223" s="37" t="n">
        <v>184</v>
      </c>
      <c r="C223" s="44" t="n">
        <f aca="false">IF(D16206,"",C222+$D$18)</f>
        <v>1.2753908122303E-010</v>
      </c>
      <c r="D223" s="45" t="n">
        <f aca="false">IF(COUNT($D$8,$D$9,$D$10,$D$17)&lt;4,"",D222+I222)</f>
        <v>1.66040645435605E-010</v>
      </c>
      <c r="E223" s="46"/>
      <c r="F223" s="46"/>
      <c r="G223" s="47" t="n">
        <f aca="false">IF(COUNT($D$8,$D$9,$D$10,$D$17)&lt;4,"",D223/$D$10)</f>
        <v>166.040645435605</v>
      </c>
      <c r="H223" s="45" t="n">
        <f aca="false">IF(COUNT($D$8,$D$9,$D$10,$D$17)&lt;4,"",($D$8-G223)/$D$9)</f>
        <v>0.639593545643949</v>
      </c>
      <c r="I223" s="48" t="n">
        <f aca="false">IF(COUNT($D$8,$D$9,$D$10,$D$17)&lt;4,"",(H223*$D$18))</f>
        <v>4.43332462867442E-013</v>
      </c>
      <c r="J223" s="49"/>
      <c r="K223" s="43"/>
      <c r="L223" s="43"/>
      <c r="M223" s="43"/>
    </row>
    <row r="224" s="37" customFormat="true" ht="12.75" hidden="false" customHeight="false" outlineLevel="0" collapsed="false">
      <c r="B224" s="37" t="n">
        <v>185</v>
      </c>
      <c r="C224" s="44" t="n">
        <f aca="false">IF(D16207,"",C223+$D$18)</f>
        <v>1.2823222840359E-010</v>
      </c>
      <c r="D224" s="45" t="n">
        <f aca="false">IF(COUNT($D$8,$D$9,$D$10,$D$17)&lt;4,"",D223+I223)</f>
        <v>1.66483977898473E-010</v>
      </c>
      <c r="E224" s="46"/>
      <c r="F224" s="46"/>
      <c r="G224" s="47" t="n">
        <f aca="false">IF(COUNT($D$8,$D$9,$D$10,$D$17)&lt;4,"",D224/$D$10)</f>
        <v>166.483977898473</v>
      </c>
      <c r="H224" s="45" t="n">
        <f aca="false">IF(COUNT($D$8,$D$9,$D$10,$D$17)&lt;4,"",($D$8-G224)/$D$9)</f>
        <v>0.635160221015275</v>
      </c>
      <c r="I224" s="48" t="n">
        <f aca="false">IF(COUNT($D$8,$D$9,$D$10,$D$17)&lt;4,"",(H224*$D$18))</f>
        <v>4.40259516400569E-013</v>
      </c>
      <c r="J224" s="49"/>
      <c r="K224" s="43"/>
      <c r="L224" s="43"/>
      <c r="M224" s="43"/>
    </row>
    <row r="225" s="37" customFormat="true" ht="12.75" hidden="false" customHeight="false" outlineLevel="0" collapsed="false">
      <c r="B225" s="37" t="n">
        <v>186</v>
      </c>
      <c r="C225" s="44" t="n">
        <f aca="false">IF(D16208,"",C224+$D$18)</f>
        <v>1.2892537558415E-010</v>
      </c>
      <c r="D225" s="45" t="n">
        <f aca="false">IF(COUNT($D$8,$D$9,$D$10,$D$17)&lt;4,"",D224+I224)</f>
        <v>1.66924237414873E-010</v>
      </c>
      <c r="E225" s="46"/>
      <c r="F225" s="46"/>
      <c r="G225" s="47" t="n">
        <f aca="false">IF(COUNT($D$8,$D$9,$D$10,$D$17)&lt;4,"",D225/$D$10)</f>
        <v>166.924237414873</v>
      </c>
      <c r="H225" s="45" t="n">
        <f aca="false">IF(COUNT($D$8,$D$9,$D$10,$D$17)&lt;4,"",($D$8-G225)/$D$9)</f>
        <v>0.630757625851269</v>
      </c>
      <c r="I225" s="48" t="n">
        <f aca="false">IF(COUNT($D$8,$D$9,$D$10,$D$17)&lt;4,"",(H225*$D$18))</f>
        <v>4.37207869975492E-013</v>
      </c>
      <c r="J225" s="49"/>
      <c r="K225" s="43"/>
      <c r="L225" s="43"/>
      <c r="M225" s="43"/>
    </row>
    <row r="226" s="37" customFormat="true" ht="12.75" hidden="false" customHeight="false" outlineLevel="0" collapsed="false">
      <c r="B226" s="37" t="n">
        <v>187</v>
      </c>
      <c r="C226" s="44" t="n">
        <f aca="false">IF(D16209,"",C225+$D$18)</f>
        <v>1.2961852276471E-010</v>
      </c>
      <c r="D226" s="45" t="n">
        <f aca="false">IF(COUNT($D$8,$D$9,$D$10,$D$17)&lt;4,"",D225+I225)</f>
        <v>1.67361445284849E-010</v>
      </c>
      <c r="E226" s="46"/>
      <c r="F226" s="46"/>
      <c r="G226" s="47" t="n">
        <f aca="false">IF(COUNT($D$8,$D$9,$D$10,$D$17)&lt;4,"",D226/$D$10)</f>
        <v>167.361445284849</v>
      </c>
      <c r="H226" s="45" t="n">
        <f aca="false">IF(COUNT($D$8,$D$9,$D$10,$D$17)&lt;4,"",($D$8-G226)/$D$9)</f>
        <v>0.626385547151514</v>
      </c>
      <c r="I226" s="48" t="n">
        <f aca="false">IF(COUNT($D$8,$D$9,$D$10,$D$17)&lt;4,"",(H226*$D$18))</f>
        <v>4.34177375951571E-013</v>
      </c>
      <c r="J226" s="49"/>
      <c r="K226" s="43"/>
      <c r="L226" s="43"/>
      <c r="M226" s="43"/>
    </row>
    <row r="227" s="37" customFormat="true" ht="12.75" hidden="false" customHeight="false" outlineLevel="0" collapsed="false">
      <c r="B227" s="37" t="n">
        <v>188</v>
      </c>
      <c r="C227" s="44" t="n">
        <f aca="false">IF(D16210,"",C226+$D$18)</f>
        <v>1.3031166994527E-010</v>
      </c>
      <c r="D227" s="45" t="n">
        <f aca="false">IF(COUNT($D$8,$D$9,$D$10,$D$17)&lt;4,"",D226+I226)</f>
        <v>1.677956226608E-010</v>
      </c>
      <c r="E227" s="46"/>
      <c r="F227" s="46"/>
      <c r="G227" s="47" t="n">
        <f aca="false">IF(COUNT($D$8,$D$9,$D$10,$D$17)&lt;4,"",D227/$D$10)</f>
        <v>167.7956226608</v>
      </c>
      <c r="H227" s="45" t="n">
        <f aca="false">IF(COUNT($D$8,$D$9,$D$10,$D$17)&lt;4,"",($D$8-G227)/$D$9)</f>
        <v>0.622043773391999</v>
      </c>
      <c r="I227" s="48" t="n">
        <f aca="false">IF(COUNT($D$8,$D$9,$D$10,$D$17)&lt;4,"",(H227*$D$18))</f>
        <v>4.31167887711533E-013</v>
      </c>
      <c r="J227" s="49"/>
      <c r="K227" s="43"/>
      <c r="L227" s="43"/>
      <c r="M227" s="43"/>
    </row>
    <row r="228" s="37" customFormat="true" ht="12.75" hidden="false" customHeight="false" outlineLevel="0" collapsed="false">
      <c r="B228" s="37" t="n">
        <v>189</v>
      </c>
      <c r="C228" s="44" t="n">
        <f aca="false">IF(D16211,"",C227+$D$18)</f>
        <v>1.3100481712583E-010</v>
      </c>
      <c r="D228" s="45" t="n">
        <f aca="false">IF(COUNT($D$8,$D$9,$D$10,$D$17)&lt;4,"",D227+I227)</f>
        <v>1.68226790548512E-010</v>
      </c>
      <c r="E228" s="46"/>
      <c r="F228" s="46"/>
      <c r="G228" s="47" t="n">
        <f aca="false">IF(COUNT($D$8,$D$9,$D$10,$D$17)&lt;4,"",D228/$D$10)</f>
        <v>168.226790548512</v>
      </c>
      <c r="H228" s="45" t="n">
        <f aca="false">IF(COUNT($D$8,$D$9,$D$10,$D$17)&lt;4,"",($D$8-G228)/$D$9)</f>
        <v>0.617732094514883</v>
      </c>
      <c r="I228" s="48" t="n">
        <f aca="false">IF(COUNT($D$8,$D$9,$D$10,$D$17)&lt;4,"",(H228*$D$18))</f>
        <v>4.28179259654381E-013</v>
      </c>
      <c r="J228" s="49"/>
      <c r="K228" s="43"/>
      <c r="L228" s="43"/>
      <c r="M228" s="43"/>
    </row>
    <row r="229" s="37" customFormat="true" ht="12.75" hidden="false" customHeight="false" outlineLevel="0" collapsed="false">
      <c r="B229" s="37" t="n">
        <v>190</v>
      </c>
      <c r="C229" s="44" t="n">
        <f aca="false">IF(D16212,"",C228+$D$18)</f>
        <v>1.31697964306389E-010</v>
      </c>
      <c r="D229" s="45" t="n">
        <f aca="false">IF(COUNT($D$8,$D$9,$D$10,$D$17)&lt;4,"",D228+I228)</f>
        <v>1.68654969808166E-010</v>
      </c>
      <c r="E229" s="46"/>
      <c r="F229" s="46"/>
      <c r="G229" s="47" t="n">
        <f aca="false">IF(COUNT($D$8,$D$9,$D$10,$D$17)&lt;4,"",D229/$D$10)</f>
        <v>168.654969808166</v>
      </c>
      <c r="H229" s="45" t="n">
        <f aca="false">IF(COUNT($D$8,$D$9,$D$10,$D$17)&lt;4,"",($D$8-G229)/$D$9)</f>
        <v>0.613450301918339</v>
      </c>
      <c r="I229" s="48" t="n">
        <f aca="false">IF(COUNT($D$8,$D$9,$D$10,$D$17)&lt;4,"",(H229*$D$18))</f>
        <v>4.25211347188344E-013</v>
      </c>
      <c r="J229" s="49"/>
      <c r="K229" s="43"/>
      <c r="L229" s="43"/>
      <c r="M229" s="43"/>
    </row>
    <row r="230" s="37" customFormat="true" ht="12.75" hidden="false" customHeight="false" outlineLevel="0" collapsed="false">
      <c r="B230" s="37" t="n">
        <v>191</v>
      </c>
      <c r="C230" s="44" t="n">
        <f aca="false">IF(D16213,"",C229+$D$18)</f>
        <v>1.32391111486949E-010</v>
      </c>
      <c r="D230" s="45" t="n">
        <f aca="false">IF(COUNT($D$8,$D$9,$D$10,$D$17)&lt;4,"",D229+I229)</f>
        <v>1.69080181155354E-010</v>
      </c>
      <c r="E230" s="46"/>
      <c r="F230" s="46"/>
      <c r="G230" s="47" t="n">
        <f aca="false">IF(COUNT($D$8,$D$9,$D$10,$D$17)&lt;4,"",D230/$D$10)</f>
        <v>169.080181155354</v>
      </c>
      <c r="H230" s="45" t="n">
        <f aca="false">IF(COUNT($D$8,$D$9,$D$10,$D$17)&lt;4,"",($D$8-G230)/$D$9)</f>
        <v>0.609198188446456</v>
      </c>
      <c r="I230" s="48" t="n">
        <f aca="false">IF(COUNT($D$8,$D$9,$D$10,$D$17)&lt;4,"",(H230*$D$18))</f>
        <v>4.22264006723887E-013</v>
      </c>
      <c r="J230" s="49"/>
      <c r="K230" s="43"/>
      <c r="L230" s="43"/>
      <c r="M230" s="43"/>
    </row>
    <row r="231" s="37" customFormat="true" ht="12.75" hidden="false" customHeight="false" outlineLevel="0" collapsed="false">
      <c r="B231" s="37" t="n">
        <v>192</v>
      </c>
      <c r="C231" s="44" t="n">
        <f aca="false">IF(D16214,"",C230+$D$18)</f>
        <v>1.33084258667509E-010</v>
      </c>
      <c r="D231" s="45" t="n">
        <f aca="false">IF(COUNT($D$8,$D$9,$D$10,$D$17)&lt;4,"",D230+I230)</f>
        <v>1.69502445162078E-010</v>
      </c>
      <c r="E231" s="46"/>
      <c r="F231" s="46"/>
      <c r="G231" s="47" t="n">
        <f aca="false">IF(COUNT($D$8,$D$9,$D$10,$D$17)&lt;4,"",D231/$D$10)</f>
        <v>169.502445162078</v>
      </c>
      <c r="H231" s="45" t="n">
        <f aca="false">IF(COUNT($D$8,$D$9,$D$10,$D$17)&lt;4,"",($D$8-G231)/$D$9)</f>
        <v>0.604975548379217</v>
      </c>
      <c r="I231" s="48" t="n">
        <f aca="false">IF(COUNT($D$8,$D$9,$D$10,$D$17)&lt;4,"",(H231*$D$18))</f>
        <v>4.19337095666761E-013</v>
      </c>
      <c r="J231" s="49"/>
      <c r="K231" s="43"/>
      <c r="L231" s="43"/>
      <c r="M231" s="43"/>
    </row>
    <row r="232" s="37" customFormat="true" ht="12.75" hidden="false" customHeight="false" outlineLevel="0" collapsed="false">
      <c r="B232" s="37" t="n">
        <v>193</v>
      </c>
      <c r="C232" s="44" t="n">
        <f aca="false">IF(D16215,"",C231+$D$18)</f>
        <v>1.33777405848069E-010</v>
      </c>
      <c r="D232" s="45" t="n">
        <f aca="false">IF(COUNT($D$8,$D$9,$D$10,$D$17)&lt;4,"",D231+I231)</f>
        <v>1.69921782257745E-010</v>
      </c>
      <c r="E232" s="46"/>
      <c r="F232" s="46"/>
      <c r="G232" s="47" t="n">
        <f aca="false">IF(COUNT($D$8,$D$9,$D$10,$D$17)&lt;4,"",D232/$D$10)</f>
        <v>169.921782257745</v>
      </c>
      <c r="H232" s="45" t="n">
        <f aca="false">IF(COUNT($D$8,$D$9,$D$10,$D$17)&lt;4,"",($D$8-G232)/$D$9)</f>
        <v>0.600782177422549</v>
      </c>
      <c r="I232" s="48" t="n">
        <f aca="false">IF(COUNT($D$8,$D$9,$D$10,$D$17)&lt;4,"",(H232*$D$18))</f>
        <v>4.16430472411105E-013</v>
      </c>
      <c r="J232" s="49"/>
      <c r="K232" s="43"/>
      <c r="L232" s="43"/>
      <c r="M232" s="43"/>
    </row>
    <row r="233" s="37" customFormat="true" ht="12.75" hidden="false" customHeight="false" outlineLevel="0" collapsed="false">
      <c r="B233" s="37" t="n">
        <v>194</v>
      </c>
      <c r="C233" s="44" t="n">
        <f aca="false">IF(D16216,"",C232+$D$18)</f>
        <v>1.34470553028629E-010</v>
      </c>
      <c r="D233" s="45" t="n">
        <f aca="false">IF(COUNT($D$8,$D$9,$D$10,$D$17)&lt;4,"",D232+I232)</f>
        <v>1.70338212730156E-010</v>
      </c>
      <c r="E233" s="46"/>
      <c r="F233" s="46"/>
      <c r="G233" s="47" t="n">
        <f aca="false">IF(COUNT($D$8,$D$9,$D$10,$D$17)&lt;4,"",D233/$D$10)</f>
        <v>170.338212730156</v>
      </c>
      <c r="H233" s="45" t="n">
        <f aca="false">IF(COUNT($D$8,$D$9,$D$10,$D$17)&lt;4,"",($D$8-G233)/$D$9)</f>
        <v>0.596617872698439</v>
      </c>
      <c r="I233" s="48" t="n">
        <f aca="false">IF(COUNT($D$8,$D$9,$D$10,$D$17)&lt;4,"",(H233*$D$18))</f>
        <v>4.13543996332595E-013</v>
      </c>
      <c r="J233" s="49"/>
      <c r="K233" s="43"/>
      <c r="L233" s="43"/>
      <c r="M233" s="43"/>
    </row>
    <row r="234" s="37" customFormat="true" ht="12.75" hidden="false" customHeight="false" outlineLevel="0" collapsed="false">
      <c r="B234" s="37" t="n">
        <v>195</v>
      </c>
      <c r="C234" s="44" t="n">
        <f aca="false">IF(D16217,"",C233+$D$18)</f>
        <v>1.35163700209189E-010</v>
      </c>
      <c r="D234" s="45" t="n">
        <f aca="false">IF(COUNT($D$8,$D$9,$D$10,$D$17)&lt;4,"",D233+I233)</f>
        <v>1.70751756726489E-010</v>
      </c>
      <c r="E234" s="46"/>
      <c r="F234" s="46"/>
      <c r="G234" s="47" t="n">
        <f aca="false">IF(COUNT($D$8,$D$9,$D$10,$D$17)&lt;4,"",D234/$D$10)</f>
        <v>170.751756726489</v>
      </c>
      <c r="H234" s="45" t="n">
        <f aca="false">IF(COUNT($D$8,$D$9,$D$10,$D$17)&lt;4,"",($D$8-G234)/$D$9)</f>
        <v>0.592482432735112</v>
      </c>
      <c r="I234" s="48" t="n">
        <f aca="false">IF(COUNT($D$8,$D$9,$D$10,$D$17)&lt;4,"",(H234*$D$18))</f>
        <v>4.10677527781641E-013</v>
      </c>
      <c r="J234" s="49"/>
      <c r="K234" s="43"/>
      <c r="L234" s="43"/>
      <c r="M234" s="43"/>
    </row>
    <row r="235" s="37" customFormat="true" ht="12.75" hidden="false" customHeight="false" outlineLevel="0" collapsed="false">
      <c r="B235" s="37" t="n">
        <v>196</v>
      </c>
      <c r="C235" s="44" t="n">
        <f aca="false">IF(D16218,"",C234+$D$18)</f>
        <v>1.35856847389749E-010</v>
      </c>
      <c r="D235" s="45" t="n">
        <f aca="false">IF(COUNT($D$8,$D$9,$D$10,$D$17)&lt;4,"",D234+I234)</f>
        <v>1.7116243425427E-010</v>
      </c>
      <c r="E235" s="46"/>
      <c r="F235" s="46"/>
      <c r="G235" s="47" t="n">
        <f aca="false">IF(COUNT($D$8,$D$9,$D$10,$D$17)&lt;4,"",D235/$D$10)</f>
        <v>171.16243425427</v>
      </c>
      <c r="H235" s="45" t="n">
        <f aca="false">IF(COUNT($D$8,$D$9,$D$10,$D$17)&lt;4,"",($D$8-G235)/$D$9)</f>
        <v>0.588375657457296</v>
      </c>
      <c r="I235" s="48" t="n">
        <f aca="false">IF(COUNT($D$8,$D$9,$D$10,$D$17)&lt;4,"",(H235*$D$18))</f>
        <v>4.07830928076629E-013</v>
      </c>
      <c r="J235" s="49"/>
      <c r="K235" s="43"/>
      <c r="L235" s="43"/>
      <c r="M235" s="43"/>
    </row>
    <row r="236" s="37" customFormat="true" ht="12.75" hidden="false" customHeight="false" outlineLevel="0" collapsed="false">
      <c r="B236" s="37" t="n">
        <v>197</v>
      </c>
      <c r="C236" s="44" t="n">
        <f aca="false">IF(D16219,"",C235+$D$18)</f>
        <v>1.36549994570309E-010</v>
      </c>
      <c r="D236" s="45" t="n">
        <f aca="false">IF(COUNT($D$8,$D$9,$D$10,$D$17)&lt;4,"",D235+I235)</f>
        <v>1.71570265182347E-010</v>
      </c>
      <c r="E236" s="46"/>
      <c r="F236" s="46"/>
      <c r="G236" s="47" t="n">
        <f aca="false">IF(COUNT($D$8,$D$9,$D$10,$D$17)&lt;4,"",D236/$D$10)</f>
        <v>171.570265182347</v>
      </c>
      <c r="H236" s="45" t="n">
        <f aca="false">IF(COUNT($D$8,$D$9,$D$10,$D$17)&lt;4,"",($D$8-G236)/$D$9)</f>
        <v>0.58429734817653</v>
      </c>
      <c r="I236" s="48" t="n">
        <f aca="false">IF(COUNT($D$8,$D$9,$D$10,$D$17)&lt;4,"",(H236*$D$18))</f>
        <v>4.05004059497214E-013</v>
      </c>
      <c r="J236" s="49"/>
      <c r="K236" s="43"/>
      <c r="L236" s="43"/>
      <c r="M236" s="43"/>
    </row>
    <row r="237" s="37" customFormat="true" ht="12.75" hidden="false" customHeight="false" outlineLevel="0" collapsed="false">
      <c r="B237" s="37" t="n">
        <v>198</v>
      </c>
      <c r="C237" s="44" t="n">
        <f aca="false">IF(D16220,"",C236+$D$18)</f>
        <v>1.37243141750869E-010</v>
      </c>
      <c r="D237" s="45" t="n">
        <f aca="false">IF(COUNT($D$8,$D$9,$D$10,$D$17)&lt;4,"",D236+I236)</f>
        <v>1.71975269241844E-010</v>
      </c>
      <c r="E237" s="46"/>
      <c r="F237" s="46"/>
      <c r="G237" s="47" t="n">
        <f aca="false">IF(COUNT($D$8,$D$9,$D$10,$D$17)&lt;4,"",D237/$D$10)</f>
        <v>171.975269241844</v>
      </c>
      <c r="H237" s="45" t="n">
        <f aca="false">IF(COUNT($D$8,$D$9,$D$10,$D$17)&lt;4,"",($D$8-G237)/$D$9)</f>
        <v>0.580247307581558</v>
      </c>
      <c r="I237" s="48" t="n">
        <f aca="false">IF(COUNT($D$8,$D$9,$D$10,$D$17)&lt;4,"",(H237*$D$18))</f>
        <v>4.02196785277656E-013</v>
      </c>
      <c r="J237" s="49"/>
      <c r="K237" s="43"/>
      <c r="L237" s="43"/>
      <c r="M237" s="43"/>
    </row>
    <row r="238" s="37" customFormat="true" ht="12.75" hidden="false" customHeight="false" outlineLevel="0" collapsed="false">
      <c r="B238" s="37" t="n">
        <v>199</v>
      </c>
      <c r="C238" s="44" t="n">
        <f aca="false">IF(D16221,"",C237+$D$18)</f>
        <v>1.37936288931429E-010</v>
      </c>
      <c r="D238" s="45" t="n">
        <f aca="false">IF(COUNT($D$8,$D$9,$D$10,$D$17)&lt;4,"",D237+I237)</f>
        <v>1.72377466027122E-010</v>
      </c>
      <c r="E238" s="46"/>
      <c r="F238" s="46"/>
      <c r="G238" s="47" t="n">
        <f aca="false">IF(COUNT($D$8,$D$9,$D$10,$D$17)&lt;4,"",D238/$D$10)</f>
        <v>172.377466027122</v>
      </c>
      <c r="H238" s="45" t="n">
        <f aca="false">IF(COUNT($D$8,$D$9,$D$10,$D$17)&lt;4,"",($D$8-G238)/$D$9)</f>
        <v>0.576225339728781</v>
      </c>
      <c r="I238" s="48" t="n">
        <f aca="false">IF(COUNT($D$8,$D$9,$D$10,$D$17)&lt;4,"",(H238*$D$18))</f>
        <v>3.99408969600201E-013</v>
      </c>
      <c r="J238" s="49"/>
      <c r="K238" s="43"/>
      <c r="L238" s="43"/>
      <c r="M238" s="43"/>
    </row>
    <row r="239" s="37" customFormat="true" ht="12.75" hidden="false" customHeight="false" outlineLevel="0" collapsed="false">
      <c r="B239" s="37" t="n">
        <v>200</v>
      </c>
      <c r="C239" s="44" t="n">
        <f aca="false">IF(D16222,"",C238+$D$18)</f>
        <v>1.38629436111989E-010</v>
      </c>
      <c r="D239" s="45" t="n">
        <f aca="false">IF(COUNT($D$8,$D$9,$D$10,$D$17)&lt;4,"",D238+I238)</f>
        <v>1.72776874996722E-010</v>
      </c>
      <c r="E239" s="46"/>
      <c r="F239" s="46"/>
      <c r="G239" s="47" t="n">
        <f aca="false">IF(COUNT($D$8,$D$9,$D$10,$D$17)&lt;4,"",D239/$D$10)</f>
        <v>172.776874996722</v>
      </c>
      <c r="H239" s="45" t="n">
        <f aca="false">IF(COUNT($D$8,$D$9,$D$10,$D$17)&lt;4,"",($D$8-G239)/$D$9)</f>
        <v>0.572231250032779</v>
      </c>
      <c r="I239" s="48" t="n">
        <f aca="false">IF(COUNT($D$8,$D$9,$D$10,$D$17)&lt;4,"",(H239*$D$18))</f>
        <v>3.96640477588514E-013</v>
      </c>
      <c r="J239" s="49"/>
      <c r="K239" s="43"/>
      <c r="L239" s="43"/>
      <c r="M239" s="43"/>
    </row>
    <row r="240" s="37" customFormat="true" ht="12.75" hidden="false" customHeight="false" outlineLevel="0" collapsed="false">
      <c r="B240" s="37" t="n">
        <v>201</v>
      </c>
      <c r="C240" s="44" t="n">
        <f aca="false">IF(D16223,"",C239+$D$18)</f>
        <v>1.39322583292549E-010</v>
      </c>
      <c r="D240" s="45" t="n">
        <f aca="false">IF(COUNT($D$8,$D$9,$D$10,$D$17)&lt;4,"",D239+I239)</f>
        <v>1.73173515474311E-010</v>
      </c>
      <c r="E240" s="46"/>
      <c r="F240" s="46"/>
      <c r="G240" s="47" t="n">
        <f aca="false">IF(COUNT($D$8,$D$9,$D$10,$D$17)&lt;4,"",D240/$D$10)</f>
        <v>173.173515474311</v>
      </c>
      <c r="H240" s="45" t="n">
        <f aca="false">IF(COUNT($D$8,$D$9,$D$10,$D$17)&lt;4,"",($D$8-G240)/$D$9)</f>
        <v>0.568264845256894</v>
      </c>
      <c r="I240" s="48" t="n">
        <f aca="false">IF(COUNT($D$8,$D$9,$D$10,$D$17)&lt;4,"",(H240*$D$18))</f>
        <v>3.9389117530115E-013</v>
      </c>
      <c r="J240" s="49"/>
      <c r="K240" s="43"/>
      <c r="L240" s="43"/>
      <c r="M240" s="43"/>
    </row>
    <row r="241" s="37" customFormat="true" ht="12.75" hidden="false" customHeight="false" outlineLevel="0" collapsed="false">
      <c r="B241" s="37" t="n">
        <v>202</v>
      </c>
      <c r="C241" s="44" t="n">
        <f aca="false">IF(D16224,"",C240+$D$18)</f>
        <v>1.40015730473109E-010</v>
      </c>
      <c r="D241" s="45" t="n">
        <f aca="false">IF(COUNT($D$8,$D$9,$D$10,$D$17)&lt;4,"",D240+I240)</f>
        <v>1.73567406649612E-010</v>
      </c>
      <c r="E241" s="46"/>
      <c r="F241" s="46"/>
      <c r="G241" s="47" t="n">
        <f aca="false">IF(COUNT($D$8,$D$9,$D$10,$D$17)&lt;4,"",D241/$D$10)</f>
        <v>173.567406649612</v>
      </c>
      <c r="H241" s="45" t="n">
        <f aca="false">IF(COUNT($D$8,$D$9,$D$10,$D$17)&lt;4,"",($D$8-G241)/$D$9)</f>
        <v>0.564325933503883</v>
      </c>
      <c r="I241" s="48" t="n">
        <f aca="false">IF(COUNT($D$8,$D$9,$D$10,$D$17)&lt;4,"",(H241*$D$18))</f>
        <v>3.91160929725075E-013</v>
      </c>
      <c r="J241" s="49"/>
      <c r="K241" s="43"/>
      <c r="L241" s="43"/>
      <c r="M241" s="43"/>
    </row>
    <row r="242" s="37" customFormat="true" ht="12.75" hidden="false" customHeight="false" outlineLevel="0" collapsed="false">
      <c r="B242" s="37" t="n">
        <v>203</v>
      </c>
      <c r="C242" s="44" t="n">
        <f aca="false">IF(D16225,"",C241+$D$18)</f>
        <v>1.40708877653669E-010</v>
      </c>
      <c r="D242" s="45" t="n">
        <f aca="false">IF(COUNT($D$8,$D$9,$D$10,$D$17)&lt;4,"",D241+I241)</f>
        <v>1.73958567579337E-010</v>
      </c>
      <c r="E242" s="46"/>
      <c r="F242" s="46"/>
      <c r="G242" s="47" t="n">
        <f aca="false">IF(COUNT($D$8,$D$9,$D$10,$D$17)&lt;4,"",D242/$D$10)</f>
        <v>173.958567579337</v>
      </c>
      <c r="H242" s="45" t="n">
        <f aca="false">IF(COUNT($D$8,$D$9,$D$10,$D$17)&lt;4,"",($D$8-G242)/$D$9)</f>
        <v>0.560414324206632</v>
      </c>
      <c r="I242" s="48" t="n">
        <f aca="false">IF(COUNT($D$8,$D$9,$D$10,$D$17)&lt;4,"",(H242*$D$18))</f>
        <v>3.88449608769234E-013</v>
      </c>
      <c r="J242" s="49"/>
      <c r="K242" s="43"/>
      <c r="L242" s="43"/>
      <c r="M242" s="43"/>
    </row>
    <row r="243" s="37" customFormat="true" ht="12.75" hidden="false" customHeight="false" outlineLevel="0" collapsed="false">
      <c r="B243" s="37" t="n">
        <v>204</v>
      </c>
      <c r="C243" s="44" t="n">
        <f aca="false">IF(D16226,"",C242+$D$18)</f>
        <v>1.41402024834229E-010</v>
      </c>
      <c r="D243" s="45" t="n">
        <f aca="false">IF(COUNT($D$8,$D$9,$D$10,$D$17)&lt;4,"",D242+I242)</f>
        <v>1.74347017188106E-010</v>
      </c>
      <c r="E243" s="46"/>
      <c r="F243" s="46"/>
      <c r="G243" s="47" t="n">
        <f aca="false">IF(COUNT($D$8,$D$9,$D$10,$D$17)&lt;4,"",D243/$D$10)</f>
        <v>174.347017188106</v>
      </c>
      <c r="H243" s="45" t="n">
        <f aca="false">IF(COUNT($D$8,$D$9,$D$10,$D$17)&lt;4,"",($D$8-G243)/$D$9)</f>
        <v>0.55652982811894</v>
      </c>
      <c r="I243" s="48" t="n">
        <f aca="false">IF(COUNT($D$8,$D$9,$D$10,$D$17)&lt;4,"",(H243*$D$18))</f>
        <v>3.85757081258154E-013</v>
      </c>
      <c r="J243" s="49"/>
      <c r="K243" s="43"/>
      <c r="L243" s="43"/>
      <c r="M243" s="43"/>
    </row>
    <row r="244" s="37" customFormat="true" ht="12.75" hidden="false" customHeight="false" outlineLevel="0" collapsed="false">
      <c r="B244" s="37" t="n">
        <v>205</v>
      </c>
      <c r="C244" s="44" t="n">
        <f aca="false">IF(D16227,"",C243+$D$18)</f>
        <v>1.42095172014789E-010</v>
      </c>
      <c r="D244" s="45" t="n">
        <f aca="false">IF(COUNT($D$8,$D$9,$D$10,$D$17)&lt;4,"",D243+I243)</f>
        <v>1.74732774269364E-010</v>
      </c>
      <c r="E244" s="46"/>
      <c r="F244" s="46"/>
      <c r="G244" s="47" t="n">
        <f aca="false">IF(COUNT($D$8,$D$9,$D$10,$D$17)&lt;4,"",D244/$D$10)</f>
        <v>174.732774269364</v>
      </c>
      <c r="H244" s="45" t="n">
        <f aca="false">IF(COUNT($D$8,$D$9,$D$10,$D$17)&lt;4,"",($D$8-G244)/$D$9)</f>
        <v>0.552672257306358</v>
      </c>
      <c r="I244" s="48" t="n">
        <f aca="false">IF(COUNT($D$8,$D$9,$D$10,$D$17)&lt;4,"",(H244*$D$18))</f>
        <v>3.83083216925603E-013</v>
      </c>
      <c r="J244" s="49"/>
      <c r="K244" s="43"/>
      <c r="L244" s="43"/>
      <c r="M244" s="43"/>
    </row>
    <row r="245" s="37" customFormat="true" ht="12.75" hidden="false" customHeight="false" outlineLevel="0" collapsed="false">
      <c r="B245" s="37" t="n">
        <v>206</v>
      </c>
      <c r="C245" s="44" t="n">
        <f aca="false">IF(D16228,"",C244+$D$18)</f>
        <v>1.42788319195349E-010</v>
      </c>
      <c r="D245" s="45" t="n">
        <f aca="false">IF(COUNT($D$8,$D$9,$D$10,$D$17)&lt;4,"",D244+I244)</f>
        <v>1.7511585748629E-010</v>
      </c>
      <c r="E245" s="46"/>
      <c r="F245" s="46"/>
      <c r="G245" s="47" t="n">
        <f aca="false">IF(COUNT($D$8,$D$9,$D$10,$D$17)&lt;4,"",D245/$D$10)</f>
        <v>175.11585748629</v>
      </c>
      <c r="H245" s="45" t="n">
        <f aca="false">IF(COUNT($D$8,$D$9,$D$10,$D$17)&lt;4,"",($D$8-G245)/$D$9)</f>
        <v>0.548841425137102</v>
      </c>
      <c r="I245" s="48" t="n">
        <f aca="false">IF(COUNT($D$8,$D$9,$D$10,$D$17)&lt;4,"",(H245*$D$18))</f>
        <v>3.80427886408285E-013</v>
      </c>
      <c r="J245" s="49"/>
      <c r="K245" s="43"/>
      <c r="L245" s="43"/>
      <c r="M245" s="43"/>
    </row>
    <row r="246" s="37" customFormat="true" ht="12.75" hidden="false" customHeight="false" outlineLevel="0" collapsed="false">
      <c r="B246" s="37" t="n">
        <v>207</v>
      </c>
      <c r="C246" s="44" t="n">
        <f aca="false">IF(D16229,"",C245+$D$18)</f>
        <v>1.43481466375909E-010</v>
      </c>
      <c r="D246" s="45" t="n">
        <f aca="false">IF(COUNT($D$8,$D$9,$D$10,$D$17)&lt;4,"",D245+I245)</f>
        <v>1.75496285372698E-010</v>
      </c>
      <c r="E246" s="46"/>
      <c r="F246" s="46"/>
      <c r="G246" s="47" t="n">
        <f aca="false">IF(COUNT($D$8,$D$9,$D$10,$D$17)&lt;4,"",D246/$D$10)</f>
        <v>175.496285372698</v>
      </c>
      <c r="H246" s="45" t="n">
        <f aca="false">IF(COUNT($D$8,$D$9,$D$10,$D$17)&lt;4,"",($D$8-G246)/$D$9)</f>
        <v>0.545037146273019</v>
      </c>
      <c r="I246" s="48" t="n">
        <f aca="false">IF(COUNT($D$8,$D$9,$D$10,$D$17)&lt;4,"",(H246*$D$18))</f>
        <v>3.77790961239582E-013</v>
      </c>
      <c r="J246" s="49"/>
      <c r="K246" s="43"/>
      <c r="L246" s="43"/>
      <c r="M246" s="43"/>
    </row>
    <row r="247" s="37" customFormat="true" ht="12.75" hidden="false" customHeight="false" outlineLevel="0" collapsed="false">
      <c r="B247" s="37" t="n">
        <v>208</v>
      </c>
      <c r="C247" s="44" t="n">
        <f aca="false">IF(D16230,"",C246+$D$18)</f>
        <v>1.44174613556468E-010</v>
      </c>
      <c r="D247" s="45" t="n">
        <f aca="false">IF(COUNT($D$8,$D$9,$D$10,$D$17)&lt;4,"",D246+I246)</f>
        <v>1.75874076333938E-010</v>
      </c>
      <c r="E247" s="46"/>
      <c r="F247" s="46"/>
      <c r="G247" s="47" t="n">
        <f aca="false">IF(COUNT($D$8,$D$9,$D$10,$D$17)&lt;4,"",D247/$D$10)</f>
        <v>175.874076333938</v>
      </c>
      <c r="H247" s="45" t="n">
        <f aca="false">IF(COUNT($D$8,$D$9,$D$10,$D$17)&lt;4,"",($D$8-G247)/$D$9)</f>
        <v>0.541259236660623</v>
      </c>
      <c r="I247" s="48" t="n">
        <f aca="false">IF(COUNT($D$8,$D$9,$D$10,$D$17)&lt;4,"",(H247*$D$18))</f>
        <v>3.75172313843339E-013</v>
      </c>
      <c r="J247" s="49"/>
      <c r="K247" s="43"/>
      <c r="L247" s="43"/>
      <c r="M247" s="43"/>
    </row>
    <row r="248" s="37" customFormat="true" ht="12.75" hidden="false" customHeight="false" outlineLevel="0" collapsed="false">
      <c r="B248" s="37" t="n">
        <v>209</v>
      </c>
      <c r="C248" s="44" t="n">
        <f aca="false">IF(D16231,"",C247+$D$18)</f>
        <v>1.44867760737028E-010</v>
      </c>
      <c r="D248" s="45" t="n">
        <f aca="false">IF(COUNT($D$8,$D$9,$D$10,$D$17)&lt;4,"",D247+I247)</f>
        <v>1.76249248647781E-010</v>
      </c>
      <c r="E248" s="46"/>
      <c r="F248" s="46"/>
      <c r="G248" s="47" t="n">
        <f aca="false">IF(COUNT($D$8,$D$9,$D$10,$D$17)&lt;4,"",D248/$D$10)</f>
        <v>176.249248647781</v>
      </c>
      <c r="H248" s="45" t="n">
        <f aca="false">IF(COUNT($D$8,$D$9,$D$10,$D$17)&lt;4,"",($D$8-G248)/$D$9)</f>
        <v>0.53750751352219</v>
      </c>
      <c r="I248" s="48" t="n">
        <f aca="false">IF(COUNT($D$8,$D$9,$D$10,$D$17)&lt;4,"",(H248*$D$18))</f>
        <v>3.72571817527693E-013</v>
      </c>
      <c r="J248" s="49"/>
      <c r="K248" s="43"/>
      <c r="L248" s="43"/>
      <c r="M248" s="43"/>
    </row>
    <row r="249" s="37" customFormat="true" ht="12.75" hidden="false" customHeight="false" outlineLevel="0" collapsed="false">
      <c r="B249" s="37" t="n">
        <v>210</v>
      </c>
      <c r="C249" s="44" t="n">
        <f aca="false">IF(D16232,"",C248+$D$18)</f>
        <v>1.45560907917588E-010</v>
      </c>
      <c r="D249" s="45" t="n">
        <f aca="false">IF(COUNT($D$8,$D$9,$D$10,$D$17)&lt;4,"",D248+I248)</f>
        <v>1.76621820465309E-010</v>
      </c>
      <c r="E249" s="46"/>
      <c r="F249" s="46"/>
      <c r="G249" s="47" t="n">
        <f aca="false">IF(COUNT($D$8,$D$9,$D$10,$D$17)&lt;4,"",D249/$D$10)</f>
        <v>176.621820465309</v>
      </c>
      <c r="H249" s="45" t="n">
        <f aca="false">IF(COUNT($D$8,$D$9,$D$10,$D$17)&lt;4,"",($D$8-G249)/$D$9)</f>
        <v>0.533781795346913</v>
      </c>
      <c r="I249" s="48" t="n">
        <f aca="false">IF(COUNT($D$8,$D$9,$D$10,$D$17)&lt;4,"",(H249*$D$18))</f>
        <v>3.69989346478938E-013</v>
      </c>
      <c r="J249" s="49"/>
      <c r="K249" s="43"/>
      <c r="L249" s="43"/>
      <c r="M249" s="43"/>
    </row>
    <row r="250" s="37" customFormat="true" ht="12.75" hidden="false" customHeight="false" outlineLevel="0" collapsed="false">
      <c r="B250" s="37" t="n">
        <v>211</v>
      </c>
      <c r="C250" s="44" t="n">
        <f aca="false">IF(D16233,"",C249+$D$18)</f>
        <v>1.46254055098148E-010</v>
      </c>
      <c r="D250" s="45" t="n">
        <f aca="false">IF(COUNT($D$8,$D$9,$D$10,$D$17)&lt;4,"",D249+I249)</f>
        <v>1.76991809811788E-010</v>
      </c>
      <c r="E250" s="46"/>
      <c r="F250" s="46"/>
      <c r="G250" s="47" t="n">
        <f aca="false">IF(COUNT($D$8,$D$9,$D$10,$D$17)&lt;4,"",D250/$D$10)</f>
        <v>176.991809811788</v>
      </c>
      <c r="H250" s="45" t="n">
        <f aca="false">IF(COUNT($D$8,$D$9,$D$10,$D$17)&lt;4,"",($D$8-G250)/$D$9)</f>
        <v>0.530081901882124</v>
      </c>
      <c r="I250" s="48" t="n">
        <f aca="false">IF(COUNT($D$8,$D$9,$D$10,$D$17)&lt;4,"",(H250*$D$18))</f>
        <v>3.67424775755448E-013</v>
      </c>
      <c r="J250" s="49"/>
      <c r="K250" s="43"/>
      <c r="L250" s="43"/>
      <c r="M250" s="43"/>
    </row>
    <row r="251" s="37" customFormat="true" ht="12.75" hidden="false" customHeight="false" outlineLevel="0" collapsed="false">
      <c r="B251" s="37" t="n">
        <v>212</v>
      </c>
      <c r="C251" s="44" t="n">
        <f aca="false">IF(D16234,"",C250+$D$18)</f>
        <v>1.46947202278708E-010</v>
      </c>
      <c r="D251" s="45" t="n">
        <f aca="false">IF(COUNT($D$8,$D$9,$D$10,$D$17)&lt;4,"",D250+I250)</f>
        <v>1.77359234587543E-010</v>
      </c>
      <c r="E251" s="46"/>
      <c r="F251" s="46"/>
      <c r="G251" s="47" t="n">
        <f aca="false">IF(COUNT($D$8,$D$9,$D$10,$D$17)&lt;4,"",D251/$D$10)</f>
        <v>177.359234587543</v>
      </c>
      <c r="H251" s="45" t="n">
        <f aca="false">IF(COUNT($D$8,$D$9,$D$10,$D$17)&lt;4,"",($D$8-G251)/$D$9)</f>
        <v>0.526407654124569</v>
      </c>
      <c r="I251" s="48" t="n">
        <f aca="false">IF(COUNT($D$8,$D$9,$D$10,$D$17)&lt;4,"",(H251*$D$18))</f>
        <v>3.6487798128162E-013</v>
      </c>
      <c r="J251" s="49"/>
      <c r="K251" s="43"/>
      <c r="L251" s="43"/>
      <c r="M251" s="43"/>
    </row>
    <row r="252" s="37" customFormat="true" ht="12.75" hidden="false" customHeight="false" outlineLevel="0" collapsed="false">
      <c r="B252" s="37" t="n">
        <v>213</v>
      </c>
      <c r="C252" s="44" t="n">
        <f aca="false">IF(D16235,"",C251+$D$18)</f>
        <v>1.47640349459268E-010</v>
      </c>
      <c r="D252" s="45" t="n">
        <f aca="false">IF(COUNT($D$8,$D$9,$D$10,$D$17)&lt;4,"",D251+I251)</f>
        <v>1.77724112568825E-010</v>
      </c>
      <c r="E252" s="46"/>
      <c r="F252" s="46"/>
      <c r="G252" s="47" t="n">
        <f aca="false">IF(COUNT($D$8,$D$9,$D$10,$D$17)&lt;4,"",D252/$D$10)</f>
        <v>177.724112568825</v>
      </c>
      <c r="H252" s="45" t="n">
        <f aca="false">IF(COUNT($D$8,$D$9,$D$10,$D$17)&lt;4,"",($D$8-G252)/$D$9)</f>
        <v>0.522758874311753</v>
      </c>
      <c r="I252" s="48" t="n">
        <f aca="false">IF(COUNT($D$8,$D$9,$D$10,$D$17)&lt;4,"",(H252*$D$18))</f>
        <v>3.62348839841882E-013</v>
      </c>
      <c r="J252" s="49"/>
      <c r="K252" s="43"/>
      <c r="L252" s="43"/>
      <c r="M252" s="43"/>
    </row>
    <row r="253" s="37" customFormat="true" ht="12.75" hidden="false" customHeight="false" outlineLevel="0" collapsed="false">
      <c r="B253" s="37" t="n">
        <v>214</v>
      </c>
      <c r="C253" s="44" t="n">
        <f aca="false">IF(D16236,"",C252+$D$18)</f>
        <v>1.48333496639828E-010</v>
      </c>
      <c r="D253" s="45" t="n">
        <f aca="false">IF(COUNT($D$8,$D$9,$D$10,$D$17)&lt;4,"",D252+I252)</f>
        <v>1.78086461408667E-010</v>
      </c>
      <c r="E253" s="46"/>
      <c r="F253" s="46"/>
      <c r="G253" s="47" t="n">
        <f aca="false">IF(COUNT($D$8,$D$9,$D$10,$D$17)&lt;4,"",D253/$D$10)</f>
        <v>178.086461408667</v>
      </c>
      <c r="H253" s="45" t="n">
        <f aca="false">IF(COUNT($D$8,$D$9,$D$10,$D$17)&lt;4,"",($D$8-G253)/$D$9)</f>
        <v>0.519135385913334</v>
      </c>
      <c r="I253" s="48" t="n">
        <f aca="false">IF(COUNT($D$8,$D$9,$D$10,$D$17)&lt;4,"",(H253*$D$18))</f>
        <v>3.59837229074727E-013</v>
      </c>
      <c r="J253" s="49"/>
      <c r="K253" s="43"/>
      <c r="L253" s="43"/>
      <c r="M253" s="43"/>
    </row>
    <row r="254" s="37" customFormat="true" ht="12.75" hidden="false" customHeight="false" outlineLevel="0" collapsed="false">
      <c r="B254" s="37" t="n">
        <v>215</v>
      </c>
      <c r="C254" s="44" t="n">
        <f aca="false">IF(D16237,"",C253+$D$18)</f>
        <v>1.49026643820388E-010</v>
      </c>
      <c r="D254" s="45" t="n">
        <f aca="false">IF(COUNT($D$8,$D$9,$D$10,$D$17)&lt;4,"",D253+I253)</f>
        <v>1.78446298637741E-010</v>
      </c>
      <c r="E254" s="46"/>
      <c r="F254" s="46"/>
      <c r="G254" s="47" t="n">
        <f aca="false">IF(COUNT($D$8,$D$9,$D$10,$D$17)&lt;4,"",D254/$D$10)</f>
        <v>178.446298637741</v>
      </c>
      <c r="H254" s="45" t="n">
        <f aca="false">IF(COUNT($D$8,$D$9,$D$10,$D$17)&lt;4,"",($D$8-G254)/$D$9)</f>
        <v>0.515537013622587</v>
      </c>
      <c r="I254" s="48" t="n">
        <f aca="false">IF(COUNT($D$8,$D$9,$D$10,$D$17)&lt;4,"",(H254*$D$18))</f>
        <v>3.5734302746679E-013</v>
      </c>
      <c r="J254" s="49"/>
      <c r="K254" s="43"/>
      <c r="L254" s="43"/>
      <c r="M254" s="43"/>
    </row>
    <row r="255" s="37" customFormat="true" ht="12.75" hidden="false" customHeight="false" outlineLevel="0" collapsed="false">
      <c r="B255" s="37" t="n">
        <v>216</v>
      </c>
      <c r="C255" s="44" t="n">
        <f aca="false">IF(D16238,"",C254+$D$18)</f>
        <v>1.49719791000948E-010</v>
      </c>
      <c r="D255" s="45" t="n">
        <f aca="false">IF(COUNT($D$8,$D$9,$D$10,$D$17)&lt;4,"",D254+I254)</f>
        <v>1.78803641665208E-010</v>
      </c>
      <c r="E255" s="46"/>
      <c r="F255" s="46"/>
      <c r="G255" s="47" t="n">
        <f aca="false">IF(COUNT($D$8,$D$9,$D$10,$D$17)&lt;4,"",D255/$D$10)</f>
        <v>178.803641665208</v>
      </c>
      <c r="H255" s="45" t="n">
        <f aca="false">IF(COUNT($D$8,$D$9,$D$10,$D$17)&lt;4,"",($D$8-G255)/$D$9)</f>
        <v>0.511963583347919</v>
      </c>
      <c r="I255" s="48" t="n">
        <f aca="false">IF(COUNT($D$8,$D$9,$D$10,$D$17)&lt;4,"",(H255*$D$18))</f>
        <v>3.54866114346977E-013</v>
      </c>
      <c r="J255" s="49"/>
      <c r="K255" s="43"/>
      <c r="L255" s="43"/>
      <c r="M255" s="43"/>
    </row>
    <row r="256" s="37" customFormat="true" ht="12.75" hidden="false" customHeight="false" outlineLevel="0" collapsed="false">
      <c r="B256" s="37" t="n">
        <v>217</v>
      </c>
      <c r="C256" s="44" t="n">
        <f aca="false">IF(D16239,"",C255+$D$18)</f>
        <v>1.50412938181508E-010</v>
      </c>
      <c r="D256" s="45" t="n">
        <f aca="false">IF(COUNT($D$8,$D$9,$D$10,$D$17)&lt;4,"",D255+I255)</f>
        <v>1.79158507779555E-010</v>
      </c>
      <c r="E256" s="46"/>
      <c r="F256" s="46"/>
      <c r="G256" s="47" t="n">
        <f aca="false">IF(COUNT($D$8,$D$9,$D$10,$D$17)&lt;4,"",D256/$D$10)</f>
        <v>179.158507779555</v>
      </c>
      <c r="H256" s="45" t="n">
        <f aca="false">IF(COUNT($D$8,$D$9,$D$10,$D$17)&lt;4,"",($D$8-G256)/$D$9)</f>
        <v>0.508414922204449</v>
      </c>
      <c r="I256" s="48" t="n">
        <f aca="false">IF(COUNT($D$8,$D$9,$D$10,$D$17)&lt;4,"",(H256*$D$18))</f>
        <v>3.52406369880618E-013</v>
      </c>
      <c r="J256" s="49"/>
      <c r="K256" s="43"/>
      <c r="L256" s="43"/>
      <c r="M256" s="43"/>
    </row>
    <row r="257" s="37" customFormat="true" ht="12.75" hidden="false" customHeight="false" outlineLevel="0" collapsed="false">
      <c r="B257" s="37" t="n">
        <v>218</v>
      </c>
      <c r="C257" s="44" t="n">
        <f aca="false">IF(D16240,"",C256+$D$18)</f>
        <v>1.51106085362068E-010</v>
      </c>
      <c r="D257" s="45" t="n">
        <f aca="false">IF(COUNT($D$8,$D$9,$D$10,$D$17)&lt;4,"",D256+I256)</f>
        <v>1.79510914149436E-010</v>
      </c>
      <c r="E257" s="46"/>
      <c r="F257" s="46"/>
      <c r="G257" s="47" t="n">
        <f aca="false">IF(COUNT($D$8,$D$9,$D$10,$D$17)&lt;4,"",D257/$D$10)</f>
        <v>179.510914149436</v>
      </c>
      <c r="H257" s="45" t="n">
        <f aca="false">IF(COUNT($D$8,$D$9,$D$10,$D$17)&lt;4,"",($D$8-G257)/$D$9)</f>
        <v>0.504890858505643</v>
      </c>
      <c r="I257" s="48" t="n">
        <f aca="false">IF(COUNT($D$8,$D$9,$D$10,$D$17)&lt;4,"",(H257*$D$18))</f>
        <v>3.49963675063677E-013</v>
      </c>
      <c r="J257" s="49"/>
      <c r="K257" s="43"/>
      <c r="L257" s="43"/>
      <c r="M257" s="43"/>
    </row>
    <row r="258" s="37" customFormat="true" ht="12.75" hidden="false" customHeight="false" outlineLevel="0" collapsed="false">
      <c r="B258" s="37" t="n">
        <v>219</v>
      </c>
      <c r="C258" s="44" t="n">
        <f aca="false">IF(D16241,"",C257+$D$18)</f>
        <v>1.51799232542628E-010</v>
      </c>
      <c r="D258" s="45" t="n">
        <f aca="false">IF(COUNT($D$8,$D$9,$D$10,$D$17)&lt;4,"",D257+I257)</f>
        <v>1.79860877824499E-010</v>
      </c>
      <c r="E258" s="46"/>
      <c r="F258" s="46"/>
      <c r="G258" s="47" t="n">
        <f aca="false">IF(COUNT($D$8,$D$9,$D$10,$D$17)&lt;4,"",D258/$D$10)</f>
        <v>179.860877824499</v>
      </c>
      <c r="H258" s="45" t="n">
        <f aca="false">IF(COUNT($D$8,$D$9,$D$10,$D$17)&lt;4,"",($D$8-G258)/$D$9)</f>
        <v>0.501391221755006</v>
      </c>
      <c r="I258" s="48" t="n">
        <f aca="false">IF(COUNT($D$8,$D$9,$D$10,$D$17)&lt;4,"",(H258*$D$18))</f>
        <v>3.47537911716989E-013</v>
      </c>
      <c r="J258" s="49"/>
      <c r="K258" s="43"/>
      <c r="L258" s="43"/>
      <c r="M258" s="43"/>
    </row>
    <row r="259" s="37" customFormat="true" ht="12.75" hidden="false" customHeight="false" outlineLevel="0" collapsed="false">
      <c r="B259" s="37" t="n">
        <v>220</v>
      </c>
      <c r="C259" s="44" t="n">
        <f aca="false">IF(D16242,"",C258+$D$18)</f>
        <v>1.52492379723188E-010</v>
      </c>
      <c r="D259" s="45" t="n">
        <f aca="false">IF(COUNT($D$8,$D$9,$D$10,$D$17)&lt;4,"",D258+I258)</f>
        <v>1.80208415736216E-010</v>
      </c>
      <c r="E259" s="46"/>
      <c r="F259" s="46"/>
      <c r="G259" s="47" t="n">
        <f aca="false">IF(COUNT($D$8,$D$9,$D$10,$D$17)&lt;4,"",D259/$D$10)</f>
        <v>180.208415736216</v>
      </c>
      <c r="H259" s="45" t="n">
        <f aca="false">IF(COUNT($D$8,$D$9,$D$10,$D$17)&lt;4,"",($D$8-G259)/$D$9)</f>
        <v>0.497915842637836</v>
      </c>
      <c r="I259" s="48" t="n">
        <f aca="false">IF(COUNT($D$8,$D$9,$D$10,$D$17)&lt;4,"",(H259*$D$18))</f>
        <v>3.45128962480545E-013</v>
      </c>
      <c r="J259" s="49"/>
      <c r="K259" s="43"/>
      <c r="L259" s="43"/>
      <c r="M259" s="43"/>
    </row>
    <row r="260" s="37" customFormat="true" ht="12.75" hidden="false" customHeight="false" outlineLevel="0" collapsed="false">
      <c r="B260" s="37" t="n">
        <v>221</v>
      </c>
      <c r="C260" s="44" t="n">
        <f aca="false">IF(D16243,"",C259+$D$18)</f>
        <v>1.53185526903748E-010</v>
      </c>
      <c r="D260" s="45" t="n">
        <f aca="false">IF(COUNT($D$8,$D$9,$D$10,$D$17)&lt;4,"",D259+I259)</f>
        <v>1.80553544698697E-010</v>
      </c>
      <c r="E260" s="46"/>
      <c r="F260" s="46"/>
      <c r="G260" s="47" t="n">
        <f aca="false">IF(COUNT($D$8,$D$9,$D$10,$D$17)&lt;4,"",D260/$D$10)</f>
        <v>180.553544698697</v>
      </c>
      <c r="H260" s="45" t="n">
        <f aca="false">IF(COUNT($D$8,$D$9,$D$10,$D$17)&lt;4,"",($D$8-G260)/$D$9)</f>
        <v>0.494464553013031</v>
      </c>
      <c r="I260" s="48" t="n">
        <f aca="false">IF(COUNT($D$8,$D$9,$D$10,$D$17)&lt;4,"",(H260*$D$18))</f>
        <v>3.42736710807816E-013</v>
      </c>
      <c r="J260" s="49"/>
      <c r="K260" s="43"/>
      <c r="L260" s="43"/>
      <c r="M260" s="43"/>
    </row>
    <row r="261" s="37" customFormat="true" ht="12.75" hidden="false" customHeight="false" outlineLevel="0" collapsed="false">
      <c r="B261" s="37" t="n">
        <v>222</v>
      </c>
      <c r="C261" s="44" t="n">
        <f aca="false">IF(D16244,"",C260+$D$18)</f>
        <v>1.53878674084308E-010</v>
      </c>
      <c r="D261" s="45" t="n">
        <f aca="false">IF(COUNT($D$8,$D$9,$D$10,$D$17)&lt;4,"",D260+I260)</f>
        <v>1.80896281409505E-010</v>
      </c>
      <c r="E261" s="46"/>
      <c r="F261" s="46"/>
      <c r="G261" s="47" t="n">
        <f aca="false">IF(COUNT($D$8,$D$9,$D$10,$D$17)&lt;4,"",D261/$D$10)</f>
        <v>180.896281409505</v>
      </c>
      <c r="H261" s="45" t="n">
        <f aca="false">IF(COUNT($D$8,$D$9,$D$10,$D$17)&lt;4,"",($D$8-G261)/$D$9)</f>
        <v>0.491037185904952</v>
      </c>
      <c r="I261" s="48" t="n">
        <f aca="false">IF(COUNT($D$8,$D$9,$D$10,$D$17)&lt;4,"",(H261*$D$18))</f>
        <v>3.40361040960107E-013</v>
      </c>
      <c r="J261" s="49"/>
      <c r="K261" s="43"/>
      <c r="L261" s="43"/>
      <c r="M261" s="43"/>
    </row>
    <row r="262" s="37" customFormat="true" ht="12.75" hidden="false" customHeight="false" outlineLevel="0" collapsed="false">
      <c r="B262" s="37" t="n">
        <v>223</v>
      </c>
      <c r="C262" s="44" t="n">
        <f aca="false">IF(D16245,"",C261+$D$18)</f>
        <v>1.54571821264868E-010</v>
      </c>
      <c r="D262" s="45" t="n">
        <f aca="false">IF(COUNT($D$8,$D$9,$D$10,$D$17)&lt;4,"",D261+I261)</f>
        <v>1.81236642450465E-010</v>
      </c>
      <c r="E262" s="46"/>
      <c r="F262" s="46"/>
      <c r="G262" s="47" t="n">
        <f aca="false">IF(COUNT($D$8,$D$9,$D$10,$D$17)&lt;4,"",D262/$D$10)</f>
        <v>181.236642450465</v>
      </c>
      <c r="H262" s="45" t="n">
        <f aca="false">IF(COUNT($D$8,$D$9,$D$10,$D$17)&lt;4,"",($D$8-G262)/$D$9)</f>
        <v>0.487633575495351</v>
      </c>
      <c r="I262" s="48" t="n">
        <f aca="false">IF(COUNT($D$8,$D$9,$D$10,$D$17)&lt;4,"",(H262*$D$18))</f>
        <v>3.38001838000968E-013</v>
      </c>
      <c r="J262" s="49"/>
      <c r="K262" s="43"/>
      <c r="L262" s="43"/>
      <c r="M262" s="43"/>
    </row>
    <row r="263" s="37" customFormat="true" ht="12.75" hidden="false" customHeight="false" outlineLevel="0" collapsed="false">
      <c r="B263" s="37" t="n">
        <v>224</v>
      </c>
      <c r="C263" s="44" t="n">
        <f aca="false">IF(D16246,"",C262+$D$18)</f>
        <v>1.55264968445428E-010</v>
      </c>
      <c r="D263" s="45" t="n">
        <f aca="false">IF(COUNT($D$8,$D$9,$D$10,$D$17)&lt;4,"",D262+I262)</f>
        <v>1.81574644288466E-010</v>
      </c>
      <c r="E263" s="46"/>
      <c r="F263" s="46"/>
      <c r="G263" s="47" t="n">
        <f aca="false">IF(COUNT($D$8,$D$9,$D$10,$D$17)&lt;4,"",D263/$D$10)</f>
        <v>181.574644288466</v>
      </c>
      <c r="H263" s="45" t="n">
        <f aca="false">IF(COUNT($D$8,$D$9,$D$10,$D$17)&lt;4,"",($D$8-G263)/$D$9)</f>
        <v>0.484253557115342</v>
      </c>
      <c r="I263" s="48" t="n">
        <f aca="false">IF(COUNT($D$8,$D$9,$D$10,$D$17)&lt;4,"",(H263*$D$18))</f>
        <v>3.35658987790624E-013</v>
      </c>
      <c r="J263" s="49"/>
      <c r="K263" s="43"/>
      <c r="L263" s="43"/>
      <c r="M263" s="43"/>
    </row>
    <row r="264" s="37" customFormat="true" ht="12.75" hidden="false" customHeight="false" outlineLevel="0" collapsed="false">
      <c r="B264" s="37" t="n">
        <v>225</v>
      </c>
      <c r="C264" s="44" t="n">
        <f aca="false">IF(D16247,"",C263+$D$18)</f>
        <v>1.55958115625988E-010</v>
      </c>
      <c r="D264" s="45" t="n">
        <f aca="false">IF(COUNT($D$8,$D$9,$D$10,$D$17)&lt;4,"",D263+I263)</f>
        <v>1.81910303276256E-010</v>
      </c>
      <c r="E264" s="46"/>
      <c r="F264" s="46"/>
      <c r="G264" s="47" t="n">
        <f aca="false">IF(COUNT($D$8,$D$9,$D$10,$D$17)&lt;4,"",D264/$D$10)</f>
        <v>181.910303276256</v>
      </c>
      <c r="H264" s="45" t="n">
        <f aca="false">IF(COUNT($D$8,$D$9,$D$10,$D$17)&lt;4,"",($D$8-G264)/$D$9)</f>
        <v>0.480896967237435</v>
      </c>
      <c r="I264" s="48" t="n">
        <f aca="false">IF(COUNT($D$8,$D$9,$D$10,$D$17)&lt;4,"",(H264*$D$18))</f>
        <v>3.33332376980457E-013</v>
      </c>
      <c r="J264" s="49"/>
      <c r="K264" s="43"/>
      <c r="L264" s="43"/>
      <c r="M264" s="43"/>
    </row>
    <row r="265" s="37" customFormat="true" ht="12.75" hidden="false" customHeight="false" outlineLevel="0" collapsed="false">
      <c r="B265" s="37" t="n">
        <v>226</v>
      </c>
      <c r="C265" s="44" t="n">
        <f aca="false">IF(D16248,"",C264+$D$18)</f>
        <v>1.56651262806547E-010</v>
      </c>
      <c r="D265" s="45" t="n">
        <f aca="false">IF(COUNT($D$8,$D$9,$D$10,$D$17)&lt;4,"",D264+I264)</f>
        <v>1.82243635653237E-010</v>
      </c>
      <c r="E265" s="46"/>
      <c r="F265" s="46"/>
      <c r="G265" s="47" t="n">
        <f aca="false">IF(COUNT($D$8,$D$9,$D$10,$D$17)&lt;4,"",D265/$D$10)</f>
        <v>182.243635653237</v>
      </c>
      <c r="H265" s="45" t="n">
        <f aca="false">IF(COUNT($D$8,$D$9,$D$10,$D$17)&lt;4,"",($D$8-G265)/$D$9)</f>
        <v>0.477563643467631</v>
      </c>
      <c r="I265" s="48" t="n">
        <f aca="false">IF(COUNT($D$8,$D$9,$D$10,$D$17)&lt;4,"",(H265*$D$18))</f>
        <v>3.31021893007523E-013</v>
      </c>
      <c r="J265" s="49"/>
      <c r="K265" s="43"/>
      <c r="L265" s="43"/>
      <c r="M265" s="43"/>
    </row>
    <row r="266" s="37" customFormat="true" ht="12.75" hidden="false" customHeight="false" outlineLevel="0" collapsed="false">
      <c r="B266" s="37" t="n">
        <v>227</v>
      </c>
      <c r="C266" s="44" t="n">
        <f aca="false">IF(D16249,"",C265+$D$18)</f>
        <v>1.57344409987107E-010</v>
      </c>
      <c r="D266" s="45" t="n">
        <f aca="false">IF(COUNT($D$8,$D$9,$D$10,$D$17)&lt;4,"",D265+I265)</f>
        <v>1.82574657546244E-010</v>
      </c>
      <c r="E266" s="46"/>
      <c r="F266" s="46"/>
      <c r="G266" s="47" t="n">
        <f aca="false">IF(COUNT($D$8,$D$9,$D$10,$D$17)&lt;4,"",D266/$D$10)</f>
        <v>182.574657546244</v>
      </c>
      <c r="H266" s="45" t="n">
        <f aca="false">IF(COUNT($D$8,$D$9,$D$10,$D$17)&lt;4,"",($D$8-G266)/$D$9)</f>
        <v>0.474253424537556</v>
      </c>
      <c r="I266" s="48" t="n">
        <f aca="false">IF(COUNT($D$8,$D$9,$D$10,$D$17)&lt;4,"",(H266*$D$18))</f>
        <v>3.28727424089106E-013</v>
      </c>
      <c r="J266" s="49"/>
      <c r="K266" s="43"/>
      <c r="L266" s="43"/>
      <c r="M266" s="43"/>
    </row>
    <row r="267" s="37" customFormat="true" ht="12.75" hidden="false" customHeight="false" outlineLevel="0" collapsed="false">
      <c r="B267" s="37" t="n">
        <v>228</v>
      </c>
      <c r="C267" s="44" t="n">
        <f aca="false">IF(D16250,"",C266+$D$18)</f>
        <v>1.58037557167667E-010</v>
      </c>
      <c r="D267" s="45" t="n">
        <f aca="false">IF(COUNT($D$8,$D$9,$D$10,$D$17)&lt;4,"",D266+I266)</f>
        <v>1.82903384970334E-010</v>
      </c>
      <c r="E267" s="46"/>
      <c r="F267" s="46"/>
      <c r="G267" s="47" t="n">
        <f aca="false">IF(COUNT($D$8,$D$9,$D$10,$D$17)&lt;4,"",D267/$D$10)</f>
        <v>182.903384970334</v>
      </c>
      <c r="H267" s="45" t="n">
        <f aca="false">IF(COUNT($D$8,$D$9,$D$10,$D$17)&lt;4,"",($D$8-G267)/$D$9)</f>
        <v>0.470966150296665</v>
      </c>
      <c r="I267" s="48" t="n">
        <f aca="false">IF(COUNT($D$8,$D$9,$D$10,$D$17)&lt;4,"",(H267*$D$18))</f>
        <v>3.26448859217305E-013</v>
      </c>
      <c r="J267" s="49"/>
      <c r="K267" s="43"/>
      <c r="L267" s="43"/>
      <c r="M267" s="43"/>
    </row>
    <row r="268" s="37" customFormat="true" ht="12.75" hidden="false" customHeight="false" outlineLevel="0" collapsed="false">
      <c r="B268" s="37" t="n">
        <v>229</v>
      </c>
      <c r="C268" s="44" t="n">
        <f aca="false">IF(D16251,"",C267+$D$18)</f>
        <v>1.58730704348227E-010</v>
      </c>
      <c r="D268" s="45" t="n">
        <f aca="false">IF(COUNT($D$8,$D$9,$D$10,$D$17)&lt;4,"",D267+I267)</f>
        <v>1.83229833829551E-010</v>
      </c>
      <c r="E268" s="46"/>
      <c r="F268" s="46"/>
      <c r="G268" s="47" t="n">
        <f aca="false">IF(COUNT($D$8,$D$9,$D$10,$D$17)&lt;4,"",D268/$D$10)</f>
        <v>183.229833829551</v>
      </c>
      <c r="H268" s="45" t="n">
        <f aca="false">IF(COUNT($D$8,$D$9,$D$10,$D$17)&lt;4,"",($D$8-G268)/$D$9)</f>
        <v>0.467701661704492</v>
      </c>
      <c r="I268" s="48" t="n">
        <f aca="false">IF(COUNT($D$8,$D$9,$D$10,$D$17)&lt;4,"",(H268*$D$18))</f>
        <v>3.2418608815367E-013</v>
      </c>
      <c r="J268" s="49"/>
      <c r="K268" s="43"/>
      <c r="L268" s="43"/>
      <c r="M268" s="43"/>
    </row>
    <row r="269" s="37" customFormat="true" ht="12.75" hidden="false" customHeight="false" outlineLevel="0" collapsed="false">
      <c r="B269" s="37" t="n">
        <v>230</v>
      </c>
      <c r="C269" s="44" t="n">
        <f aca="false">IF(D16252,"",C268+$D$18)</f>
        <v>1.59423851528787E-010</v>
      </c>
      <c r="D269" s="45" t="n">
        <f aca="false">IF(COUNT($D$8,$D$9,$D$10,$D$17)&lt;4,"",D268+I268)</f>
        <v>1.83554019917705E-010</v>
      </c>
      <c r="E269" s="46"/>
      <c r="F269" s="46"/>
      <c r="G269" s="47" t="n">
        <f aca="false">IF(COUNT($D$8,$D$9,$D$10,$D$17)&lt;4,"",D269/$D$10)</f>
        <v>183.554019917705</v>
      </c>
      <c r="H269" s="45" t="n">
        <f aca="false">IF(COUNT($D$8,$D$9,$D$10,$D$17)&lt;4,"",($D$8-G269)/$D$9)</f>
        <v>0.464459800822955</v>
      </c>
      <c r="I269" s="48" t="n">
        <f aca="false">IF(COUNT($D$8,$D$9,$D$10,$D$17)&lt;4,"",(H269*$D$18))</f>
        <v>3.21939001423865E-013</v>
      </c>
      <c r="J269" s="49"/>
      <c r="K269" s="43"/>
      <c r="L269" s="43"/>
      <c r="M269" s="43"/>
    </row>
    <row r="270" s="37" customFormat="true" ht="12.75" hidden="false" customHeight="false" outlineLevel="0" collapsed="false">
      <c r="B270" s="37" t="n">
        <v>231</v>
      </c>
      <c r="C270" s="44" t="n">
        <f aca="false">IF(D16253,"",C269+$D$18)</f>
        <v>1.60116998709347E-010</v>
      </c>
      <c r="D270" s="45" t="n">
        <f aca="false">IF(COUNT($D$8,$D$9,$D$10,$D$17)&lt;4,"",D269+I269)</f>
        <v>1.83875958919128E-010</v>
      </c>
      <c r="E270" s="46"/>
      <c r="F270" s="46"/>
      <c r="G270" s="47" t="n">
        <f aca="false">IF(COUNT($D$8,$D$9,$D$10,$D$17)&lt;4,"",D270/$D$10)</f>
        <v>183.875958919128</v>
      </c>
      <c r="H270" s="45" t="n">
        <f aca="false">IF(COUNT($D$8,$D$9,$D$10,$D$17)&lt;4,"",($D$8-G270)/$D$9)</f>
        <v>0.461240410808717</v>
      </c>
      <c r="I270" s="48" t="n">
        <f aca="false">IF(COUNT($D$8,$D$9,$D$10,$D$17)&lt;4,"",(H270*$D$18))</f>
        <v>3.19707490312373E-013</v>
      </c>
      <c r="J270" s="49"/>
      <c r="K270" s="43"/>
      <c r="L270" s="43"/>
      <c r="M270" s="43"/>
    </row>
    <row r="271" s="37" customFormat="true" ht="12.75" hidden="false" customHeight="false" outlineLevel="0" collapsed="false">
      <c r="B271" s="37" t="n">
        <v>232</v>
      </c>
      <c r="C271" s="44" t="n">
        <f aca="false">IF(D16254,"",C270+$D$18)</f>
        <v>1.60810145889907E-010</v>
      </c>
      <c r="D271" s="45" t="n">
        <f aca="false">IF(COUNT($D$8,$D$9,$D$10,$D$17)&lt;4,"",D270+I270)</f>
        <v>1.84195666409441E-010</v>
      </c>
      <c r="E271" s="46"/>
      <c r="F271" s="46"/>
      <c r="G271" s="47" t="n">
        <f aca="false">IF(COUNT($D$8,$D$9,$D$10,$D$17)&lt;4,"",D271/$D$10)</f>
        <v>184.195666409441</v>
      </c>
      <c r="H271" s="45" t="n">
        <f aca="false">IF(COUNT($D$8,$D$9,$D$10,$D$17)&lt;4,"",($D$8-G271)/$D$9)</f>
        <v>0.458043335905593</v>
      </c>
      <c r="I271" s="48" t="n">
        <f aca="false">IF(COUNT($D$8,$D$9,$D$10,$D$17)&lt;4,"",(H271*$D$18))</f>
        <v>3.17491446857234E-013</v>
      </c>
      <c r="J271" s="49"/>
      <c r="K271" s="43"/>
      <c r="L271" s="43"/>
      <c r="M271" s="43"/>
    </row>
    <row r="272" s="37" customFormat="true" ht="12.75" hidden="false" customHeight="false" outlineLevel="0" collapsed="false">
      <c r="B272" s="37" t="n">
        <v>233</v>
      </c>
      <c r="C272" s="44" t="n">
        <f aca="false">IF(D16255,"",C271+$D$18)</f>
        <v>1.61503293070467E-010</v>
      </c>
      <c r="D272" s="45" t="n">
        <f aca="false">IF(COUNT($D$8,$D$9,$D$10,$D$17)&lt;4,"",D271+I271)</f>
        <v>1.84513157856298E-010</v>
      </c>
      <c r="E272" s="46"/>
      <c r="F272" s="46"/>
      <c r="G272" s="47" t="n">
        <f aca="false">IF(COUNT($D$8,$D$9,$D$10,$D$17)&lt;4,"",D272/$D$10)</f>
        <v>184.513157856298</v>
      </c>
      <c r="H272" s="45" t="n">
        <f aca="false">IF(COUNT($D$8,$D$9,$D$10,$D$17)&lt;4,"",($D$8-G272)/$D$9)</f>
        <v>0.454868421437021</v>
      </c>
      <c r="I272" s="48" t="n">
        <f aca="false">IF(COUNT($D$8,$D$9,$D$10,$D$17)&lt;4,"",(H272*$D$18))</f>
        <v>3.15290763844824E-013</v>
      </c>
      <c r="J272" s="49"/>
      <c r="K272" s="43"/>
      <c r="L272" s="43"/>
      <c r="M272" s="43"/>
    </row>
    <row r="273" s="37" customFormat="true" ht="12.75" hidden="false" customHeight="false" outlineLevel="0" collapsed="false">
      <c r="B273" s="37" t="n">
        <v>234</v>
      </c>
      <c r="C273" s="44" t="n">
        <f aca="false">IF(D16256,"",C272+$D$18)</f>
        <v>1.62196440251027E-010</v>
      </c>
      <c r="D273" s="45" t="n">
        <f aca="false">IF(COUNT($D$8,$D$9,$D$10,$D$17)&lt;4,"",D272+I272)</f>
        <v>1.84828448620143E-010</v>
      </c>
      <c r="E273" s="46"/>
      <c r="F273" s="46"/>
      <c r="G273" s="47" t="n">
        <f aca="false">IF(COUNT($D$8,$D$9,$D$10,$D$17)&lt;4,"",D273/$D$10)</f>
        <v>184.828448620143</v>
      </c>
      <c r="H273" s="45" t="n">
        <f aca="false">IF(COUNT($D$8,$D$9,$D$10,$D$17)&lt;4,"",($D$8-G273)/$D$9)</f>
        <v>0.451715513798572</v>
      </c>
      <c r="I273" s="48" t="n">
        <f aca="false">IF(COUNT($D$8,$D$9,$D$10,$D$17)&lt;4,"",(H273*$D$18))</f>
        <v>3.13105334804667E-013</v>
      </c>
      <c r="J273" s="49"/>
      <c r="K273" s="43"/>
      <c r="L273" s="43"/>
      <c r="M273" s="43"/>
    </row>
    <row r="274" s="37" customFormat="true" ht="12.75" hidden="false" customHeight="false" outlineLevel="0" collapsed="false">
      <c r="B274" s="37" t="n">
        <v>235</v>
      </c>
      <c r="C274" s="44" t="n">
        <f aca="false">IF(D16257,"",C273+$D$18)</f>
        <v>1.62889587431587E-010</v>
      </c>
      <c r="D274" s="45" t="n">
        <f aca="false">IF(COUNT($D$8,$D$9,$D$10,$D$17)&lt;4,"",D273+I273)</f>
        <v>1.85141553954947E-010</v>
      </c>
      <c r="E274" s="46"/>
      <c r="F274" s="46"/>
      <c r="G274" s="47" t="n">
        <f aca="false">IF(COUNT($D$8,$D$9,$D$10,$D$17)&lt;4,"",D274/$D$10)</f>
        <v>185.141553954947</v>
      </c>
      <c r="H274" s="45" t="n">
        <f aca="false">IF(COUNT($D$8,$D$9,$D$10,$D$17)&lt;4,"",($D$8-G274)/$D$9)</f>
        <v>0.448584460450526</v>
      </c>
      <c r="I274" s="48" t="n">
        <f aca="false">IF(COUNT($D$8,$D$9,$D$10,$D$17)&lt;4,"",(H274*$D$18))</f>
        <v>3.10935054004286E-013</v>
      </c>
      <c r="J274" s="49"/>
      <c r="K274" s="43"/>
      <c r="L274" s="43"/>
      <c r="M274" s="43"/>
    </row>
    <row r="275" s="37" customFormat="true" ht="12.75" hidden="false" customHeight="false" outlineLevel="0" collapsed="false">
      <c r="B275" s="37" t="n">
        <v>236</v>
      </c>
      <c r="C275" s="44" t="n">
        <f aca="false">IF(D16258,"",C274+$D$18)</f>
        <v>1.63582734612147E-010</v>
      </c>
      <c r="D275" s="45" t="n">
        <f aca="false">IF(COUNT($D$8,$D$9,$D$10,$D$17)&lt;4,"",D274+I274)</f>
        <v>1.85452489008952E-010</v>
      </c>
      <c r="E275" s="46"/>
      <c r="F275" s="46"/>
      <c r="G275" s="47" t="n">
        <f aca="false">IF(COUNT($D$8,$D$9,$D$10,$D$17)&lt;4,"",D275/$D$10)</f>
        <v>185.452489008952</v>
      </c>
      <c r="H275" s="45" t="n">
        <f aca="false">IF(COUNT($D$8,$D$9,$D$10,$D$17)&lt;4,"",($D$8-G275)/$D$9)</f>
        <v>0.445475109910483</v>
      </c>
      <c r="I275" s="48" t="n">
        <f aca="false">IF(COUNT($D$8,$D$9,$D$10,$D$17)&lt;4,"",(H275*$D$18))</f>
        <v>3.08779816444083E-013</v>
      </c>
      <c r="J275" s="49"/>
      <c r="K275" s="43"/>
      <c r="L275" s="43"/>
      <c r="M275" s="43"/>
    </row>
    <row r="276" s="37" customFormat="true" ht="12.75" hidden="false" customHeight="false" outlineLevel="0" collapsed="false">
      <c r="B276" s="37" t="n">
        <v>237</v>
      </c>
      <c r="C276" s="44" t="n">
        <f aca="false">IF(D16259,"",C275+$D$18)</f>
        <v>1.64275881792707E-010</v>
      </c>
      <c r="D276" s="45" t="n">
        <f aca="false">IF(COUNT($D$8,$D$9,$D$10,$D$17)&lt;4,"",D275+I275)</f>
        <v>1.85761268825396E-010</v>
      </c>
      <c r="E276" s="46"/>
      <c r="F276" s="46"/>
      <c r="G276" s="47" t="n">
        <f aca="false">IF(COUNT($D$8,$D$9,$D$10,$D$17)&lt;4,"",D276/$D$10)</f>
        <v>185.761268825396</v>
      </c>
      <c r="H276" s="45" t="n">
        <f aca="false">IF(COUNT($D$8,$D$9,$D$10,$D$17)&lt;4,"",($D$8-G276)/$D$9)</f>
        <v>0.442387311746042</v>
      </c>
      <c r="I276" s="48" t="n">
        <f aca="false">IF(COUNT($D$8,$D$9,$D$10,$D$17)&lt;4,"",(H276*$D$18))</f>
        <v>3.06639517852263E-013</v>
      </c>
      <c r="J276" s="49"/>
      <c r="K276" s="43"/>
      <c r="L276" s="43"/>
      <c r="M276" s="43"/>
    </row>
    <row r="277" s="37" customFormat="true" ht="12.75" hidden="false" customHeight="false" outlineLevel="0" collapsed="false">
      <c r="B277" s="37" t="n">
        <v>238</v>
      </c>
      <c r="C277" s="44" t="n">
        <f aca="false">IF(D16260,"",C276+$D$18)</f>
        <v>1.64969028973267E-010</v>
      </c>
      <c r="D277" s="45" t="n">
        <f aca="false">IF(COUNT($D$8,$D$9,$D$10,$D$17)&lt;4,"",D276+I276)</f>
        <v>1.86067908343248E-010</v>
      </c>
      <c r="E277" s="46"/>
      <c r="F277" s="46"/>
      <c r="G277" s="47" t="n">
        <f aca="false">IF(COUNT($D$8,$D$9,$D$10,$D$17)&lt;4,"",D277/$D$10)</f>
        <v>186.067908343248</v>
      </c>
      <c r="H277" s="45" t="n">
        <f aca="false">IF(COUNT($D$8,$D$9,$D$10,$D$17)&lt;4,"",($D$8-G277)/$D$9)</f>
        <v>0.439320916567519</v>
      </c>
      <c r="I277" s="48" t="n">
        <f aca="false">IF(COUNT($D$8,$D$9,$D$10,$D$17)&lt;4,"",(H277*$D$18))</f>
        <v>3.04514054679787E-013</v>
      </c>
      <c r="J277" s="49"/>
      <c r="K277" s="43"/>
      <c r="L277" s="43"/>
      <c r="M277" s="43"/>
    </row>
    <row r="278" s="37" customFormat="true" ht="12.75" hidden="false" customHeight="false" outlineLevel="0" collapsed="false">
      <c r="B278" s="37" t="n">
        <v>239</v>
      </c>
      <c r="C278" s="44" t="n">
        <f aca="false">IF(D16261,"",C277+$D$18)</f>
        <v>1.65662176153827E-010</v>
      </c>
      <c r="D278" s="45" t="n">
        <f aca="false">IF(COUNT($D$8,$D$9,$D$10,$D$17)&lt;4,"",D277+I277)</f>
        <v>1.86372422397928E-010</v>
      </c>
      <c r="E278" s="46"/>
      <c r="F278" s="46"/>
      <c r="G278" s="47" t="n">
        <f aca="false">IF(COUNT($D$8,$D$9,$D$10,$D$17)&lt;4,"",D278/$D$10)</f>
        <v>186.372422397928</v>
      </c>
      <c r="H278" s="45" t="n">
        <f aca="false">IF(COUNT($D$8,$D$9,$D$10,$D$17)&lt;4,"",($D$8-G278)/$D$9)</f>
        <v>0.436275776020721</v>
      </c>
      <c r="I278" s="48" t="n">
        <f aca="false">IF(COUNT($D$8,$D$9,$D$10,$D$17)&lt;4,"",(H278*$D$18))</f>
        <v>3.02403324095365E-013</v>
      </c>
      <c r="J278" s="49"/>
      <c r="K278" s="43"/>
      <c r="L278" s="43"/>
      <c r="M278" s="43"/>
    </row>
    <row r="279" s="37" customFormat="true" ht="12.75" hidden="false" customHeight="false" outlineLevel="0" collapsed="false">
      <c r="B279" s="37" t="n">
        <v>240</v>
      </c>
      <c r="C279" s="44" t="n">
        <f aca="false">IF(D16262,"",C278+$D$18)</f>
        <v>1.66355323334387E-010</v>
      </c>
      <c r="D279" s="45" t="n">
        <f aca="false">IF(COUNT($D$8,$D$9,$D$10,$D$17)&lt;4,"",D278+I278)</f>
        <v>1.86674825722023E-010</v>
      </c>
      <c r="E279" s="46"/>
      <c r="F279" s="46"/>
      <c r="G279" s="47" t="n">
        <f aca="false">IF(COUNT($D$8,$D$9,$D$10,$D$17)&lt;4,"",D279/$D$10)</f>
        <v>186.674825722023</v>
      </c>
      <c r="H279" s="45" t="n">
        <f aca="false">IF(COUNT($D$8,$D$9,$D$10,$D$17)&lt;4,"",($D$8-G279)/$D$9)</f>
        <v>0.433251742779768</v>
      </c>
      <c r="I279" s="48" t="n">
        <f aca="false">IF(COUNT($D$8,$D$9,$D$10,$D$17)&lt;4,"",(H279*$D$18))</f>
        <v>3.00307223980479E-013</v>
      </c>
      <c r="J279" s="49"/>
      <c r="K279" s="43"/>
      <c r="L279" s="43"/>
      <c r="M279" s="43"/>
    </row>
    <row r="280" s="37" customFormat="true" ht="12.75" hidden="false" customHeight="false" outlineLevel="0" collapsed="false">
      <c r="B280" s="37" t="n">
        <v>241</v>
      </c>
      <c r="C280" s="44" t="n">
        <f aca="false">IF(D16263,"",C279+$D$18)</f>
        <v>1.67048470514947E-010</v>
      </c>
      <c r="D280" s="45" t="n">
        <f aca="false">IF(COUNT($D$8,$D$9,$D$10,$D$17)&lt;4,"",D279+I279)</f>
        <v>1.86975132946004E-010</v>
      </c>
      <c r="E280" s="46"/>
      <c r="F280" s="46"/>
      <c r="G280" s="47" t="n">
        <f aca="false">IF(COUNT($D$8,$D$9,$D$10,$D$17)&lt;4,"",D280/$D$10)</f>
        <v>186.975132946004</v>
      </c>
      <c r="H280" s="45" t="n">
        <f aca="false">IF(COUNT($D$8,$D$9,$D$10,$D$17)&lt;4,"",($D$8-G280)/$D$9)</f>
        <v>0.430248670539963</v>
      </c>
      <c r="I280" s="48" t="n">
        <f aca="false">IF(COUNT($D$8,$D$9,$D$10,$D$17)&lt;4,"",(H280*$D$18))</f>
        <v>2.9822565292444E-013</v>
      </c>
      <c r="J280" s="49"/>
      <c r="K280" s="43"/>
      <c r="L280" s="43"/>
      <c r="M280" s="43"/>
    </row>
    <row r="281" s="37" customFormat="true" ht="12.75" hidden="false" customHeight="false" outlineLevel="0" collapsed="false">
      <c r="B281" s="37" t="n">
        <v>242</v>
      </c>
      <c r="C281" s="44" t="n">
        <f aca="false">IF(D16264,"",C280+$D$18)</f>
        <v>1.67741617695507E-010</v>
      </c>
      <c r="D281" s="45" t="n">
        <f aca="false">IF(COUNT($D$8,$D$9,$D$10,$D$17)&lt;4,"",D280+I280)</f>
        <v>1.87273358598928E-010</v>
      </c>
      <c r="E281" s="46"/>
      <c r="F281" s="46"/>
      <c r="G281" s="47" t="n">
        <f aca="false">IF(COUNT($D$8,$D$9,$D$10,$D$17)&lt;4,"",D281/$D$10)</f>
        <v>187.273358598928</v>
      </c>
      <c r="H281" s="45" t="n">
        <f aca="false">IF(COUNT($D$8,$D$9,$D$10,$D$17)&lt;4,"",($D$8-G281)/$D$9)</f>
        <v>0.427266414010718</v>
      </c>
      <c r="I281" s="48" t="n">
        <f aca="false">IF(COUNT($D$8,$D$9,$D$10,$D$17)&lt;4,"",(H281*$D$18))</f>
        <v>2.96158510219488E-013</v>
      </c>
      <c r="J281" s="49"/>
      <c r="K281" s="43"/>
      <c r="L281" s="43"/>
      <c r="M281" s="43"/>
    </row>
    <row r="282" s="37" customFormat="true" ht="12.75" hidden="false" customHeight="false" outlineLevel="0" collapsed="false">
      <c r="B282" s="37" t="n">
        <v>243</v>
      </c>
      <c r="C282" s="44" t="n">
        <f aca="false">IF(D16265,"",C281+$D$18)</f>
        <v>1.68434764876066E-010</v>
      </c>
      <c r="D282" s="45" t="n">
        <f aca="false">IF(COUNT($D$8,$D$9,$D$10,$D$17)&lt;4,"",D281+I281)</f>
        <v>1.87569517109148E-010</v>
      </c>
      <c r="E282" s="46"/>
      <c r="F282" s="46"/>
      <c r="G282" s="47" t="n">
        <f aca="false">IF(COUNT($D$8,$D$9,$D$10,$D$17)&lt;4,"",D282/$D$10)</f>
        <v>187.569517109148</v>
      </c>
      <c r="H282" s="45" t="n">
        <f aca="false">IF(COUNT($D$8,$D$9,$D$10,$D$17)&lt;4,"",($D$8-G282)/$D$9)</f>
        <v>0.424304828908524</v>
      </c>
      <c r="I282" s="48" t="n">
        <f aca="false">IF(COUNT($D$8,$D$9,$D$10,$D$17)&lt;4,"",(H282*$D$18))</f>
        <v>2.94105695855913E-013</v>
      </c>
      <c r="J282" s="49"/>
      <c r="K282" s="43"/>
      <c r="L282" s="43"/>
      <c r="M282" s="43"/>
    </row>
    <row r="283" s="37" customFormat="true" ht="12.75" hidden="false" customHeight="false" outlineLevel="0" collapsed="false">
      <c r="B283" s="37" t="n">
        <v>244</v>
      </c>
      <c r="C283" s="44" t="n">
        <f aca="false">IF(D16266,"",C282+$D$18)</f>
        <v>1.69127912056626E-010</v>
      </c>
      <c r="D283" s="45" t="n">
        <f aca="false">IF(COUNT($D$8,$D$9,$D$10,$D$17)&lt;4,"",D282+I282)</f>
        <v>1.87863622805004E-010</v>
      </c>
      <c r="E283" s="46"/>
      <c r="F283" s="46"/>
      <c r="G283" s="47" t="n">
        <f aca="false">IF(COUNT($D$8,$D$9,$D$10,$D$17)&lt;4,"",D283/$D$10)</f>
        <v>187.863622805004</v>
      </c>
      <c r="H283" s="45" t="n">
        <f aca="false">IF(COUNT($D$8,$D$9,$D$10,$D$17)&lt;4,"",($D$8-G283)/$D$9)</f>
        <v>0.421363771949965</v>
      </c>
      <c r="I283" s="48" t="n">
        <f aca="false">IF(COUNT($D$8,$D$9,$D$10,$D$17)&lt;4,"",(H283*$D$18))</f>
        <v>2.92067110517222E-013</v>
      </c>
      <c r="J283" s="49"/>
      <c r="K283" s="43"/>
      <c r="L283" s="43"/>
      <c r="M283" s="43"/>
    </row>
    <row r="284" s="37" customFormat="true" ht="12.75" hidden="false" customHeight="false" outlineLevel="0" collapsed="false">
      <c r="B284" s="37" t="n">
        <v>245</v>
      </c>
      <c r="C284" s="44" t="n">
        <f aca="false">IF(D16267,"",C283+$D$18)</f>
        <v>1.69821059237186E-010</v>
      </c>
      <c r="D284" s="45" t="n">
        <f aca="false">IF(COUNT($D$8,$D$9,$D$10,$D$17)&lt;4,"",D283+I283)</f>
        <v>1.88155689915521E-010</v>
      </c>
      <c r="E284" s="46"/>
      <c r="F284" s="46"/>
      <c r="G284" s="47" t="n">
        <f aca="false">IF(COUNT($D$8,$D$9,$D$10,$D$17)&lt;4,"",D284/$D$10)</f>
        <v>188.155689915521</v>
      </c>
      <c r="H284" s="45" t="n">
        <f aca="false">IF(COUNT($D$8,$D$9,$D$10,$D$17)&lt;4,"",($D$8-G284)/$D$9)</f>
        <v>0.418443100844792</v>
      </c>
      <c r="I284" s="48" t="n">
        <f aca="false">IF(COUNT($D$8,$D$9,$D$10,$D$17)&lt;4,"",(H284*$D$18))</f>
        <v>2.90042655575329E-013</v>
      </c>
      <c r="J284" s="49"/>
      <c r="K284" s="43"/>
      <c r="L284" s="43"/>
      <c r="M284" s="43"/>
    </row>
    <row r="285" s="37" customFormat="true" ht="12.75" hidden="false" customHeight="false" outlineLevel="0" collapsed="false">
      <c r="B285" s="37" t="n">
        <v>246</v>
      </c>
      <c r="C285" s="44" t="n">
        <f aca="false">IF(D16268,"",C284+$D$18)</f>
        <v>1.70514206417746E-010</v>
      </c>
      <c r="D285" s="45" t="n">
        <f aca="false">IF(COUNT($D$8,$D$9,$D$10,$D$17)&lt;4,"",D284+I284)</f>
        <v>1.88445732571096E-010</v>
      </c>
      <c r="E285" s="46"/>
      <c r="F285" s="46"/>
      <c r="G285" s="47" t="n">
        <f aca="false">IF(COUNT($D$8,$D$9,$D$10,$D$17)&lt;4,"",D285/$D$10)</f>
        <v>188.445732571096</v>
      </c>
      <c r="H285" s="45" t="n">
        <f aca="false">IF(COUNT($D$8,$D$9,$D$10,$D$17)&lt;4,"",($D$8-G285)/$D$9)</f>
        <v>0.415542674289039</v>
      </c>
      <c r="I285" s="48" t="n">
        <f aca="false">IF(COUNT($D$8,$D$9,$D$10,$D$17)&lt;4,"",(H285*$D$18))</f>
        <v>2.88032233085787E-013</v>
      </c>
      <c r="J285" s="49"/>
      <c r="K285" s="43"/>
      <c r="L285" s="43"/>
      <c r="M285" s="43"/>
    </row>
    <row r="286" s="37" customFormat="true" ht="12.75" hidden="false" customHeight="false" outlineLevel="0" collapsed="false">
      <c r="B286" s="37" t="n">
        <v>247</v>
      </c>
      <c r="C286" s="44" t="n">
        <f aca="false">IF(D16269,"",C285+$D$18)</f>
        <v>1.71207353598306E-010</v>
      </c>
      <c r="D286" s="45" t="n">
        <f aca="false">IF(COUNT($D$8,$D$9,$D$10,$D$17)&lt;4,"",D285+I285)</f>
        <v>1.88733764804182E-010</v>
      </c>
      <c r="E286" s="46"/>
      <c r="F286" s="46"/>
      <c r="G286" s="47" t="n">
        <f aca="false">IF(COUNT($D$8,$D$9,$D$10,$D$17)&lt;4,"",D286/$D$10)</f>
        <v>188.733764804182</v>
      </c>
      <c r="H286" s="45" t="n">
        <f aca="false">IF(COUNT($D$8,$D$9,$D$10,$D$17)&lt;4,"",($D$8-G286)/$D$9)</f>
        <v>0.412662351958182</v>
      </c>
      <c r="I286" s="48" t="n">
        <f aca="false">IF(COUNT($D$8,$D$9,$D$10,$D$17)&lt;4,"",(H286*$D$18))</f>
        <v>2.86035745783049E-013</v>
      </c>
      <c r="J286" s="49"/>
      <c r="K286" s="43"/>
      <c r="L286" s="43"/>
      <c r="M286" s="43"/>
    </row>
    <row r="287" s="37" customFormat="true" ht="12.75" hidden="false" customHeight="false" outlineLevel="0" collapsed="false">
      <c r="B287" s="37" t="n">
        <v>248</v>
      </c>
      <c r="C287" s="44" t="n">
        <f aca="false">IF(D16270,"",C286+$D$18)</f>
        <v>1.71900500778866E-010</v>
      </c>
      <c r="D287" s="45" t="n">
        <f aca="false">IF(COUNT($D$8,$D$9,$D$10,$D$17)&lt;4,"",D286+I286)</f>
        <v>1.89019800549965E-010</v>
      </c>
      <c r="E287" s="46"/>
      <c r="F287" s="46"/>
      <c r="G287" s="47" t="n">
        <f aca="false">IF(COUNT($D$8,$D$9,$D$10,$D$17)&lt;4,"",D287/$D$10)</f>
        <v>189.019800549965</v>
      </c>
      <c r="H287" s="45" t="n">
        <f aca="false">IF(COUNT($D$8,$D$9,$D$10,$D$17)&lt;4,"",($D$8-G287)/$D$9)</f>
        <v>0.409801994500351</v>
      </c>
      <c r="I287" s="48" t="n">
        <f aca="false">IF(COUNT($D$8,$D$9,$D$10,$D$17)&lt;4,"",(H287*$D$18))</f>
        <v>2.84053097075761E-013</v>
      </c>
      <c r="J287" s="49"/>
      <c r="K287" s="43"/>
      <c r="L287" s="43"/>
      <c r="M287" s="43"/>
    </row>
    <row r="288" s="37" customFormat="true" ht="12.75" hidden="false" customHeight="false" outlineLevel="0" collapsed="false">
      <c r="B288" s="37" t="n">
        <v>249</v>
      </c>
      <c r="C288" s="44" t="n">
        <f aca="false">IF(D16271,"",C287+$D$18)</f>
        <v>1.72593647959426E-010</v>
      </c>
      <c r="D288" s="45" t="n">
        <f aca="false">IF(COUNT($D$8,$D$9,$D$10,$D$17)&lt;4,"",D287+I287)</f>
        <v>1.89303853647041E-010</v>
      </c>
      <c r="E288" s="46"/>
      <c r="F288" s="46"/>
      <c r="G288" s="47" t="n">
        <f aca="false">IF(COUNT($D$8,$D$9,$D$10,$D$17)&lt;4,"",D288/$D$10)</f>
        <v>189.303853647041</v>
      </c>
      <c r="H288" s="45" t="n">
        <f aca="false">IF(COUNT($D$8,$D$9,$D$10,$D$17)&lt;4,"",($D$8-G288)/$D$9)</f>
        <v>0.406961463529594</v>
      </c>
      <c r="I288" s="48" t="n">
        <f aca="false">IF(COUNT($D$8,$D$9,$D$10,$D$17)&lt;4,"",(H288*$D$18))</f>
        <v>2.82084191042087E-013</v>
      </c>
      <c r="J288" s="49"/>
      <c r="K288" s="43"/>
      <c r="L288" s="43"/>
      <c r="M288" s="43"/>
    </row>
    <row r="289" s="50" customFormat="true" ht="12.75" hidden="false" customHeight="false" outlineLevel="0" collapsed="false">
      <c r="B289" s="50" t="n">
        <v>250</v>
      </c>
      <c r="C289" s="44" t="n">
        <f aca="false">IF(D16272,"",C288+$D$18)</f>
        <v>1.73286795139986E-010</v>
      </c>
      <c r="D289" s="45" t="n">
        <f aca="false">IF(COUNT($D$8,$D$9,$D$10,$D$17)&lt;4,"",D288+I288)</f>
        <v>1.89585937838083E-010</v>
      </c>
      <c r="E289" s="46"/>
      <c r="F289" s="46"/>
      <c r="G289" s="47" t="n">
        <f aca="false">IF(COUNT($D$8,$D$9,$D$10,$D$17)&lt;4,"",D289/$D$10)</f>
        <v>189.585937838083</v>
      </c>
      <c r="H289" s="45" t="n">
        <f aca="false">IF(COUNT($D$8,$D$9,$D$10,$D$17)&lt;4,"",($D$8-G289)/$D$9)</f>
        <v>0.404140621619173</v>
      </c>
      <c r="I289" s="48" t="n">
        <f aca="false">IF(COUNT($D$8,$D$9,$D$10,$D$17)&lt;4,"",(H289*$D$18))</f>
        <v>2.80128932425073E-013</v>
      </c>
      <c r="J289" s="49"/>
      <c r="K289" s="43"/>
      <c r="L289" s="43"/>
      <c r="M289" s="43"/>
      <c r="N289" s="37"/>
    </row>
    <row r="290" s="37" customFormat="true" ht="12.75" hidden="false" customHeight="false" outlineLevel="0" collapsed="false">
      <c r="B290" s="37" t="n">
        <v>251</v>
      </c>
      <c r="C290" s="44" t="n">
        <f aca="false">IF(D16273,"",C289+$D$18)</f>
        <v>1.73979942320546E-010</v>
      </c>
      <c r="D290" s="45" t="n">
        <f aca="false">IF(COUNT($D$8,$D$9,$D$10,$D$17)&lt;4,"",D289+I289)</f>
        <v>1.89866066770508E-010</v>
      </c>
      <c r="E290" s="46"/>
      <c r="F290" s="46"/>
      <c r="G290" s="47" t="n">
        <f aca="false">IF(COUNT($D$8,$D$9,$D$10,$D$17)&lt;4,"",D290/$D$10)</f>
        <v>189.866066770508</v>
      </c>
      <c r="H290" s="45" t="n">
        <f aca="false">IF(COUNT($D$8,$D$9,$D$10,$D$17)&lt;4,"",($D$8-G290)/$D$9)</f>
        <v>0.401339332294922</v>
      </c>
      <c r="I290" s="48" t="n">
        <f aca="false">IF(COUNT($D$8,$D$9,$D$10,$D$17)&lt;4,"",(H290*$D$18))</f>
        <v>2.78187226628036E-013</v>
      </c>
      <c r="J290" s="49"/>
      <c r="K290" s="43"/>
      <c r="L290" s="43"/>
      <c r="M290" s="43"/>
    </row>
    <row r="291" s="37" customFormat="true" ht="12.75" hidden="false" customHeight="false" outlineLevel="0" collapsed="false">
      <c r="B291" s="37" t="n">
        <v>252</v>
      </c>
      <c r="C291" s="44" t="n">
        <f aca="false">IF(D16274,"",C290+$D$18)</f>
        <v>1.74673089501106E-010</v>
      </c>
      <c r="D291" s="45" t="n">
        <f aca="false">IF(COUNT($D$8,$D$9,$D$10,$D$17)&lt;4,"",D290+I290)</f>
        <v>1.90144253997136E-010</v>
      </c>
      <c r="E291" s="46"/>
      <c r="F291" s="46"/>
      <c r="G291" s="47" t="n">
        <f aca="false">IF(COUNT($D$8,$D$9,$D$10,$D$17)&lt;4,"",D291/$D$10)</f>
        <v>190.144253997136</v>
      </c>
      <c r="H291" s="45" t="n">
        <f aca="false">IF(COUNT($D$8,$D$9,$D$10,$D$17)&lt;4,"",($D$8-G291)/$D$9)</f>
        <v>0.398557460028642</v>
      </c>
      <c r="I291" s="48" t="n">
        <f aca="false">IF(COUNT($D$8,$D$9,$D$10,$D$17)&lt;4,"",(H291*$D$18))</f>
        <v>2.76258979709986E-013</v>
      </c>
      <c r="J291" s="49"/>
      <c r="K291" s="43"/>
      <c r="L291" s="43"/>
      <c r="M291" s="43"/>
    </row>
    <row r="292" s="37" customFormat="true" ht="12.75" hidden="false" customHeight="false" outlineLevel="0" collapsed="false">
      <c r="B292" s="37" t="n">
        <v>253</v>
      </c>
      <c r="C292" s="44" t="n">
        <f aca="false">IF(D16275,"",C291+$D$18)</f>
        <v>1.75366236681666E-010</v>
      </c>
      <c r="D292" s="45" t="n">
        <f aca="false">IF(COUNT($D$8,$D$9,$D$10,$D$17)&lt;4,"",D291+I291)</f>
        <v>1.90420512976846E-010</v>
      </c>
      <c r="E292" s="46"/>
      <c r="F292" s="46"/>
      <c r="G292" s="47" t="n">
        <f aca="false">IF(COUNT($D$8,$D$9,$D$10,$D$17)&lt;4,"",D292/$D$10)</f>
        <v>190.420512976846</v>
      </c>
      <c r="H292" s="45" t="n">
        <f aca="false">IF(COUNT($D$8,$D$9,$D$10,$D$17)&lt;4,"",($D$8-G292)/$D$9)</f>
        <v>0.395794870231542</v>
      </c>
      <c r="I292" s="48" t="n">
        <f aca="false">IF(COUNT($D$8,$D$9,$D$10,$D$17)&lt;4,"",(H292*$D$18))</f>
        <v>2.74344098381083E-013</v>
      </c>
      <c r="J292" s="49"/>
      <c r="K292" s="43"/>
      <c r="L292" s="43"/>
      <c r="M292" s="43"/>
    </row>
    <row r="293" s="37" customFormat="true" ht="12.75" hidden="false" customHeight="false" outlineLevel="0" collapsed="false">
      <c r="B293" s="37" t="n">
        <v>254</v>
      </c>
      <c r="C293" s="44" t="n">
        <f aca="false">IF(D16276,"",C292+$D$18)</f>
        <v>1.76059383862226E-010</v>
      </c>
      <c r="D293" s="45" t="n">
        <f aca="false">IF(COUNT($D$8,$D$9,$D$10,$D$17)&lt;4,"",D292+I292)</f>
        <v>1.90694857075227E-010</v>
      </c>
      <c r="E293" s="46"/>
      <c r="F293" s="46"/>
      <c r="G293" s="47" t="n">
        <f aca="false">IF(COUNT($D$8,$D$9,$D$10,$D$17)&lt;4,"",D293/$D$10)</f>
        <v>190.694857075227</v>
      </c>
      <c r="H293" s="45" t="n">
        <f aca="false">IF(COUNT($D$8,$D$9,$D$10,$D$17)&lt;4,"",($D$8-G293)/$D$9)</f>
        <v>0.393051429247731</v>
      </c>
      <c r="I293" s="48" t="n">
        <f aca="false">IF(COUNT($D$8,$D$9,$D$10,$D$17)&lt;4,"",(H293*$D$18))</f>
        <v>2.72442489998122E-013</v>
      </c>
      <c r="J293" s="49"/>
      <c r="K293" s="43"/>
      <c r="L293" s="43"/>
      <c r="M293" s="43"/>
    </row>
    <row r="294" s="37" customFormat="true" ht="12.75" hidden="false" customHeight="false" outlineLevel="0" collapsed="false">
      <c r="B294" s="37" t="n">
        <v>255</v>
      </c>
      <c r="C294" s="44" t="n">
        <f aca="false">IF(D16277,"",C293+$D$18)</f>
        <v>1.76752531042786E-010</v>
      </c>
      <c r="D294" s="45" t="n">
        <f aca="false">IF(COUNT($D$8,$D$9,$D$10,$D$17)&lt;4,"",D293+I293)</f>
        <v>1.90967299565225E-010</v>
      </c>
      <c r="E294" s="46"/>
      <c r="F294" s="46"/>
      <c r="G294" s="47" t="n">
        <f aca="false">IF(COUNT($D$8,$D$9,$D$10,$D$17)&lt;4,"",D294/$D$10)</f>
        <v>190.967299565225</v>
      </c>
      <c r="H294" s="45" t="n">
        <f aca="false">IF(COUNT($D$8,$D$9,$D$10,$D$17)&lt;4,"",($D$8-G294)/$D$9)</f>
        <v>0.39032700434775</v>
      </c>
      <c r="I294" s="48" t="n">
        <f aca="false">IF(COUNT($D$8,$D$9,$D$10,$D$17)&lt;4,"",(H294*$D$18))</f>
        <v>2.70554062560052E-013</v>
      </c>
      <c r="J294" s="49"/>
      <c r="K294" s="43"/>
      <c r="L294" s="43"/>
      <c r="M294" s="43"/>
    </row>
    <row r="295" s="37" customFormat="true" ht="12.75" hidden="false" customHeight="false" outlineLevel="0" collapsed="false">
      <c r="B295" s="37" t="n">
        <v>256</v>
      </c>
      <c r="C295" s="44" t="n">
        <f aca="false">IF(D16278,"",C294+$D$18)</f>
        <v>1.77445678223346E-010</v>
      </c>
      <c r="D295" s="45" t="n">
        <f aca="false">IF(COUNT($D$8,$D$9,$D$10,$D$17)&lt;4,"",D294+I294)</f>
        <v>1.91237853627785E-010</v>
      </c>
      <c r="E295" s="46"/>
      <c r="F295" s="46"/>
      <c r="G295" s="47" t="n">
        <f aca="false">IF(COUNT($D$8,$D$9,$D$10,$D$17)&lt;4,"",D295/$D$10)</f>
        <v>191.237853627785</v>
      </c>
      <c r="H295" s="45" t="n">
        <f aca="false">IF(COUNT($D$8,$D$9,$D$10,$D$17)&lt;4,"",($D$8-G295)/$D$9)</f>
        <v>0.387621463722149</v>
      </c>
      <c r="I295" s="48" t="n">
        <f aca="false">IF(COUNT($D$8,$D$9,$D$10,$D$17)&lt;4,"",(H295*$D$18))</f>
        <v>2.68678724703527E-013</v>
      </c>
      <c r="J295" s="49"/>
      <c r="K295" s="43"/>
      <c r="L295" s="43"/>
      <c r="M295" s="43"/>
    </row>
    <row r="296" s="37" customFormat="true" ht="12.75" hidden="false" customHeight="false" outlineLevel="0" collapsed="false">
      <c r="B296" s="37" t="n">
        <v>257</v>
      </c>
      <c r="C296" s="44" t="n">
        <f aca="false">IF(D16279,"",C295+$D$18)</f>
        <v>1.78138825403906E-010</v>
      </c>
      <c r="D296" s="45" t="n">
        <f aca="false">IF(COUNT($D$8,$D$9,$D$10,$D$17)&lt;4,"",D295+I295)</f>
        <v>1.91506532352489E-010</v>
      </c>
      <c r="E296" s="46"/>
      <c r="F296" s="46"/>
      <c r="G296" s="47" t="n">
        <f aca="false">IF(COUNT($D$8,$D$9,$D$10,$D$17)&lt;4,"",D296/$D$10)</f>
        <v>191.506532352489</v>
      </c>
      <c r="H296" s="45" t="n">
        <f aca="false">IF(COUNT($D$8,$D$9,$D$10,$D$17)&lt;4,"",($D$8-G296)/$D$9)</f>
        <v>0.384934676475114</v>
      </c>
      <c r="I296" s="48" t="n">
        <f aca="false">IF(COUNT($D$8,$D$9,$D$10,$D$17)&lt;4,"",(H296*$D$18))</f>
        <v>2.6681638569848E-013</v>
      </c>
      <c r="J296" s="49"/>
      <c r="K296" s="43"/>
      <c r="L296" s="43"/>
      <c r="M296" s="43"/>
    </row>
    <row r="297" s="37" customFormat="true" ht="12.75" hidden="false" customHeight="false" outlineLevel="0" collapsed="false">
      <c r="B297" s="37" t="n">
        <v>258</v>
      </c>
      <c r="C297" s="44" t="n">
        <f aca="false">IF(D16280,"",C296+$D$18)</f>
        <v>1.78831972584466E-010</v>
      </c>
      <c r="D297" s="45" t="n">
        <f aca="false">IF(COUNT($D$8,$D$9,$D$10,$D$17)&lt;4,"",D296+I296)</f>
        <v>1.91773348738187E-010</v>
      </c>
      <c r="E297" s="46"/>
      <c r="F297" s="46"/>
      <c r="G297" s="47" t="n">
        <f aca="false">IF(COUNT($D$8,$D$9,$D$10,$D$17)&lt;4,"",D297/$D$10)</f>
        <v>191.773348738187</v>
      </c>
      <c r="H297" s="45" t="n">
        <f aca="false">IF(COUNT($D$8,$D$9,$D$10,$D$17)&lt;4,"",($D$8-G297)/$D$9)</f>
        <v>0.38226651261813</v>
      </c>
      <c r="I297" s="48" t="n">
        <f aca="false">IF(COUNT($D$8,$D$9,$D$10,$D$17)&lt;4,"",(H297*$D$18))</f>
        <v>2.64966955443739E-013</v>
      </c>
      <c r="J297" s="49"/>
      <c r="K297" s="43"/>
      <c r="L297" s="43"/>
      <c r="M297" s="43"/>
    </row>
    <row r="298" s="37" customFormat="true" ht="12.75" hidden="false" customHeight="false" outlineLevel="0" collapsed="false">
      <c r="B298" s="37" t="n">
        <v>259</v>
      </c>
      <c r="C298" s="44" t="n">
        <f aca="false">IF(D16281,"",C297+$D$18)</f>
        <v>1.79525119765026E-010</v>
      </c>
      <c r="D298" s="45" t="n">
        <f aca="false">IF(COUNT($D$8,$D$9,$D$10,$D$17)&lt;4,"",D297+I297)</f>
        <v>1.92038315693631E-010</v>
      </c>
      <c r="E298" s="46"/>
      <c r="F298" s="46"/>
      <c r="G298" s="47" t="n">
        <f aca="false">IF(COUNT($D$8,$D$9,$D$10,$D$17)&lt;4,"",D298/$D$10)</f>
        <v>192.038315693631</v>
      </c>
      <c r="H298" s="45" t="n">
        <f aca="false">IF(COUNT($D$8,$D$9,$D$10,$D$17)&lt;4,"",($D$8-G298)/$D$9)</f>
        <v>0.379616843063692</v>
      </c>
      <c r="I298" s="48" t="n">
        <f aca="false">IF(COUNT($D$8,$D$9,$D$10,$D$17)&lt;4,"",(H298*$D$18))</f>
        <v>2.63130344462665E-013</v>
      </c>
      <c r="J298" s="49"/>
      <c r="K298" s="43"/>
      <c r="L298" s="43"/>
      <c r="M298" s="43"/>
    </row>
    <row r="299" s="37" customFormat="true" ht="12.75" hidden="false" customHeight="false" outlineLevel="0" collapsed="false">
      <c r="B299" s="37" t="n">
        <v>260</v>
      </c>
      <c r="C299" s="44" t="n">
        <f aca="false">IF(D16282,"",C298+$D$18)</f>
        <v>1.80218266945586E-010</v>
      </c>
      <c r="D299" s="45" t="n">
        <f aca="false">IF(COUNT($D$8,$D$9,$D$10,$D$17)&lt;4,"",D298+I298)</f>
        <v>1.92301446038093E-010</v>
      </c>
      <c r="E299" s="46"/>
      <c r="F299" s="46"/>
      <c r="G299" s="47" t="n">
        <f aca="false">IF(COUNT($D$8,$D$9,$D$10,$D$17)&lt;4,"",D299/$D$10)</f>
        <v>192.301446038093</v>
      </c>
      <c r="H299" s="45" t="n">
        <f aca="false">IF(COUNT($D$8,$D$9,$D$10,$D$17)&lt;4,"",($D$8-G299)/$D$9)</f>
        <v>0.376985539619065</v>
      </c>
      <c r="I299" s="48" t="n">
        <f aca="false">IF(COUNT($D$8,$D$9,$D$10,$D$17)&lt;4,"",(H299*$D$18))</f>
        <v>2.61306463898825E-013</v>
      </c>
      <c r="J299" s="49"/>
      <c r="K299" s="43"/>
      <c r="L299" s="43"/>
      <c r="M299" s="43"/>
    </row>
    <row r="300" s="37" customFormat="true" ht="12.75" hidden="false" customHeight="false" outlineLevel="0" collapsed="false">
      <c r="B300" s="37" t="n">
        <v>261</v>
      </c>
      <c r="C300" s="44" t="n">
        <f aca="false">IF(D16283,"",C299+$D$18)</f>
        <v>1.80911414126145E-010</v>
      </c>
      <c r="D300" s="45" t="n">
        <f aca="false">IF(COUNT($D$8,$D$9,$D$10,$D$17)&lt;4,"",D299+I299)</f>
        <v>1.92562752501992E-010</v>
      </c>
      <c r="E300" s="46"/>
      <c r="F300" s="46"/>
      <c r="G300" s="47" t="n">
        <f aca="false">IF(COUNT($D$8,$D$9,$D$10,$D$17)&lt;4,"",D300/$D$10)</f>
        <v>192.562752501992</v>
      </c>
      <c r="H300" s="45" t="n">
        <f aca="false">IF(COUNT($D$8,$D$9,$D$10,$D$17)&lt;4,"",($D$8-G300)/$D$9)</f>
        <v>0.374372474980077</v>
      </c>
      <c r="I300" s="48" t="n">
        <f aca="false">IF(COUNT($D$8,$D$9,$D$10,$D$17)&lt;4,"",(H300*$D$18))</f>
        <v>2.59495225511689E-013</v>
      </c>
      <c r="J300" s="49"/>
      <c r="K300" s="43"/>
      <c r="L300" s="43"/>
      <c r="M300" s="43"/>
    </row>
    <row r="301" s="37" customFormat="true" ht="12.75" hidden="false" customHeight="false" outlineLevel="0" collapsed="false">
      <c r="B301" s="37" t="n">
        <v>262</v>
      </c>
      <c r="C301" s="44" t="n">
        <f aca="false">IF(D16284,"",C300+$D$18)</f>
        <v>1.81604561306705E-010</v>
      </c>
      <c r="D301" s="45" t="n">
        <f aca="false">IF(COUNT($D$8,$D$9,$D$10,$D$17)&lt;4,"",D300+I300)</f>
        <v>1.92822247727504E-010</v>
      </c>
      <c r="E301" s="46"/>
      <c r="F301" s="46"/>
      <c r="G301" s="47" t="n">
        <f aca="false">IF(COUNT($D$8,$D$9,$D$10,$D$17)&lt;4,"",D301/$D$10)</f>
        <v>192.822247727504</v>
      </c>
      <c r="H301" s="45" t="n">
        <f aca="false">IF(COUNT($D$8,$D$9,$D$10,$D$17)&lt;4,"",($D$8-G301)/$D$9)</f>
        <v>0.37177752272496</v>
      </c>
      <c r="I301" s="48" t="n">
        <f aca="false">IF(COUNT($D$8,$D$9,$D$10,$D$17)&lt;4,"",(H301*$D$18))</f>
        <v>2.57696541672367E-013</v>
      </c>
      <c r="J301" s="49"/>
      <c r="K301" s="43"/>
      <c r="L301" s="43"/>
      <c r="M301" s="43"/>
    </row>
    <row r="302" s="37" customFormat="true" ht="12.75" hidden="false" customHeight="false" outlineLevel="0" collapsed="false">
      <c r="B302" s="37" t="n">
        <v>263</v>
      </c>
      <c r="C302" s="44" t="n">
        <f aca="false">IF(D16285,"",C301+$D$18)</f>
        <v>1.82297708487265E-010</v>
      </c>
      <c r="D302" s="45" t="n">
        <f aca="false">IF(COUNT($D$8,$D$9,$D$10,$D$17)&lt;4,"",D301+I301)</f>
        <v>1.93079944269176E-010</v>
      </c>
      <c r="E302" s="46"/>
      <c r="F302" s="46"/>
      <c r="G302" s="47" t="n">
        <f aca="false">IF(COUNT($D$8,$D$9,$D$10,$D$17)&lt;4,"",D302/$D$10)</f>
        <v>193.079944269176</v>
      </c>
      <c r="H302" s="45" t="n">
        <f aca="false">IF(COUNT($D$8,$D$9,$D$10,$D$17)&lt;4,"",($D$8-G302)/$D$9)</f>
        <v>0.369200557308236</v>
      </c>
      <c r="I302" s="48" t="n">
        <f aca="false">IF(COUNT($D$8,$D$9,$D$10,$D$17)&lt;4,"",(H302*$D$18))</f>
        <v>2.55910325359365E-013</v>
      </c>
      <c r="J302" s="49"/>
      <c r="K302" s="43"/>
      <c r="L302" s="43"/>
      <c r="M302" s="43"/>
    </row>
    <row r="303" s="37" customFormat="true" ht="12.75" hidden="false" customHeight="false" outlineLevel="0" collapsed="false">
      <c r="B303" s="37" t="n">
        <v>264</v>
      </c>
      <c r="C303" s="44" t="n">
        <f aca="false">IF(D16286,"",C302+$D$18)</f>
        <v>1.82990855667825E-010</v>
      </c>
      <c r="D303" s="45" t="n">
        <f aca="false">IF(COUNT($D$8,$D$9,$D$10,$D$17)&lt;4,"",D302+I302)</f>
        <v>1.93335854594536E-010</v>
      </c>
      <c r="E303" s="46"/>
      <c r="F303" s="46"/>
      <c r="G303" s="47" t="n">
        <f aca="false">IF(COUNT($D$8,$D$9,$D$10,$D$17)&lt;4,"",D303/$D$10)</f>
        <v>193.335854594536</v>
      </c>
      <c r="H303" s="45" t="n">
        <f aca="false">IF(COUNT($D$8,$D$9,$D$10,$D$17)&lt;4,"",($D$8-G303)/$D$9)</f>
        <v>0.366641454054643</v>
      </c>
      <c r="I303" s="48" t="n">
        <f aca="false">IF(COUNT($D$8,$D$9,$D$10,$D$17)&lt;4,"",(H303*$D$18))</f>
        <v>2.54136490154374E-013</v>
      </c>
      <c r="J303" s="49"/>
      <c r="K303" s="43"/>
      <c r="L303" s="43"/>
      <c r="M303" s="43"/>
    </row>
    <row r="304" s="37" customFormat="true" ht="12.75" hidden="false" customHeight="false" outlineLevel="0" collapsed="false">
      <c r="B304" s="37" t="n">
        <v>265</v>
      </c>
      <c r="C304" s="44" t="n">
        <f aca="false">IF(D16287,"",C303+$D$18)</f>
        <v>1.83684002848385E-010</v>
      </c>
      <c r="D304" s="45" t="n">
        <f aca="false">IF(COUNT($D$8,$D$9,$D$10,$D$17)&lt;4,"",D303+I303)</f>
        <v>1.9358999108469E-010</v>
      </c>
      <c r="E304" s="46"/>
      <c r="F304" s="46"/>
      <c r="G304" s="47" t="n">
        <f aca="false">IF(COUNT($D$8,$D$9,$D$10,$D$17)&lt;4,"",D304/$D$10)</f>
        <v>193.58999108469</v>
      </c>
      <c r="H304" s="45" t="n">
        <f aca="false">IF(COUNT($D$8,$D$9,$D$10,$D$17)&lt;4,"",($D$8-G304)/$D$9)</f>
        <v>0.364100089153099</v>
      </c>
      <c r="I304" s="48" t="n">
        <f aca="false">IF(COUNT($D$8,$D$9,$D$10,$D$17)&lt;4,"",(H304*$D$18))</f>
        <v>2.52374950238095E-013</v>
      </c>
      <c r="J304" s="49"/>
      <c r="K304" s="43"/>
      <c r="L304" s="43"/>
      <c r="M304" s="43"/>
    </row>
    <row r="305" s="37" customFormat="true" ht="12.75" hidden="false" customHeight="false" outlineLevel="0" collapsed="false">
      <c r="B305" s="37" t="n">
        <v>266</v>
      </c>
      <c r="C305" s="44" t="n">
        <f aca="false">IF(D16288,"",C304+$D$18)</f>
        <v>1.84377150028945E-010</v>
      </c>
      <c r="D305" s="45" t="n">
        <f aca="false">IF(COUNT($D$8,$D$9,$D$10,$D$17)&lt;4,"",D304+I304)</f>
        <v>1.93842366034928E-010</v>
      </c>
      <c r="E305" s="46"/>
      <c r="F305" s="46"/>
      <c r="G305" s="47" t="n">
        <f aca="false">IF(COUNT($D$8,$D$9,$D$10,$D$17)&lt;4,"",D305/$D$10)</f>
        <v>193.842366034928</v>
      </c>
      <c r="H305" s="45" t="n">
        <f aca="false">IF(COUNT($D$8,$D$9,$D$10,$D$17)&lt;4,"",($D$8-G305)/$D$9)</f>
        <v>0.361576339650718</v>
      </c>
      <c r="I305" s="48" t="n">
        <f aca="false">IF(COUNT($D$8,$D$9,$D$10,$D$17)&lt;4,"",(H305*$D$18))</f>
        <v>2.5062562038608E-013</v>
      </c>
      <c r="J305" s="49"/>
      <c r="K305" s="43"/>
      <c r="L305" s="43"/>
      <c r="M305" s="43"/>
    </row>
    <row r="306" s="37" customFormat="true" ht="12.75" hidden="false" customHeight="false" outlineLevel="0" collapsed="false">
      <c r="B306" s="37" t="n">
        <v>267</v>
      </c>
      <c r="C306" s="44" t="n">
        <f aca="false">IF(D16289,"",C305+$D$18)</f>
        <v>1.85070297209505E-010</v>
      </c>
      <c r="D306" s="45" t="n">
        <f aca="false">IF(COUNT($D$8,$D$9,$D$10,$D$17)&lt;4,"",D305+I305)</f>
        <v>1.94092991655314E-010</v>
      </c>
      <c r="E306" s="46"/>
      <c r="F306" s="46"/>
      <c r="G306" s="47" t="n">
        <f aca="false">IF(COUNT($D$8,$D$9,$D$10,$D$17)&lt;4,"",D306/$D$10)</f>
        <v>194.092991655314</v>
      </c>
      <c r="H306" s="45" t="n">
        <f aca="false">IF(COUNT($D$8,$D$9,$D$10,$D$17)&lt;4,"",($D$8-G306)/$D$9)</f>
        <v>0.359070083446857</v>
      </c>
      <c r="I306" s="48" t="n">
        <f aca="false">IF(COUNT($D$8,$D$9,$D$10,$D$17)&lt;4,"",(H306*$D$18))</f>
        <v>2.48888415964613E-013</v>
      </c>
      <c r="J306" s="49"/>
      <c r="K306" s="43"/>
      <c r="L306" s="43"/>
      <c r="M306" s="43"/>
    </row>
    <row r="307" s="37" customFormat="true" ht="12.75" hidden="false" customHeight="false" outlineLevel="0" collapsed="false">
      <c r="B307" s="37" t="n">
        <v>268</v>
      </c>
      <c r="C307" s="44" t="n">
        <f aca="false">IF(D16290,"",C306+$D$18)</f>
        <v>1.85763444390065E-010</v>
      </c>
      <c r="D307" s="45" t="n">
        <f aca="false">IF(COUNT($D$8,$D$9,$D$10,$D$17)&lt;4,"",D306+I306)</f>
        <v>1.94341880071279E-010</v>
      </c>
      <c r="E307" s="46"/>
      <c r="F307" s="46"/>
      <c r="G307" s="47" t="n">
        <f aca="false">IF(COUNT($D$8,$D$9,$D$10,$D$17)&lt;4,"",D307/$D$10)</f>
        <v>194.341880071279</v>
      </c>
      <c r="H307" s="45" t="n">
        <f aca="false">IF(COUNT($D$8,$D$9,$D$10,$D$17)&lt;4,"",($D$8-G307)/$D$9)</f>
        <v>0.356581199287211</v>
      </c>
      <c r="I307" s="48" t="n">
        <f aca="false">IF(COUNT($D$8,$D$9,$D$10,$D$17)&lt;4,"",(H307*$D$18))</f>
        <v>2.47163252926615E-013</v>
      </c>
      <c r="J307" s="49"/>
      <c r="K307" s="43"/>
      <c r="L307" s="43"/>
      <c r="M307" s="43"/>
    </row>
    <row r="308" s="37" customFormat="true" ht="12.75" hidden="false" customHeight="false" outlineLevel="0" collapsed="false">
      <c r="B308" s="37" t="n">
        <v>269</v>
      </c>
      <c r="C308" s="44" t="n">
        <f aca="false">IF(D16291,"",C307+$D$18)</f>
        <v>1.86456591570625E-010</v>
      </c>
      <c r="D308" s="45" t="n">
        <f aca="false">IF(COUNT($D$8,$D$9,$D$10,$D$17)&lt;4,"",D307+I307)</f>
        <v>1.94589043324206E-010</v>
      </c>
      <c r="E308" s="46"/>
      <c r="F308" s="46"/>
      <c r="G308" s="47" t="n">
        <f aca="false">IF(COUNT($D$8,$D$9,$D$10,$D$17)&lt;4,"",D308/$D$10)</f>
        <v>194.589043324206</v>
      </c>
      <c r="H308" s="45" t="n">
        <f aca="false">IF(COUNT($D$8,$D$9,$D$10,$D$17)&lt;4,"",($D$8-G308)/$D$9)</f>
        <v>0.354109566757945</v>
      </c>
      <c r="I308" s="48" t="n">
        <f aca="false">IF(COUNT($D$8,$D$9,$D$10,$D$17)&lt;4,"",(H308*$D$18))</f>
        <v>2.45450047807573E-013</v>
      </c>
      <c r="J308" s="49"/>
      <c r="K308" s="43"/>
      <c r="L308" s="43"/>
      <c r="M308" s="43"/>
    </row>
    <row r="309" s="37" customFormat="true" ht="12.75" hidden="false" customHeight="false" outlineLevel="0" collapsed="false">
      <c r="B309" s="37" t="n">
        <v>270</v>
      </c>
      <c r="C309" s="44" t="n">
        <f aca="false">IF(D16292,"",C308+$D$18)</f>
        <v>1.87149738751185E-010</v>
      </c>
      <c r="D309" s="45" t="n">
        <f aca="false">IF(COUNT($D$8,$D$9,$D$10,$D$17)&lt;4,"",D308+I308)</f>
        <v>1.94834493372013E-010</v>
      </c>
      <c r="E309" s="46"/>
      <c r="F309" s="46"/>
      <c r="G309" s="47" t="n">
        <f aca="false">IF(COUNT($D$8,$D$9,$D$10,$D$17)&lt;4,"",D309/$D$10)</f>
        <v>194.834493372013</v>
      </c>
      <c r="H309" s="45" t="n">
        <f aca="false">IF(COUNT($D$8,$D$9,$D$10,$D$17)&lt;4,"",($D$8-G309)/$D$9)</f>
        <v>0.351655066279869</v>
      </c>
      <c r="I309" s="48" t="n">
        <f aca="false">IF(COUNT($D$8,$D$9,$D$10,$D$17)&lt;4,"",(H309*$D$18))</f>
        <v>2.43748717721512E-013</v>
      </c>
      <c r="J309" s="49"/>
      <c r="K309" s="43"/>
      <c r="L309" s="43"/>
      <c r="M309" s="43"/>
    </row>
    <row r="310" s="37" customFormat="true" ht="12.75" hidden="false" customHeight="false" outlineLevel="0" collapsed="false">
      <c r="B310" s="37" t="n">
        <v>271</v>
      </c>
      <c r="C310" s="44" t="n">
        <f aca="false">IF(D16293,"",C309+$D$18)</f>
        <v>1.87842885931745E-010</v>
      </c>
      <c r="D310" s="45" t="n">
        <f aca="false">IF(COUNT($D$8,$D$9,$D$10,$D$17)&lt;4,"",D309+I309)</f>
        <v>1.95078242089735E-010</v>
      </c>
      <c r="E310" s="46"/>
      <c r="F310" s="46"/>
      <c r="G310" s="47" t="n">
        <f aca="false">IF(COUNT($D$8,$D$9,$D$10,$D$17)&lt;4,"",D310/$D$10)</f>
        <v>195.078242089735</v>
      </c>
      <c r="H310" s="45" t="n">
        <f aca="false">IF(COUNT($D$8,$D$9,$D$10,$D$17)&lt;4,"",($D$8-G310)/$D$9)</f>
        <v>0.349217579102654</v>
      </c>
      <c r="I310" s="48" t="n">
        <f aca="false">IF(COUNT($D$8,$D$9,$D$10,$D$17)&lt;4,"",(H310*$D$18))</f>
        <v>2.42059180356974E-013</v>
      </c>
      <c r="J310" s="49"/>
      <c r="K310" s="43"/>
      <c r="L310" s="43"/>
      <c r="M310" s="43"/>
    </row>
    <row r="311" s="37" customFormat="true" ht="12.75" hidden="false" customHeight="false" outlineLevel="0" collapsed="false">
      <c r="B311" s="37" t="n">
        <v>272</v>
      </c>
      <c r="C311" s="44" t="n">
        <f aca="false">IF(D16294,"",C310+$D$18)</f>
        <v>1.88536033112305E-010</v>
      </c>
      <c r="D311" s="45" t="n">
        <f aca="false">IF(COUNT($D$8,$D$9,$D$10,$D$17)&lt;4,"",D310+I310)</f>
        <v>1.95320301270092E-010</v>
      </c>
      <c r="E311" s="46"/>
      <c r="F311" s="46"/>
      <c r="G311" s="47" t="n">
        <f aca="false">IF(COUNT($D$8,$D$9,$D$10,$D$17)&lt;4,"",D311/$D$10)</f>
        <v>195.320301270092</v>
      </c>
      <c r="H311" s="45" t="n">
        <f aca="false">IF(COUNT($D$8,$D$9,$D$10,$D$17)&lt;4,"",($D$8-G311)/$D$9)</f>
        <v>0.346796987299084</v>
      </c>
      <c r="I311" s="48" t="n">
        <f aca="false">IF(COUNT($D$8,$D$9,$D$10,$D$17)&lt;4,"",(H311*$D$18))</f>
        <v>2.40381353973044E-013</v>
      </c>
      <c r="J311" s="49"/>
      <c r="K311" s="43"/>
      <c r="L311" s="43"/>
      <c r="M311" s="43"/>
    </row>
    <row r="312" s="37" customFormat="true" ht="12.75" hidden="false" customHeight="false" outlineLevel="0" collapsed="false">
      <c r="B312" s="37" t="n">
        <v>273</v>
      </c>
      <c r="C312" s="44" t="n">
        <f aca="false">IF(D16295,"",C311+$D$18)</f>
        <v>1.89229180292865E-010</v>
      </c>
      <c r="D312" s="45" t="n">
        <f aca="false">IF(COUNT($D$8,$D$9,$D$10,$D$17)&lt;4,"",D311+I311)</f>
        <v>1.95560682624065E-010</v>
      </c>
      <c r="E312" s="46"/>
      <c r="F312" s="46"/>
      <c r="G312" s="47" t="n">
        <f aca="false">IF(COUNT($D$8,$D$9,$D$10,$D$17)&lt;4,"",D312/$D$10)</f>
        <v>195.560682624065</v>
      </c>
      <c r="H312" s="45" t="n">
        <f aca="false">IF(COUNT($D$8,$D$9,$D$10,$D$17)&lt;4,"",($D$8-G312)/$D$9)</f>
        <v>0.344393173759354</v>
      </c>
      <c r="I312" s="48" t="n">
        <f aca="false">IF(COUNT($D$8,$D$9,$D$10,$D$17)&lt;4,"",(H312*$D$18))</f>
        <v>2.38715157395388E-013</v>
      </c>
      <c r="J312" s="49"/>
      <c r="K312" s="43"/>
      <c r="L312" s="43"/>
      <c r="M312" s="43"/>
    </row>
    <row r="313" s="37" customFormat="true" ht="12.75" hidden="false" customHeight="false" outlineLevel="0" collapsed="false">
      <c r="B313" s="37" t="n">
        <v>274</v>
      </c>
      <c r="C313" s="44" t="n">
        <f aca="false">IF(D16296,"",C312+$D$18)</f>
        <v>1.89922327473425E-010</v>
      </c>
      <c r="D313" s="45" t="n">
        <f aca="false">IF(COUNT($D$8,$D$9,$D$10,$D$17)&lt;4,"",D312+I312)</f>
        <v>1.9579939778146E-010</v>
      </c>
      <c r="E313" s="46"/>
      <c r="F313" s="46"/>
      <c r="G313" s="47" t="n">
        <f aca="false">IF(COUNT($D$8,$D$9,$D$10,$D$17)&lt;4,"",D313/$D$10)</f>
        <v>195.79939778146</v>
      </c>
      <c r="H313" s="45" t="n">
        <f aca="false">IF(COUNT($D$8,$D$9,$D$10,$D$17)&lt;4,"",($D$8-G313)/$D$9)</f>
        <v>0.3420060221854</v>
      </c>
      <c r="I313" s="48" t="n">
        <f aca="false">IF(COUNT($D$8,$D$9,$D$10,$D$17)&lt;4,"",(H313*$D$18))</f>
        <v>2.37060510012332E-013</v>
      </c>
      <c r="J313" s="49"/>
      <c r="K313" s="43"/>
      <c r="L313" s="43"/>
      <c r="M313" s="43"/>
    </row>
    <row r="314" s="37" customFormat="true" ht="12.75" hidden="false" customHeight="false" outlineLevel="0" collapsed="false">
      <c r="B314" s="37" t="n">
        <v>275</v>
      </c>
      <c r="C314" s="44" t="n">
        <f aca="false">IF(D16297,"",C313+$D$18)</f>
        <v>1.90615474653985E-010</v>
      </c>
      <c r="D314" s="45" t="n">
        <f aca="false">IF(COUNT($D$8,$D$9,$D$10,$D$17)&lt;4,"",D313+I313)</f>
        <v>1.96036458291472E-010</v>
      </c>
      <c r="E314" s="46"/>
      <c r="F314" s="46"/>
      <c r="G314" s="47" t="n">
        <f aca="false">IF(COUNT($D$8,$D$9,$D$10,$D$17)&lt;4,"",D314/$D$10)</f>
        <v>196.036458291472</v>
      </c>
      <c r="H314" s="45" t="n">
        <f aca="false">IF(COUNT($D$8,$D$9,$D$10,$D$17)&lt;4,"",($D$8-G314)/$D$9)</f>
        <v>0.339635417085277</v>
      </c>
      <c r="I314" s="48" t="n">
        <f aca="false">IF(COUNT($D$8,$D$9,$D$10,$D$17)&lt;4,"",(H314*$D$18))</f>
        <v>2.35417331770961E-013</v>
      </c>
      <c r="J314" s="49"/>
      <c r="K314" s="43"/>
      <c r="L314" s="43"/>
      <c r="M314" s="43"/>
    </row>
    <row r="315" s="37" customFormat="true" ht="12.75" hidden="false" customHeight="false" outlineLevel="0" collapsed="false">
      <c r="B315" s="37" t="n">
        <v>276</v>
      </c>
      <c r="C315" s="44" t="n">
        <f aca="false">IF(D16298,"",C314+$D$18)</f>
        <v>1.91308621834545E-010</v>
      </c>
      <c r="D315" s="45" t="n">
        <f aca="false">IF(COUNT($D$8,$D$9,$D$10,$D$17)&lt;4,"",D314+I314)</f>
        <v>1.96271875623243E-010</v>
      </c>
      <c r="E315" s="46"/>
      <c r="F315" s="46"/>
      <c r="G315" s="47" t="n">
        <f aca="false">IF(COUNT($D$8,$D$9,$D$10,$D$17)&lt;4,"",D315/$D$10)</f>
        <v>196.271875623243</v>
      </c>
      <c r="H315" s="45" t="n">
        <f aca="false">IF(COUNT($D$8,$D$9,$D$10,$D$17)&lt;4,"",($D$8-G315)/$D$9)</f>
        <v>0.337281243767567</v>
      </c>
      <c r="I315" s="48" t="n">
        <f aca="false">IF(COUNT($D$8,$D$9,$D$10,$D$17)&lt;4,"",(H315*$D$18))</f>
        <v>2.33785543173241E-013</v>
      </c>
      <c r="J315" s="49"/>
      <c r="K315" s="43"/>
      <c r="L315" s="43"/>
      <c r="M315" s="43"/>
    </row>
    <row r="316" s="37" customFormat="true" ht="12.75" hidden="false" customHeight="false" outlineLevel="0" collapsed="false">
      <c r="B316" s="37" t="n">
        <v>277</v>
      </c>
      <c r="C316" s="44" t="n">
        <f aca="false">IF(D16299,"",C315+$D$18)</f>
        <v>1.92001769015105E-010</v>
      </c>
      <c r="D316" s="45" t="n">
        <f aca="false">IF(COUNT($D$8,$D$9,$D$10,$D$17)&lt;4,"",D315+I315)</f>
        <v>1.96505661166417E-010</v>
      </c>
      <c r="E316" s="46"/>
      <c r="F316" s="46"/>
      <c r="G316" s="47" t="n">
        <f aca="false">IF(COUNT($D$8,$D$9,$D$10,$D$17)&lt;4,"",D316/$D$10)</f>
        <v>196.505661166417</v>
      </c>
      <c r="H316" s="45" t="n">
        <f aca="false">IF(COUNT($D$8,$D$9,$D$10,$D$17)&lt;4,"",($D$8-G316)/$D$9)</f>
        <v>0.334943388335835</v>
      </c>
      <c r="I316" s="48" t="n">
        <f aca="false">IF(COUNT($D$8,$D$9,$D$10,$D$17)&lt;4,"",(H316*$D$18))</f>
        <v>2.32165065272179E-013</v>
      </c>
      <c r="J316" s="49"/>
      <c r="K316" s="43"/>
      <c r="L316" s="43"/>
      <c r="M316" s="43"/>
    </row>
    <row r="317" s="37" customFormat="true" ht="12.75" hidden="false" customHeight="false" outlineLevel="0" collapsed="false">
      <c r="B317" s="37" t="n">
        <v>278</v>
      </c>
      <c r="C317" s="44" t="n">
        <f aca="false">IF(D16300,"",C316+$D$18)</f>
        <v>1.92694916195665E-010</v>
      </c>
      <c r="D317" s="45" t="n">
        <f aca="false">IF(COUNT($D$8,$D$9,$D$10,$D$17)&lt;4,"",D316+I316)</f>
        <v>1.96737826231689E-010</v>
      </c>
      <c r="E317" s="46"/>
      <c r="F317" s="46"/>
      <c r="G317" s="47" t="n">
        <f aca="false">IF(COUNT($D$8,$D$9,$D$10,$D$17)&lt;4,"",D317/$D$10)</f>
        <v>196.737826231689</v>
      </c>
      <c r="H317" s="45" t="n">
        <f aca="false">IF(COUNT($D$8,$D$9,$D$10,$D$17)&lt;4,"",($D$8-G317)/$D$9)</f>
        <v>0.332621737683113</v>
      </c>
      <c r="I317" s="48" t="n">
        <f aca="false">IF(COUNT($D$8,$D$9,$D$10,$D$17)&lt;4,"",(H317*$D$18))</f>
        <v>2.30555819667999E-013</v>
      </c>
      <c r="J317" s="49"/>
      <c r="K317" s="43"/>
      <c r="L317" s="43"/>
      <c r="M317" s="43"/>
    </row>
    <row r="318" s="37" customFormat="true" ht="12.75" hidden="false" customHeight="false" outlineLevel="0" collapsed="false">
      <c r="B318" s="37" t="n">
        <v>279</v>
      </c>
      <c r="C318" s="44" t="n">
        <f aca="false">IF(D16301,"",C317+$D$18)</f>
        <v>1.93388063376224E-010</v>
      </c>
      <c r="D318" s="45" t="n">
        <f aca="false">IF(COUNT($D$8,$D$9,$D$10,$D$17)&lt;4,"",D317+I317)</f>
        <v>1.96968382051357E-010</v>
      </c>
      <c r="E318" s="46"/>
      <c r="F318" s="46"/>
      <c r="G318" s="47" t="n">
        <f aca="false">IF(COUNT($D$8,$D$9,$D$10,$D$17)&lt;4,"",D318/$D$10)</f>
        <v>196.968382051357</v>
      </c>
      <c r="H318" s="45" t="n">
        <f aca="false">IF(COUNT($D$8,$D$9,$D$10,$D$17)&lt;4,"",($D$8-G318)/$D$9)</f>
        <v>0.330316179486433</v>
      </c>
      <c r="I318" s="48" t="n">
        <f aca="false">IF(COUNT($D$8,$D$9,$D$10,$D$17)&lt;4,"",(H318*$D$18))</f>
        <v>2.28957728504354E-013</v>
      </c>
      <c r="J318" s="49"/>
      <c r="K318" s="43"/>
      <c r="L318" s="43"/>
      <c r="M318" s="43"/>
    </row>
    <row r="319" s="37" customFormat="true" ht="12.75" hidden="false" customHeight="false" outlineLevel="0" collapsed="false">
      <c r="B319" s="37" t="n">
        <v>280</v>
      </c>
      <c r="C319" s="44" t="n">
        <f aca="false">IF(D16302,"",C318+$D$18)</f>
        <v>1.94081210556784E-010</v>
      </c>
      <c r="D319" s="45" t="n">
        <f aca="false">IF(COUNT($D$8,$D$9,$D$10,$D$17)&lt;4,"",D318+I318)</f>
        <v>1.97197339779861E-010</v>
      </c>
      <c r="E319" s="46"/>
      <c r="F319" s="46"/>
      <c r="G319" s="47" t="n">
        <f aca="false">IF(COUNT($D$8,$D$9,$D$10,$D$17)&lt;4,"",D319/$D$10)</f>
        <v>197.197339779861</v>
      </c>
      <c r="H319" s="45" t="n">
        <f aca="false">IF(COUNT($D$8,$D$9,$D$10,$D$17)&lt;4,"",($D$8-G319)/$D$9)</f>
        <v>0.32802660220139</v>
      </c>
      <c r="I319" s="48" t="n">
        <f aca="false">IF(COUNT($D$8,$D$9,$D$10,$D$17)&lt;4,"",(H319*$D$18))</f>
        <v>2.27370714464552E-013</v>
      </c>
      <c r="J319" s="49"/>
      <c r="K319" s="43"/>
      <c r="L319" s="43"/>
      <c r="M319" s="43"/>
    </row>
    <row r="320" s="37" customFormat="true" ht="12.75" hidden="false" customHeight="false" outlineLevel="0" collapsed="false">
      <c r="B320" s="37" t="n">
        <v>281</v>
      </c>
      <c r="C320" s="44" t="n">
        <f aca="false">IF(D16303,"",C319+$D$18)</f>
        <v>1.94774357737344E-010</v>
      </c>
      <c r="D320" s="45" t="n">
        <f aca="false">IF(COUNT($D$8,$D$9,$D$10,$D$17)&lt;4,"",D319+I319)</f>
        <v>1.97424710494326E-010</v>
      </c>
      <c r="E320" s="46"/>
      <c r="F320" s="46"/>
      <c r="G320" s="47" t="n">
        <f aca="false">IF(COUNT($D$8,$D$9,$D$10,$D$17)&lt;4,"",D320/$D$10)</f>
        <v>197.424710494326</v>
      </c>
      <c r="H320" s="45" t="n">
        <f aca="false">IF(COUNT($D$8,$D$9,$D$10,$D$17)&lt;4,"",($D$8-G320)/$D$9)</f>
        <v>0.325752895056744</v>
      </c>
      <c r="I320" s="48" t="n">
        <f aca="false">IF(COUNT($D$8,$D$9,$D$10,$D$17)&lt;4,"",(H320*$D$18))</f>
        <v>2.25794700767822E-013</v>
      </c>
      <c r="J320" s="49"/>
      <c r="K320" s="43"/>
      <c r="L320" s="43"/>
      <c r="M320" s="43"/>
    </row>
    <row r="321" s="37" customFormat="true" ht="12.75" hidden="false" customHeight="false" outlineLevel="0" collapsed="false">
      <c r="B321" s="37" t="n">
        <v>282</v>
      </c>
      <c r="C321" s="44" t="n">
        <f aca="false">IF(D16304,"",C320+$D$18)</f>
        <v>1.95467504917904E-010</v>
      </c>
      <c r="D321" s="45" t="n">
        <f aca="false">IF(COUNT($D$8,$D$9,$D$10,$D$17)&lt;4,"",D320+I320)</f>
        <v>1.97650505195093E-010</v>
      </c>
      <c r="E321" s="46"/>
      <c r="F321" s="46"/>
      <c r="G321" s="47" t="n">
        <f aca="false">IF(COUNT($D$8,$D$9,$D$10,$D$17)&lt;4,"",D321/$D$10)</f>
        <v>197.650505195093</v>
      </c>
      <c r="H321" s="45" t="n">
        <f aca="false">IF(COUNT($D$8,$D$9,$D$10,$D$17)&lt;4,"",($D$8-G321)/$D$9)</f>
        <v>0.323494948049066</v>
      </c>
      <c r="I321" s="48" t="n">
        <f aca="false">IF(COUNT($D$8,$D$9,$D$10,$D$17)&lt;4,"",(H321*$D$18))</f>
        <v>2.24229611165596E-013</v>
      </c>
      <c r="J321" s="49"/>
      <c r="K321" s="43"/>
      <c r="L321" s="43"/>
      <c r="M321" s="43"/>
    </row>
    <row r="322" s="37" customFormat="true" ht="12.75" hidden="false" customHeight="false" outlineLevel="0" collapsed="false">
      <c r="B322" s="37" t="n">
        <v>283</v>
      </c>
      <c r="C322" s="44" t="n">
        <f aca="false">IF(D16305,"",C321+$D$18)</f>
        <v>1.96160652098464E-010</v>
      </c>
      <c r="D322" s="45" t="n">
        <f aca="false">IF(COUNT($D$8,$D$9,$D$10,$D$17)&lt;4,"",D321+I321)</f>
        <v>1.97874734806259E-010</v>
      </c>
      <c r="E322" s="46"/>
      <c r="F322" s="46"/>
      <c r="G322" s="47" t="n">
        <f aca="false">IF(COUNT($D$8,$D$9,$D$10,$D$17)&lt;4,"",D322/$D$10)</f>
        <v>197.874734806259</v>
      </c>
      <c r="H322" s="45" t="n">
        <f aca="false">IF(COUNT($D$8,$D$9,$D$10,$D$17)&lt;4,"",($D$8-G322)/$D$9)</f>
        <v>0.32125265193741</v>
      </c>
      <c r="I322" s="48" t="n">
        <f aca="false">IF(COUNT($D$8,$D$9,$D$10,$D$17)&lt;4,"",(H322*$D$18))</f>
        <v>2.22675369937821E-013</v>
      </c>
      <c r="J322" s="49"/>
      <c r="K322" s="43"/>
      <c r="L322" s="43"/>
      <c r="M322" s="43"/>
    </row>
    <row r="323" s="37" customFormat="true" ht="12.75" hidden="false" customHeight="false" outlineLevel="0" collapsed="false">
      <c r="B323" s="37" t="n">
        <v>284</v>
      </c>
      <c r="C323" s="44" t="n">
        <f aca="false">IF(D16306,"",C322+$D$18)</f>
        <v>1.96853799279024E-010</v>
      </c>
      <c r="D323" s="45" t="n">
        <f aca="false">IF(COUNT($D$8,$D$9,$D$10,$D$17)&lt;4,"",D322+I322)</f>
        <v>1.98097410176197E-010</v>
      </c>
      <c r="E323" s="46"/>
      <c r="F323" s="46"/>
      <c r="G323" s="47" t="n">
        <f aca="false">IF(COUNT($D$8,$D$9,$D$10,$D$17)&lt;4,"",D323/$D$10)</f>
        <v>198.097410176197</v>
      </c>
      <c r="H323" s="45" t="n">
        <f aca="false">IF(COUNT($D$8,$D$9,$D$10,$D$17)&lt;4,"",($D$8-G323)/$D$9)</f>
        <v>0.319025898238031</v>
      </c>
      <c r="I323" s="48" t="n">
        <f aca="false">IF(COUNT($D$8,$D$9,$D$10,$D$17)&lt;4,"",(H323*$D$18))</f>
        <v>2.21131901889296E-013</v>
      </c>
      <c r="J323" s="49"/>
      <c r="K323" s="43"/>
      <c r="L323" s="43"/>
      <c r="M323" s="43"/>
    </row>
    <row r="324" s="37" customFormat="true" ht="12.75" hidden="false" customHeight="false" outlineLevel="0" collapsed="false">
      <c r="B324" s="37" t="n">
        <v>285</v>
      </c>
      <c r="C324" s="44" t="n">
        <f aca="false">IF(D16307,"",C323+$D$18)</f>
        <v>1.97546946459584E-010</v>
      </c>
      <c r="D324" s="45" t="n">
        <f aca="false">IF(COUNT($D$8,$D$9,$D$10,$D$17)&lt;4,"",D323+I323)</f>
        <v>1.98318542078086E-010</v>
      </c>
      <c r="E324" s="46"/>
      <c r="F324" s="46"/>
      <c r="G324" s="47" t="n">
        <f aca="false">IF(COUNT($D$8,$D$9,$D$10,$D$17)&lt;4,"",D324/$D$10)</f>
        <v>198.318542078086</v>
      </c>
      <c r="H324" s="45" t="n">
        <f aca="false">IF(COUNT($D$8,$D$9,$D$10,$D$17)&lt;4,"",($D$8-G324)/$D$9)</f>
        <v>0.316814579219138</v>
      </c>
      <c r="I324" s="48" t="n">
        <f aca="false">IF(COUNT($D$8,$D$9,$D$10,$D$17)&lt;4,"",(H324*$D$18))</f>
        <v>2.19599132346031E-013</v>
      </c>
      <c r="J324" s="49"/>
      <c r="K324" s="43"/>
      <c r="L324" s="43"/>
      <c r="M324" s="43"/>
    </row>
    <row r="325" s="37" customFormat="true" ht="12.75" hidden="false" customHeight="false" outlineLevel="0" collapsed="false">
      <c r="B325" s="37" t="n">
        <v>286</v>
      </c>
      <c r="C325" s="44" t="n">
        <f aca="false">IF(D16308,"",C324+$D$18)</f>
        <v>1.98240093640144E-010</v>
      </c>
      <c r="D325" s="45" t="n">
        <f aca="false">IF(COUNT($D$8,$D$9,$D$10,$D$17)&lt;4,"",D324+I324)</f>
        <v>1.98538141210432E-010</v>
      </c>
      <c r="E325" s="46"/>
      <c r="F325" s="46"/>
      <c r="G325" s="47" t="n">
        <f aca="false">IF(COUNT($D$8,$D$9,$D$10,$D$17)&lt;4,"",D325/$D$10)</f>
        <v>198.538141210432</v>
      </c>
      <c r="H325" s="45" t="n">
        <f aca="false">IF(COUNT($D$8,$D$9,$D$10,$D$17)&lt;4,"",($D$8-G325)/$D$9)</f>
        <v>0.314618587895678</v>
      </c>
      <c r="I325" s="48" t="n">
        <f aca="false">IF(COUNT($D$8,$D$9,$D$10,$D$17)&lt;4,"",(H325*$D$18))</f>
        <v>2.18076987151641E-013</v>
      </c>
      <c r="J325" s="49"/>
      <c r="K325" s="43"/>
      <c r="L325" s="43"/>
      <c r="M325" s="43"/>
    </row>
    <row r="326" s="37" customFormat="true" ht="12.75" hidden="false" customHeight="false" outlineLevel="0" collapsed="false">
      <c r="B326" s="37" t="n">
        <v>287</v>
      </c>
      <c r="C326" s="44" t="n">
        <f aca="false">IF(D16309,"",C325+$D$18)</f>
        <v>1.98933240820704E-010</v>
      </c>
      <c r="D326" s="45" t="n">
        <f aca="false">IF(COUNT($D$8,$D$9,$D$10,$D$17)&lt;4,"",D325+I325)</f>
        <v>1.98756218197584E-010</v>
      </c>
      <c r="E326" s="46"/>
      <c r="F326" s="46"/>
      <c r="G326" s="47" t="n">
        <f aca="false">IF(COUNT($D$8,$D$9,$D$10,$D$17)&lt;4,"",D326/$D$10)</f>
        <v>198.756218197584</v>
      </c>
      <c r="H326" s="45" t="n">
        <f aca="false">IF(COUNT($D$8,$D$9,$D$10,$D$17)&lt;4,"",($D$8-G326)/$D$9)</f>
        <v>0.312437818024162</v>
      </c>
      <c r="I326" s="48" t="n">
        <f aca="false">IF(COUNT($D$8,$D$9,$D$10,$D$17)&lt;4,"",(H326*$D$18))</f>
        <v>2.16565392663749E-013</v>
      </c>
      <c r="J326" s="49"/>
      <c r="K326" s="43"/>
      <c r="L326" s="43"/>
      <c r="M326" s="43"/>
    </row>
    <row r="327" s="37" customFormat="true" ht="12.75" hidden="false" customHeight="false" outlineLevel="0" collapsed="false">
      <c r="B327" s="37" t="n">
        <v>288</v>
      </c>
      <c r="C327" s="44" t="n">
        <f aca="false">IF(D16310,"",C326+$D$18)</f>
        <v>1.99626388001264E-010</v>
      </c>
      <c r="D327" s="45" t="n">
        <f aca="false">IF(COUNT($D$8,$D$9,$D$10,$D$17)&lt;4,"",D326+I326)</f>
        <v>1.98972783590248E-010</v>
      </c>
      <c r="E327" s="46"/>
      <c r="F327" s="46"/>
      <c r="G327" s="47" t="n">
        <f aca="false">IF(COUNT($D$8,$D$9,$D$10,$D$17)&lt;4,"",D327/$D$10)</f>
        <v>198.972783590248</v>
      </c>
      <c r="H327" s="45" t="n">
        <f aca="false">IF(COUNT($D$8,$D$9,$D$10,$D$17)&lt;4,"",($D$8-G327)/$D$9)</f>
        <v>0.310272164097524</v>
      </c>
      <c r="I327" s="48" t="n">
        <f aca="false">IF(COUNT($D$8,$D$9,$D$10,$D$17)&lt;4,"",(H327*$D$18))</f>
        <v>2.15064275750432E-013</v>
      </c>
      <c r="J327" s="49"/>
      <c r="K327" s="43"/>
      <c r="L327" s="43"/>
      <c r="M327" s="43"/>
    </row>
    <row r="328" s="37" customFormat="true" ht="12.75" hidden="false" customHeight="false" outlineLevel="0" collapsed="false">
      <c r="B328" s="37" t="n">
        <v>289</v>
      </c>
      <c r="C328" s="44" t="n">
        <f aca="false">IF(D16311,"",C327+$D$18)</f>
        <v>2.00319535181824E-010</v>
      </c>
      <c r="D328" s="45" t="n">
        <f aca="false">IF(COUNT($D$8,$D$9,$D$10,$D$17)&lt;4,"",D327+I327)</f>
        <v>1.99187847865998E-010</v>
      </c>
      <c r="E328" s="46"/>
      <c r="F328" s="46"/>
      <c r="G328" s="47" t="n">
        <f aca="false">IF(COUNT($D$8,$D$9,$D$10,$D$17)&lt;4,"",D328/$D$10)</f>
        <v>199.187847865998</v>
      </c>
      <c r="H328" s="45" t="n">
        <f aca="false">IF(COUNT($D$8,$D$9,$D$10,$D$17)&lt;4,"",($D$8-G328)/$D$9)</f>
        <v>0.30812152134002</v>
      </c>
      <c r="I328" s="48" t="n">
        <f aca="false">IF(COUNT($D$8,$D$9,$D$10,$D$17)&lt;4,"",(H328*$D$18))</f>
        <v>2.13573563786676E-013</v>
      </c>
      <c r="J328" s="49"/>
      <c r="K328" s="43"/>
      <c r="L328" s="43"/>
      <c r="M328" s="43"/>
    </row>
    <row r="329" s="37" customFormat="true" ht="12.75" hidden="false" customHeight="false" outlineLevel="0" collapsed="false">
      <c r="B329" s="37" t="n">
        <v>290</v>
      </c>
      <c r="C329" s="44" t="n">
        <f aca="false">IF(D16312,"",C328+$D$18)</f>
        <v>2.01012682362384E-010</v>
      </c>
      <c r="D329" s="45" t="n">
        <f aca="false">IF(COUNT($D$8,$D$9,$D$10,$D$17)&lt;4,"",D328+I328)</f>
        <v>1.99401421429785E-010</v>
      </c>
      <c r="E329" s="46"/>
      <c r="F329" s="46"/>
      <c r="G329" s="47" t="n">
        <f aca="false">IF(COUNT($D$8,$D$9,$D$10,$D$17)&lt;4,"",D329/$D$10)</f>
        <v>199.401421429785</v>
      </c>
      <c r="H329" s="45" t="n">
        <f aca="false">IF(COUNT($D$8,$D$9,$D$10,$D$17)&lt;4,"",($D$8-G329)/$D$9)</f>
        <v>0.305985785702153</v>
      </c>
      <c r="I329" s="48" t="n">
        <f aca="false">IF(COUNT($D$8,$D$9,$D$10,$D$17)&lt;4,"",(H329*$D$18))</f>
        <v>2.12093184650867E-013</v>
      </c>
      <c r="J329" s="49"/>
      <c r="K329" s="43"/>
      <c r="L329" s="43"/>
      <c r="M329" s="43"/>
    </row>
    <row r="330" s="37" customFormat="true" ht="12.75" hidden="false" customHeight="false" outlineLevel="0" collapsed="false">
      <c r="B330" s="37" t="n">
        <v>291</v>
      </c>
      <c r="C330" s="44" t="n">
        <f aca="false">IF(D16313,"",C329+$D$18)</f>
        <v>2.01705829542944E-010</v>
      </c>
      <c r="D330" s="45" t="n">
        <f aca="false">IF(COUNT($D$8,$D$9,$D$10,$D$17)&lt;4,"",D329+I329)</f>
        <v>1.99613514614436E-010</v>
      </c>
      <c r="E330" s="46"/>
      <c r="F330" s="46"/>
      <c r="G330" s="47" t="n">
        <f aca="false">IF(COUNT($D$8,$D$9,$D$10,$D$17)&lt;4,"",D330/$D$10)</f>
        <v>199.613514614436</v>
      </c>
      <c r="H330" s="45" t="n">
        <f aca="false">IF(COUNT($D$8,$D$9,$D$10,$D$17)&lt;4,"",($D$8-G330)/$D$9)</f>
        <v>0.303864853855645</v>
      </c>
      <c r="I330" s="48" t="n">
        <f aca="false">IF(COUNT($D$8,$D$9,$D$10,$D$17)&lt;4,"",(H330*$D$18))</f>
        <v>2.106230667213E-013</v>
      </c>
      <c r="J330" s="49"/>
      <c r="K330" s="43"/>
      <c r="L330" s="43"/>
      <c r="M330" s="43"/>
    </row>
    <row r="331" s="37" customFormat="true" ht="12.75" hidden="false" customHeight="false" outlineLevel="0" collapsed="false">
      <c r="B331" s="37" t="n">
        <v>292</v>
      </c>
      <c r="C331" s="44" t="n">
        <f aca="false">IF(D16314,"",C330+$D$18)</f>
        <v>2.02398976723504E-010</v>
      </c>
      <c r="D331" s="45" t="n">
        <f aca="false">IF(COUNT($D$8,$D$9,$D$10,$D$17)&lt;4,"",D330+I330)</f>
        <v>1.99824137681157E-010</v>
      </c>
      <c r="E331" s="46"/>
      <c r="F331" s="46"/>
      <c r="G331" s="47" t="n">
        <f aca="false">IF(COUNT($D$8,$D$9,$D$10,$D$17)&lt;4,"",D331/$D$10)</f>
        <v>199.824137681157</v>
      </c>
      <c r="H331" s="45" t="n">
        <f aca="false">IF(COUNT($D$8,$D$9,$D$10,$D$17)&lt;4,"",($D$8-G331)/$D$9)</f>
        <v>0.301758623188432</v>
      </c>
      <c r="I331" s="48" t="n">
        <f aca="false">IF(COUNT($D$8,$D$9,$D$10,$D$17)&lt;4,"",(H331*$D$18))</f>
        <v>2.09163138872713E-013</v>
      </c>
      <c r="J331" s="49"/>
      <c r="K331" s="43"/>
      <c r="L331" s="43"/>
      <c r="M331" s="43"/>
    </row>
    <row r="332" s="37" customFormat="true" ht="12.75" hidden="false" customHeight="false" outlineLevel="0" collapsed="false">
      <c r="B332" s="37" t="n">
        <v>293</v>
      </c>
      <c r="C332" s="44" t="n">
        <f aca="false">IF(D16315,"",C331+$D$18)</f>
        <v>2.03092123904064E-010</v>
      </c>
      <c r="D332" s="45" t="n">
        <f aca="false">IF(COUNT($D$8,$D$9,$D$10,$D$17)&lt;4,"",D331+I331)</f>
        <v>2.0003330082003E-010</v>
      </c>
      <c r="E332" s="46"/>
      <c r="F332" s="46"/>
      <c r="G332" s="47" t="n">
        <f aca="false">IF(COUNT($D$8,$D$9,$D$10,$D$17)&lt;4,"",D332/$D$10)</f>
        <v>200.03330082003</v>
      </c>
      <c r="H332" s="45" t="n">
        <f aca="false">IF(COUNT($D$8,$D$9,$D$10,$D$17)&lt;4,"",($D$8-G332)/$D$9)</f>
        <v>0.299666991799705</v>
      </c>
      <c r="I332" s="48" t="n">
        <f aca="false">IF(COUNT($D$8,$D$9,$D$10,$D$17)&lt;4,"",(H332*$D$18))</f>
        <v>2.07713330472846E-013</v>
      </c>
      <c r="J332" s="49"/>
      <c r="K332" s="43"/>
      <c r="L332" s="43"/>
      <c r="M332" s="43"/>
    </row>
    <row r="333" s="37" customFormat="true" ht="12.75" hidden="false" customHeight="false" outlineLevel="0" collapsed="false">
      <c r="B333" s="37" t="n">
        <v>294</v>
      </c>
      <c r="C333" s="44" t="n">
        <f aca="false">IF(D16316,"",C332+$D$18)</f>
        <v>2.03785271084624E-010</v>
      </c>
      <c r="D333" s="45" t="n">
        <f aca="false">IF(COUNT($D$8,$D$9,$D$10,$D$17)&lt;4,"",D332+I332)</f>
        <v>2.00241014150502E-010</v>
      </c>
      <c r="E333" s="46"/>
      <c r="F333" s="46"/>
      <c r="G333" s="47" t="n">
        <f aca="false">IF(COUNT($D$8,$D$9,$D$10,$D$17)&lt;4,"",D333/$D$10)</f>
        <v>200.241014150502</v>
      </c>
      <c r="H333" s="45" t="n">
        <f aca="false">IF(COUNT($D$8,$D$9,$D$10,$D$17)&lt;4,"",($D$8-G333)/$D$9)</f>
        <v>0.297589858494976</v>
      </c>
      <c r="I333" s="48" t="n">
        <f aca="false">IF(COUNT($D$8,$D$9,$D$10,$D$17)&lt;4,"",(H333*$D$18))</f>
        <v>2.06273571379026E-013</v>
      </c>
      <c r="J333" s="49"/>
      <c r="K333" s="43"/>
      <c r="L333" s="43"/>
      <c r="M333" s="43"/>
    </row>
    <row r="334" s="37" customFormat="true" ht="12.75" hidden="false" customHeight="false" outlineLevel="0" collapsed="false">
      <c r="B334" s="37" t="n">
        <v>295</v>
      </c>
      <c r="C334" s="44" t="n">
        <f aca="false">IF(D16317,"",C333+$D$18)</f>
        <v>2.04478418265184E-010</v>
      </c>
      <c r="D334" s="45" t="n">
        <f aca="false">IF(COUNT($D$8,$D$9,$D$10,$D$17)&lt;4,"",D333+I333)</f>
        <v>2.00447287721881E-010</v>
      </c>
      <c r="E334" s="46"/>
      <c r="F334" s="46"/>
      <c r="G334" s="47" t="n">
        <f aca="false">IF(COUNT($D$8,$D$9,$D$10,$D$17)&lt;4,"",D334/$D$10)</f>
        <v>200.447287721881</v>
      </c>
      <c r="H334" s="45" t="n">
        <f aca="false">IF(COUNT($D$8,$D$9,$D$10,$D$17)&lt;4,"",($D$8-G334)/$D$9)</f>
        <v>0.295527122781186</v>
      </c>
      <c r="I334" s="48" t="n">
        <f aca="false">IF(COUNT($D$8,$D$9,$D$10,$D$17)&lt;4,"",(H334*$D$18))</f>
        <v>2.04843791934772E-013</v>
      </c>
      <c r="J334" s="49"/>
      <c r="K334" s="43"/>
      <c r="L334" s="43"/>
      <c r="M334" s="43"/>
    </row>
    <row r="335" s="37" customFormat="true" ht="12.75" hidden="false" customHeight="false" outlineLevel="0" collapsed="false">
      <c r="B335" s="37" t="n">
        <v>296</v>
      </c>
      <c r="C335" s="44" t="n">
        <f aca="false">IF(D16318,"",C334+$D$18)</f>
        <v>2.05171565445744E-010</v>
      </c>
      <c r="D335" s="45" t="n">
        <f aca="false">IF(COUNT($D$8,$D$9,$D$10,$D$17)&lt;4,"",D334+I334)</f>
        <v>2.00652131513816E-010</v>
      </c>
      <c r="E335" s="46"/>
      <c r="F335" s="46"/>
      <c r="G335" s="47" t="n">
        <f aca="false">IF(COUNT($D$8,$D$9,$D$10,$D$17)&lt;4,"",D335/$D$10)</f>
        <v>200.652131513816</v>
      </c>
      <c r="H335" s="45" t="n">
        <f aca="false">IF(COUNT($D$8,$D$9,$D$10,$D$17)&lt;4,"",($D$8-G335)/$D$9)</f>
        <v>0.293478684861838</v>
      </c>
      <c r="I335" s="48" t="n">
        <f aca="false">IF(COUNT($D$8,$D$9,$D$10,$D$17)&lt;4,"",(H335*$D$18))</f>
        <v>2.03423922966424E-013</v>
      </c>
      <c r="J335" s="49"/>
      <c r="K335" s="43"/>
      <c r="L335" s="43"/>
      <c r="M335" s="43"/>
    </row>
    <row r="336" s="37" customFormat="true" ht="12.75" hidden="false" customHeight="false" outlineLevel="0" collapsed="false">
      <c r="B336" s="37" t="n">
        <v>297</v>
      </c>
      <c r="C336" s="44" t="n">
        <f aca="false">IF(D16319,"",C335+$D$18)</f>
        <v>2.05864712626303E-010</v>
      </c>
      <c r="D336" s="45" t="n">
        <f aca="false">IF(COUNT($D$8,$D$9,$D$10,$D$17)&lt;4,"",D335+I335)</f>
        <v>2.00855555436783E-010</v>
      </c>
      <c r="E336" s="46"/>
      <c r="F336" s="46"/>
      <c r="G336" s="47" t="n">
        <f aca="false">IF(COUNT($D$8,$D$9,$D$10,$D$17)&lt;4,"",D336/$D$10)</f>
        <v>200.855555436783</v>
      </c>
      <c r="H336" s="45" t="n">
        <f aca="false">IF(COUNT($D$8,$D$9,$D$10,$D$17)&lt;4,"",($D$8-G336)/$D$9)</f>
        <v>0.291444445632174</v>
      </c>
      <c r="I336" s="48" t="n">
        <f aca="false">IF(COUNT($D$8,$D$9,$D$10,$D$17)&lt;4,"",(H336*$D$18))</f>
        <v>2.02013895779798E-013</v>
      </c>
      <c r="J336" s="49"/>
      <c r="K336" s="43"/>
      <c r="L336" s="43"/>
      <c r="M336" s="43"/>
    </row>
    <row r="337" s="37" customFormat="true" ht="12.75" hidden="false" customHeight="false" outlineLevel="0" collapsed="false">
      <c r="B337" s="37" t="n">
        <v>298</v>
      </c>
      <c r="C337" s="44" t="n">
        <f aca="false">IF(D16320,"",C336+$D$18)</f>
        <v>2.06557859806863E-010</v>
      </c>
      <c r="D337" s="45" t="n">
        <f aca="false">IF(COUNT($D$8,$D$9,$D$10,$D$17)&lt;4,"",D336+I336)</f>
        <v>2.01057569332562E-010</v>
      </c>
      <c r="E337" s="46"/>
      <c r="F337" s="46"/>
      <c r="G337" s="47" t="n">
        <f aca="false">IF(COUNT($D$8,$D$9,$D$10,$D$17)&lt;4,"",D337/$D$10)</f>
        <v>201.057569332562</v>
      </c>
      <c r="H337" s="45" t="n">
        <f aca="false">IF(COUNT($D$8,$D$9,$D$10,$D$17)&lt;4,"",($D$8-G337)/$D$9)</f>
        <v>0.289424306674376</v>
      </c>
      <c r="I337" s="48" t="n">
        <f aca="false">IF(COUNT($D$8,$D$9,$D$10,$D$17)&lt;4,"",(H337*$D$18))</f>
        <v>2.00613642156861E-013</v>
      </c>
      <c r="J337" s="49"/>
      <c r="K337" s="43"/>
      <c r="L337" s="43"/>
      <c r="M337" s="43"/>
    </row>
    <row r="338" s="37" customFormat="true" ht="12.75" hidden="false" customHeight="false" outlineLevel="0" collapsed="false">
      <c r="B338" s="37" t="n">
        <v>299</v>
      </c>
      <c r="C338" s="44" t="n">
        <f aca="false">IF(D16321,"",C337+$D$18)</f>
        <v>2.07251006987423E-010</v>
      </c>
      <c r="D338" s="45" t="n">
        <f aca="false">IF(COUNT($D$8,$D$9,$D$10,$D$17)&lt;4,"",D337+I337)</f>
        <v>2.01258182974719E-010</v>
      </c>
      <c r="E338" s="46"/>
      <c r="F338" s="46"/>
      <c r="G338" s="47" t="n">
        <f aca="false">IF(COUNT($D$8,$D$9,$D$10,$D$17)&lt;4,"",D338/$D$10)</f>
        <v>201.258182974719</v>
      </c>
      <c r="H338" s="45" t="n">
        <f aca="false">IF(COUNT($D$8,$D$9,$D$10,$D$17)&lt;4,"",($D$8-G338)/$D$9)</f>
        <v>0.287418170252807</v>
      </c>
      <c r="I338" s="48" t="n">
        <f aca="false">IF(COUNT($D$8,$D$9,$D$10,$D$17)&lt;4,"",(H338*$D$18))</f>
        <v>1.99223094352432E-013</v>
      </c>
      <c r="J338" s="49"/>
      <c r="K338" s="43"/>
      <c r="L338" s="43"/>
      <c r="M338" s="43"/>
    </row>
    <row r="339" s="37" customFormat="true" ht="12.75" hidden="false" customHeight="false" outlineLevel="0" collapsed="false">
      <c r="B339" s="37" t="n">
        <v>300</v>
      </c>
      <c r="C339" s="44" t="n">
        <f aca="false">IF(D16322,"",C338+$D$18)</f>
        <v>2.07944154167983E-010</v>
      </c>
      <c r="D339" s="45" t="n">
        <f aca="false">IF(COUNT($D$8,$D$9,$D$10,$D$17)&lt;4,"",D338+I338)</f>
        <v>2.01457406069072E-010</v>
      </c>
      <c r="E339" s="46"/>
      <c r="F339" s="46"/>
      <c r="G339" s="47" t="n">
        <f aca="false">IF(COUNT($D$8,$D$9,$D$10,$D$17)&lt;4,"",D339/$D$10)</f>
        <v>201.457406069072</v>
      </c>
      <c r="H339" s="45" t="n">
        <f aca="false">IF(COUNT($D$8,$D$9,$D$10,$D$17)&lt;4,"",($D$8-G339)/$D$9)</f>
        <v>0.285425939309283</v>
      </c>
      <c r="I339" s="48" t="n">
        <f aca="false">IF(COUNT($D$8,$D$9,$D$10,$D$17)&lt;4,"",(H339*$D$18))</f>
        <v>1.97842185090904E-013</v>
      </c>
      <c r="J339" s="49"/>
      <c r="K339" s="43"/>
      <c r="L339" s="43"/>
      <c r="M339" s="43"/>
    </row>
    <row r="340" s="37" customFormat="true" ht="12.75" hidden="false" customHeight="false" outlineLevel="0" collapsed="false">
      <c r="B340" s="37" t="n">
        <v>301</v>
      </c>
      <c r="C340" s="44" t="n">
        <f aca="false">IF(D16323,"",C339+$D$18)</f>
        <v>2.08637301348543E-010</v>
      </c>
      <c r="D340" s="45" t="n">
        <f aca="false">IF(COUNT($D$8,$D$9,$D$10,$D$17)&lt;4,"",D339+I339)</f>
        <v>2.01655248254163E-010</v>
      </c>
      <c r="E340" s="46"/>
      <c r="F340" s="46"/>
      <c r="G340" s="47" t="n">
        <f aca="false">IF(COUNT($D$8,$D$9,$D$10,$D$17)&lt;4,"",D340/$D$10)</f>
        <v>201.655248254163</v>
      </c>
      <c r="H340" s="45" t="n">
        <f aca="false">IF(COUNT($D$8,$D$9,$D$10,$D$17)&lt;4,"",($D$8-G340)/$D$9)</f>
        <v>0.283447517458374</v>
      </c>
      <c r="I340" s="48" t="n">
        <f aca="false">IF(COUNT($D$8,$D$9,$D$10,$D$17)&lt;4,"",(H340*$D$18))</f>
        <v>1.96470847562988E-013</v>
      </c>
      <c r="J340" s="49"/>
      <c r="K340" s="43"/>
      <c r="L340" s="43"/>
      <c r="M340" s="43"/>
    </row>
    <row r="341" s="37" customFormat="true" ht="12.75" hidden="false" customHeight="false" outlineLevel="0" collapsed="false">
      <c r="B341" s="37" t="n">
        <v>302</v>
      </c>
      <c r="C341" s="44" t="n">
        <f aca="false">IF(D16324,"",C340+$D$18)</f>
        <v>2.09330448529103E-010</v>
      </c>
      <c r="D341" s="45" t="n">
        <f aca="false">IF(COUNT($D$8,$D$9,$D$10,$D$17)&lt;4,"",D340+I340)</f>
        <v>2.01851719101726E-010</v>
      </c>
      <c r="E341" s="46"/>
      <c r="F341" s="46"/>
      <c r="G341" s="47" t="n">
        <f aca="false">IF(COUNT($D$8,$D$9,$D$10,$D$17)&lt;4,"",D341/$D$10)</f>
        <v>201.851719101726</v>
      </c>
      <c r="H341" s="45" t="n">
        <f aca="false">IF(COUNT($D$8,$D$9,$D$10,$D$17)&lt;4,"",($D$8-G341)/$D$9)</f>
        <v>0.281482808982744</v>
      </c>
      <c r="I341" s="48" t="n">
        <f aca="false">IF(COUNT($D$8,$D$9,$D$10,$D$17)&lt;4,"",(H341*$D$18))</f>
        <v>1.95109015422483E-013</v>
      </c>
      <c r="J341" s="49"/>
      <c r="K341" s="43"/>
      <c r="L341" s="43"/>
      <c r="M341" s="43"/>
    </row>
    <row r="342" s="37" customFormat="true" ht="12.75" hidden="false" customHeight="false" outlineLevel="0" collapsed="false">
      <c r="B342" s="37" t="n">
        <v>303</v>
      </c>
      <c r="C342" s="44" t="n">
        <f aca="false">IF(D16325,"",C341+$D$18)</f>
        <v>2.10023595709663E-010</v>
      </c>
      <c r="D342" s="45" t="n">
        <f aca="false">IF(COUNT($D$8,$D$9,$D$10,$D$17)&lt;4,"",D341+I341)</f>
        <v>2.02046828117148E-010</v>
      </c>
      <c r="E342" s="46"/>
      <c r="F342" s="46"/>
      <c r="G342" s="47" t="n">
        <f aca="false">IF(COUNT($D$8,$D$9,$D$10,$D$17)&lt;4,"",D342/$D$10)</f>
        <v>202.046828117148</v>
      </c>
      <c r="H342" s="45" t="n">
        <f aca="false">IF(COUNT($D$8,$D$9,$D$10,$D$17)&lt;4,"",($D$8-G342)/$D$9)</f>
        <v>0.279531718828519</v>
      </c>
      <c r="I342" s="48" t="n">
        <f aca="false">IF(COUNT($D$8,$D$9,$D$10,$D$17)&lt;4,"",(H342*$D$18))</f>
        <v>1.93756622783063E-013</v>
      </c>
      <c r="J342" s="49"/>
      <c r="K342" s="43"/>
      <c r="L342" s="43"/>
      <c r="M342" s="43"/>
    </row>
    <row r="343" s="37" customFormat="true" ht="12.75" hidden="false" customHeight="false" outlineLevel="0" collapsed="false">
      <c r="B343" s="37" t="n">
        <v>304</v>
      </c>
      <c r="C343" s="44" t="n">
        <f aca="false">IF(D16326,"",C342+$D$18)</f>
        <v>2.10716742890223E-010</v>
      </c>
      <c r="D343" s="45" t="n">
        <f aca="false">IF(COUNT($D$8,$D$9,$D$10,$D$17)&lt;4,"",D342+I342)</f>
        <v>2.02240584739931E-010</v>
      </c>
      <c r="E343" s="46"/>
      <c r="F343" s="46"/>
      <c r="G343" s="47" t="n">
        <f aca="false">IF(COUNT($D$8,$D$9,$D$10,$D$17)&lt;4,"",D343/$D$10)</f>
        <v>202.240584739931</v>
      </c>
      <c r="H343" s="45" t="n">
        <f aca="false">IF(COUNT($D$8,$D$9,$D$10,$D$17)&lt;4,"",($D$8-G343)/$D$9)</f>
        <v>0.277594152600689</v>
      </c>
      <c r="I343" s="48" t="n">
        <f aca="false">IF(COUNT($D$8,$D$9,$D$10,$D$17)&lt;4,"",(H343*$D$18))</f>
        <v>1.92413604215095E-013</v>
      </c>
      <c r="J343" s="49"/>
      <c r="K343" s="43"/>
      <c r="L343" s="43"/>
      <c r="M343" s="43"/>
    </row>
    <row r="344" s="37" customFormat="true" ht="12.75" hidden="false" customHeight="false" outlineLevel="0" collapsed="false">
      <c r="B344" s="37" t="n">
        <v>305</v>
      </c>
      <c r="C344" s="44" t="n">
        <f aca="false">IF(D16327,"",C343+$D$18)</f>
        <v>2.11409890070783E-010</v>
      </c>
      <c r="D344" s="45" t="n">
        <f aca="false">IF(COUNT($D$8,$D$9,$D$10,$D$17)&lt;4,"",D343+I343)</f>
        <v>2.02432998344146E-010</v>
      </c>
      <c r="E344" s="46"/>
      <c r="F344" s="46"/>
      <c r="G344" s="47" t="n">
        <f aca="false">IF(COUNT($D$8,$D$9,$D$10,$D$17)&lt;4,"",D344/$D$10)</f>
        <v>202.432998344146</v>
      </c>
      <c r="H344" s="45" t="n">
        <f aca="false">IF(COUNT($D$8,$D$9,$D$10,$D$17)&lt;4,"",($D$8-G344)/$D$9)</f>
        <v>0.275670016558537</v>
      </c>
      <c r="I344" s="48" t="n">
        <f aca="false">IF(COUNT($D$8,$D$9,$D$10,$D$17)&lt;4,"",(H344*$D$18))</f>
        <v>1.91079894742464E-013</v>
      </c>
      <c r="J344" s="49"/>
      <c r="K344" s="43"/>
      <c r="L344" s="43"/>
      <c r="M344" s="43"/>
    </row>
    <row r="345" s="37" customFormat="true" ht="12.75" hidden="false" customHeight="false" outlineLevel="0" collapsed="false">
      <c r="B345" s="37" t="n">
        <v>306</v>
      </c>
      <c r="C345" s="44" t="n">
        <f aca="false">IF(D16328,"",C344+$D$18)</f>
        <v>2.12103037251343E-010</v>
      </c>
      <c r="D345" s="45" t="n">
        <f aca="false">IF(COUNT($D$8,$D$9,$D$10,$D$17)&lt;4,"",D344+I344)</f>
        <v>2.02624078238889E-010</v>
      </c>
      <c r="E345" s="46"/>
      <c r="F345" s="46"/>
      <c r="G345" s="47" t="n">
        <f aca="false">IF(COUNT($D$8,$D$9,$D$10,$D$17)&lt;4,"",D345/$D$10)</f>
        <v>202.624078238889</v>
      </c>
      <c r="H345" s="45" t="n">
        <f aca="false">IF(COUNT($D$8,$D$9,$D$10,$D$17)&lt;4,"",($D$8-G345)/$D$9)</f>
        <v>0.273759217611113</v>
      </c>
      <c r="I345" s="48" t="n">
        <f aca="false">IF(COUNT($D$8,$D$9,$D$10,$D$17)&lt;4,"",(H345*$D$18))</f>
        <v>1.89755429839439E-013</v>
      </c>
      <c r="J345" s="49"/>
      <c r="K345" s="43"/>
      <c r="L345" s="43"/>
      <c r="M345" s="43"/>
    </row>
    <row r="346" s="37" customFormat="true" ht="12.75" hidden="false" customHeight="false" outlineLevel="0" collapsed="false">
      <c r="B346" s="37" t="n">
        <v>307</v>
      </c>
      <c r="C346" s="44" t="n">
        <f aca="false">IF(D16329,"",C345+$D$18)</f>
        <v>2.12796184431903E-010</v>
      </c>
      <c r="D346" s="45" t="n">
        <f aca="false">IF(COUNT($D$8,$D$9,$D$10,$D$17)&lt;4,"",D345+I345)</f>
        <v>2.02813833668728E-010</v>
      </c>
      <c r="E346" s="46"/>
      <c r="F346" s="46"/>
      <c r="G346" s="47" t="n">
        <f aca="false">IF(COUNT($D$8,$D$9,$D$10,$D$17)&lt;4,"",D346/$D$10)</f>
        <v>202.813833668728</v>
      </c>
      <c r="H346" s="45" t="n">
        <f aca="false">IF(COUNT($D$8,$D$9,$D$10,$D$17)&lt;4,"",($D$8-G346)/$D$9)</f>
        <v>0.271861663312718</v>
      </c>
      <c r="I346" s="48" t="n">
        <f aca="false">IF(COUNT($D$8,$D$9,$D$10,$D$17)&lt;4,"",(H346*$D$18))</f>
        <v>1.88440145427548E-013</v>
      </c>
      <c r="J346" s="49"/>
      <c r="K346" s="43"/>
      <c r="L346" s="43"/>
      <c r="M346" s="43"/>
    </row>
    <row r="347" s="37" customFormat="true" ht="12.75" hidden="false" customHeight="false" outlineLevel="0" collapsed="false">
      <c r="B347" s="37" t="n">
        <v>308</v>
      </c>
      <c r="C347" s="44" t="n">
        <f aca="false">IF(D16330,"",C346+$D$18)</f>
        <v>2.13489331612463E-010</v>
      </c>
      <c r="D347" s="45" t="n">
        <f aca="false">IF(COUNT($D$8,$D$9,$D$10,$D$17)&lt;4,"",D346+I346)</f>
        <v>2.03002273814156E-010</v>
      </c>
      <c r="E347" s="46"/>
      <c r="F347" s="46"/>
      <c r="G347" s="47" t="n">
        <f aca="false">IF(COUNT($D$8,$D$9,$D$10,$D$17)&lt;4,"",D347/$D$10)</f>
        <v>203.002273814156</v>
      </c>
      <c r="H347" s="45" t="n">
        <f aca="false">IF(COUNT($D$8,$D$9,$D$10,$D$17)&lt;4,"",($D$8-G347)/$D$9)</f>
        <v>0.269977261858443</v>
      </c>
      <c r="I347" s="48" t="n">
        <f aca="false">IF(COUNT($D$8,$D$9,$D$10,$D$17)&lt;4,"",(H347*$D$18))</f>
        <v>1.87133977872474E-013</v>
      </c>
      <c r="J347" s="49"/>
      <c r="K347" s="43"/>
      <c r="L347" s="43"/>
      <c r="M347" s="43"/>
    </row>
    <row r="348" s="37" customFormat="true" ht="12.75" hidden="false" customHeight="false" outlineLevel="0" collapsed="false">
      <c r="B348" s="37" t="n">
        <v>309</v>
      </c>
      <c r="C348" s="44" t="n">
        <f aca="false">IF(D16331,"",C347+$D$18)</f>
        <v>2.14182478793023E-010</v>
      </c>
      <c r="D348" s="45" t="n">
        <f aca="false">IF(COUNT($D$8,$D$9,$D$10,$D$17)&lt;4,"",D347+I347)</f>
        <v>2.03189407792028E-010</v>
      </c>
      <c r="E348" s="46"/>
      <c r="F348" s="46"/>
      <c r="G348" s="47" t="n">
        <f aca="false">IF(COUNT($D$8,$D$9,$D$10,$D$17)&lt;4,"",D348/$D$10)</f>
        <v>203.189407792028</v>
      </c>
      <c r="H348" s="45" t="n">
        <f aca="false">IF(COUNT($D$8,$D$9,$D$10,$D$17)&lt;4,"",($D$8-G348)/$D$9)</f>
        <v>0.268105922079718</v>
      </c>
      <c r="I348" s="48" t="n">
        <f aca="false">IF(COUNT($D$8,$D$9,$D$10,$D$17)&lt;4,"",(H348*$D$18))</f>
        <v>1.85836863980981E-013</v>
      </c>
      <c r="J348" s="49"/>
      <c r="K348" s="43"/>
      <c r="L348" s="43"/>
      <c r="M348" s="43"/>
    </row>
    <row r="349" s="37" customFormat="true" ht="12.75" hidden="false" customHeight="false" outlineLevel="0" collapsed="false">
      <c r="B349" s="37" t="n">
        <v>310</v>
      </c>
      <c r="C349" s="44" t="n">
        <f aca="false">IF(D16332,"",C348+$D$18)</f>
        <v>2.14875625973583E-010</v>
      </c>
      <c r="D349" s="45" t="n">
        <f aca="false">IF(COUNT($D$8,$D$9,$D$10,$D$17)&lt;4,"",D348+I348)</f>
        <v>2.03375244656009E-010</v>
      </c>
      <c r="E349" s="46"/>
      <c r="F349" s="46"/>
      <c r="G349" s="47" t="n">
        <f aca="false">IF(COUNT($D$8,$D$9,$D$10,$D$17)&lt;4,"",D349/$D$10)</f>
        <v>203.375244656009</v>
      </c>
      <c r="H349" s="45" t="n">
        <f aca="false">IF(COUNT($D$8,$D$9,$D$10,$D$17)&lt;4,"",($D$8-G349)/$D$9)</f>
        <v>0.266247553439908</v>
      </c>
      <c r="I349" s="48" t="n">
        <f aca="false">IF(COUNT($D$8,$D$9,$D$10,$D$17)&lt;4,"",(H349*$D$18))</f>
        <v>1.84548740997856E-013</v>
      </c>
      <c r="J349" s="49"/>
      <c r="K349" s="43"/>
      <c r="L349" s="43"/>
      <c r="M349" s="43"/>
    </row>
    <row r="350" s="37" customFormat="true" ht="12.75" hidden="false" customHeight="false" outlineLevel="0" collapsed="false">
      <c r="B350" s="37" t="n">
        <v>311</v>
      </c>
      <c r="C350" s="44" t="n">
        <f aca="false">IF(D16333,"",C349+$D$18)</f>
        <v>2.15568773154143E-010</v>
      </c>
      <c r="D350" s="45" t="n">
        <f aca="false">IF(COUNT($D$8,$D$9,$D$10,$D$17)&lt;4,"",D349+I349)</f>
        <v>2.03559793397007E-010</v>
      </c>
      <c r="E350" s="46"/>
      <c r="F350" s="46"/>
      <c r="G350" s="47" t="n">
        <f aca="false">IF(COUNT($D$8,$D$9,$D$10,$D$17)&lt;4,"",D350/$D$10)</f>
        <v>203.559793397007</v>
      </c>
      <c r="H350" s="45" t="n">
        <f aca="false">IF(COUNT($D$8,$D$9,$D$10,$D$17)&lt;4,"",($D$8-G350)/$D$9)</f>
        <v>0.26440206602993</v>
      </c>
      <c r="I350" s="48" t="n">
        <f aca="false">IF(COUNT($D$8,$D$9,$D$10,$D$17)&lt;4,"",(H350*$D$18))</f>
        <v>1.8326954660287E-013</v>
      </c>
      <c r="J350" s="49"/>
      <c r="K350" s="43"/>
      <c r="L350" s="43"/>
      <c r="M350" s="43"/>
    </row>
    <row r="351" s="37" customFormat="true" ht="12.75" hidden="false" customHeight="false" outlineLevel="0" collapsed="false">
      <c r="B351" s="37" t="n">
        <v>312</v>
      </c>
      <c r="C351" s="44" t="n">
        <f aca="false">IF(D16334,"",C350+$D$18)</f>
        <v>2.16261920334703E-010</v>
      </c>
      <c r="D351" s="45" t="n">
        <f aca="false">IF(COUNT($D$8,$D$9,$D$10,$D$17)&lt;4,"",D350+I350)</f>
        <v>2.0374306294361E-010</v>
      </c>
      <c r="E351" s="46"/>
      <c r="F351" s="46"/>
      <c r="G351" s="47" t="n">
        <f aca="false">IF(COUNT($D$8,$D$9,$D$10,$D$17)&lt;4,"",D351/$D$10)</f>
        <v>203.74306294361</v>
      </c>
      <c r="H351" s="45" t="n">
        <f aca="false">IF(COUNT($D$8,$D$9,$D$10,$D$17)&lt;4,"",($D$8-G351)/$D$9)</f>
        <v>0.262569370563901</v>
      </c>
      <c r="I351" s="48" t="n">
        <f aca="false">IF(COUNT($D$8,$D$9,$D$10,$D$17)&lt;4,"",(H351*$D$18))</f>
        <v>1.81999218907768E-013</v>
      </c>
      <c r="J351" s="49"/>
      <c r="K351" s="43"/>
      <c r="L351" s="43"/>
      <c r="M351" s="43"/>
    </row>
    <row r="352" s="37" customFormat="true" ht="12.75" hidden="false" customHeight="false" outlineLevel="0" collapsed="false">
      <c r="B352" s="37" t="n">
        <v>313</v>
      </c>
      <c r="C352" s="44" t="n">
        <f aca="false">IF(D16335,"",C351+$D$18)</f>
        <v>2.16955067515263E-010</v>
      </c>
      <c r="D352" s="45" t="n">
        <f aca="false">IF(COUNT($D$8,$D$9,$D$10,$D$17)&lt;4,"",D351+I351)</f>
        <v>2.03925062162518E-010</v>
      </c>
      <c r="E352" s="46"/>
      <c r="F352" s="46"/>
      <c r="G352" s="47" t="n">
        <f aca="false">IF(COUNT($D$8,$D$9,$D$10,$D$17)&lt;4,"",D352/$D$10)</f>
        <v>203.925062162518</v>
      </c>
      <c r="H352" s="45" t="n">
        <f aca="false">IF(COUNT($D$8,$D$9,$D$10,$D$17)&lt;4,"",($D$8-G352)/$D$9)</f>
        <v>0.260749378374824</v>
      </c>
      <c r="I352" s="48" t="n">
        <f aca="false">IF(COUNT($D$8,$D$9,$D$10,$D$17)&lt;4,"",(H352*$D$18))</f>
        <v>1.80737696453267E-013</v>
      </c>
      <c r="J352" s="49"/>
      <c r="K352" s="43"/>
      <c r="L352" s="43"/>
      <c r="M352" s="43"/>
    </row>
    <row r="353" s="37" customFormat="true" ht="12.75" hidden="false" customHeight="false" outlineLevel="0" collapsed="false">
      <c r="B353" s="37" t="n">
        <v>314</v>
      </c>
      <c r="C353" s="44" t="n">
        <f aca="false">IF(D16336,"",C352+$D$18)</f>
        <v>2.17648214695823E-010</v>
      </c>
      <c r="D353" s="45" t="n">
        <f aca="false">IF(COUNT($D$8,$D$9,$D$10,$D$17)&lt;4,"",D352+I352)</f>
        <v>2.04105799858971E-010</v>
      </c>
      <c r="E353" s="46"/>
      <c r="F353" s="46"/>
      <c r="G353" s="47" t="n">
        <f aca="false">IF(COUNT($D$8,$D$9,$D$10,$D$17)&lt;4,"",D353/$D$10)</f>
        <v>204.105799858971</v>
      </c>
      <c r="H353" s="45" t="n">
        <f aca="false">IF(COUNT($D$8,$D$9,$D$10,$D$17)&lt;4,"",($D$8-G353)/$D$9)</f>
        <v>0.258942001410291</v>
      </c>
      <c r="I353" s="48" t="n">
        <f aca="false">IF(COUNT($D$8,$D$9,$D$10,$D$17)&lt;4,"",(H353*$D$18))</f>
        <v>1.79484918206092E-013</v>
      </c>
      <c r="J353" s="49"/>
      <c r="K353" s="43"/>
      <c r="L353" s="43"/>
      <c r="M353" s="43"/>
    </row>
    <row r="354" s="37" customFormat="true" ht="12.75" hidden="false" customHeight="false" outlineLevel="0" collapsed="false">
      <c r="B354" s="37" t="n">
        <v>315</v>
      </c>
      <c r="C354" s="44" t="n">
        <f aca="false">IF(D16337,"",C353+$D$18)</f>
        <v>2.18341361876382E-010</v>
      </c>
      <c r="D354" s="45" t="n">
        <f aca="false">IF(COUNT($D$8,$D$9,$D$10,$D$17)&lt;4,"",D353+I353)</f>
        <v>2.04285284777177E-010</v>
      </c>
      <c r="E354" s="46"/>
      <c r="F354" s="46"/>
      <c r="G354" s="47" t="n">
        <f aca="false">IF(COUNT($D$8,$D$9,$D$10,$D$17)&lt;4,"",D354/$D$10)</f>
        <v>204.285284777177</v>
      </c>
      <c r="H354" s="45" t="n">
        <f aca="false">IF(COUNT($D$8,$D$9,$D$10,$D$17)&lt;4,"",($D$8-G354)/$D$9)</f>
        <v>0.25714715222823</v>
      </c>
      <c r="I354" s="48" t="n">
        <f aca="false">IF(COUNT($D$8,$D$9,$D$10,$D$17)&lt;4,"",(H354*$D$18))</f>
        <v>1.78240823556017E-013</v>
      </c>
      <c r="J354" s="49"/>
      <c r="K354" s="43"/>
      <c r="L354" s="43"/>
      <c r="M354" s="43"/>
    </row>
    <row r="355" s="37" customFormat="true" ht="12.75" hidden="false" customHeight="false" outlineLevel="0" collapsed="false">
      <c r="B355" s="37" t="n">
        <v>316</v>
      </c>
      <c r="C355" s="44" t="n">
        <f aca="false">IF(D16338,"",C354+$D$18)</f>
        <v>2.19034509056942E-010</v>
      </c>
      <c r="D355" s="45" t="n">
        <f aca="false">IF(COUNT($D$8,$D$9,$D$10,$D$17)&lt;4,"",D354+I354)</f>
        <v>2.04463525600733E-010</v>
      </c>
      <c r="E355" s="46"/>
      <c r="F355" s="46"/>
      <c r="G355" s="47" t="n">
        <f aca="false">IF(COUNT($D$8,$D$9,$D$10,$D$17)&lt;4,"",D355/$D$10)</f>
        <v>204.463525600733</v>
      </c>
      <c r="H355" s="45" t="n">
        <f aca="false">IF(COUNT($D$8,$D$9,$D$10,$D$17)&lt;4,"",($D$8-G355)/$D$9)</f>
        <v>0.25536474399267</v>
      </c>
      <c r="I355" s="48" t="n">
        <f aca="false">IF(COUNT($D$8,$D$9,$D$10,$D$17)&lt;4,"",(H355*$D$18))</f>
        <v>1.77005352312931E-013</v>
      </c>
      <c r="J355" s="49"/>
      <c r="K355" s="43"/>
      <c r="L355" s="43"/>
      <c r="M355" s="43"/>
    </row>
    <row r="356" s="37" customFormat="true" ht="12.75" hidden="false" customHeight="false" outlineLevel="0" collapsed="false">
      <c r="B356" s="37" t="n">
        <v>317</v>
      </c>
      <c r="C356" s="44" t="n">
        <f aca="false">IF(D16339,"",C355+$D$18)</f>
        <v>2.19727656237502E-010</v>
      </c>
      <c r="D356" s="45" t="n">
        <f aca="false">IF(COUNT($D$8,$D$9,$D$10,$D$17)&lt;4,"",D355+I355)</f>
        <v>2.04640530953046E-010</v>
      </c>
      <c r="E356" s="46"/>
      <c r="F356" s="46"/>
      <c r="G356" s="47" t="n">
        <f aca="false">IF(COUNT($D$8,$D$9,$D$10,$D$17)&lt;4,"",D356/$D$10)</f>
        <v>204.640530953046</v>
      </c>
      <c r="H356" s="45" t="n">
        <f aca="false">IF(COUNT($D$8,$D$9,$D$10,$D$17)&lt;4,"",($D$8-G356)/$D$9)</f>
        <v>0.253594690469541</v>
      </c>
      <c r="I356" s="48" t="n">
        <f aca="false">IF(COUNT($D$8,$D$9,$D$10,$D$17)&lt;4,"",(H356*$D$18))</f>
        <v>1.75778444703934E-013</v>
      </c>
      <c r="J356" s="49"/>
      <c r="K356" s="43"/>
      <c r="L356" s="43"/>
      <c r="M356" s="43"/>
    </row>
    <row r="357" s="37" customFormat="true" ht="12.75" hidden="false" customHeight="false" outlineLevel="0" collapsed="false">
      <c r="B357" s="37" t="n">
        <v>318</v>
      </c>
      <c r="C357" s="44" t="n">
        <f aca="false">IF(D16340,"",C356+$D$18)</f>
        <v>2.20420803418062E-010</v>
      </c>
      <c r="D357" s="45" t="n">
        <f aca="false">IF(COUNT($D$8,$D$9,$D$10,$D$17)&lt;4,"",D356+I356)</f>
        <v>2.0481630939775E-010</v>
      </c>
      <c r="E357" s="46"/>
      <c r="F357" s="46"/>
      <c r="G357" s="47" t="n">
        <f aca="false">IF(COUNT($D$8,$D$9,$D$10,$D$17)&lt;4,"",D357/$D$10)</f>
        <v>204.81630939775</v>
      </c>
      <c r="H357" s="45" t="n">
        <f aca="false">IF(COUNT($D$8,$D$9,$D$10,$D$17)&lt;4,"",($D$8-G357)/$D$9)</f>
        <v>0.251836906022501</v>
      </c>
      <c r="I357" s="48" t="n">
        <f aca="false">IF(COUNT($D$8,$D$9,$D$10,$D$17)&lt;4,"",(H357*$D$18))</f>
        <v>1.74560041370437E-013</v>
      </c>
      <c r="J357" s="49"/>
      <c r="K357" s="43"/>
      <c r="L357" s="43"/>
      <c r="M357" s="43"/>
    </row>
    <row r="358" s="37" customFormat="true" ht="12.75" hidden="false" customHeight="false" outlineLevel="0" collapsed="false">
      <c r="B358" s="37" t="n">
        <v>319</v>
      </c>
      <c r="C358" s="44" t="n">
        <f aca="false">IF(D16341,"",C357+$D$18)</f>
        <v>2.21113950598622E-010</v>
      </c>
      <c r="D358" s="45" t="n">
        <f aca="false">IF(COUNT($D$8,$D$9,$D$10,$D$17)&lt;4,"",D357+I357)</f>
        <v>2.0499086943912E-010</v>
      </c>
      <c r="E358" s="46"/>
      <c r="F358" s="46"/>
      <c r="G358" s="47" t="n">
        <f aca="false">IF(COUNT($D$8,$D$9,$D$10,$D$17)&lt;4,"",D358/$D$10)</f>
        <v>204.99086943912</v>
      </c>
      <c r="H358" s="45" t="n">
        <f aca="false">IF(COUNT($D$8,$D$9,$D$10,$D$17)&lt;4,"",($D$8-G358)/$D$9)</f>
        <v>0.250091305608797</v>
      </c>
      <c r="I358" s="48" t="n">
        <f aca="false">IF(COUNT($D$8,$D$9,$D$10,$D$17)&lt;4,"",(H358*$D$18))</f>
        <v>1.73350083365293E-013</v>
      </c>
      <c r="J358" s="49"/>
      <c r="K358" s="43"/>
      <c r="L358" s="43"/>
      <c r="M358" s="43"/>
    </row>
    <row r="359" s="37" customFormat="true" ht="12.75" hidden="false" customHeight="false" outlineLevel="0" collapsed="false">
      <c r="B359" s="37" t="n">
        <v>320</v>
      </c>
      <c r="C359" s="44" t="n">
        <f aca="false">IF(D16342,"",C358+$D$18)</f>
        <v>2.21807097779182E-010</v>
      </c>
      <c r="D359" s="45" t="n">
        <f aca="false">IF(COUNT($D$8,$D$9,$D$10,$D$17)&lt;4,"",D358+I358)</f>
        <v>2.05164219522486E-010</v>
      </c>
      <c r="E359" s="46"/>
      <c r="F359" s="46"/>
      <c r="G359" s="47" t="n">
        <f aca="false">IF(COUNT($D$8,$D$9,$D$10,$D$17)&lt;4,"",D359/$D$10)</f>
        <v>205.164219522486</v>
      </c>
      <c r="H359" s="45" t="n">
        <f aca="false">IF(COUNT($D$8,$D$9,$D$10,$D$17)&lt;4,"",($D$8-G359)/$D$9)</f>
        <v>0.248357804775144</v>
      </c>
      <c r="I359" s="48" t="n">
        <f aca="false">IF(COUNT($D$8,$D$9,$D$10,$D$17)&lt;4,"",(H359*$D$18))</f>
        <v>1.72148512149948E-013</v>
      </c>
      <c r="J359" s="49"/>
      <c r="K359" s="43"/>
      <c r="L359" s="43"/>
      <c r="M359" s="43"/>
    </row>
    <row r="360" s="37" customFormat="true" ht="12.75" hidden="false" customHeight="false" outlineLevel="0" collapsed="false">
      <c r="B360" s="37" t="n">
        <v>321</v>
      </c>
      <c r="C360" s="44" t="n">
        <f aca="false">IF(D16343,"",C359+$D$18)</f>
        <v>2.22500244959742E-010</v>
      </c>
      <c r="D360" s="45" t="n">
        <f aca="false">IF(COUNT($D$8,$D$9,$D$10,$D$17)&lt;4,"",D359+I359)</f>
        <v>2.05336368034636E-010</v>
      </c>
      <c r="E360" s="46"/>
      <c r="F360" s="46"/>
      <c r="G360" s="47" t="n">
        <f aca="false">IF(COUNT($D$8,$D$9,$D$10,$D$17)&lt;4,"",D360/$D$10)</f>
        <v>205.336368034636</v>
      </c>
      <c r="H360" s="45" t="n">
        <f aca="false">IF(COUNT($D$8,$D$9,$D$10,$D$17)&lt;4,"",($D$8-G360)/$D$9)</f>
        <v>0.246636319653644</v>
      </c>
      <c r="I360" s="48" t="n">
        <f aca="false">IF(COUNT($D$8,$D$9,$D$10,$D$17)&lt;4,"",(H360*$D$18))</f>
        <v>1.70955269591605E-013</v>
      </c>
      <c r="J360" s="49"/>
      <c r="K360" s="43"/>
      <c r="L360" s="43"/>
      <c r="M360" s="43"/>
    </row>
    <row r="361" s="37" customFormat="true" ht="12.75" hidden="false" customHeight="false" outlineLevel="0" collapsed="false">
      <c r="B361" s="37" t="n">
        <v>322</v>
      </c>
      <c r="C361" s="44" t="n">
        <f aca="false">IF(D16344,"",C360+$D$18)</f>
        <v>2.23193392140302E-010</v>
      </c>
      <c r="D361" s="45" t="n">
        <f aca="false">IF(COUNT($D$8,$D$9,$D$10,$D$17)&lt;4,"",D360+I360)</f>
        <v>2.05507323304227E-010</v>
      </c>
      <c r="E361" s="46"/>
      <c r="F361" s="46"/>
      <c r="G361" s="47" t="n">
        <f aca="false">IF(COUNT($D$8,$D$9,$D$10,$D$17)&lt;4,"",D361/$D$10)</f>
        <v>205.507323304227</v>
      </c>
      <c r="H361" s="45" t="n">
        <f aca="false">IF(COUNT($D$8,$D$9,$D$10,$D$17)&lt;4,"",($D$8-G361)/$D$9)</f>
        <v>0.244926766957728</v>
      </c>
      <c r="I361" s="48" t="n">
        <f aca="false">IF(COUNT($D$8,$D$9,$D$10,$D$17)&lt;4,"",(H361*$D$18))</f>
        <v>1.69770297960412E-013</v>
      </c>
      <c r="J361" s="49"/>
      <c r="K361" s="43"/>
      <c r="L361" s="43"/>
      <c r="M361" s="43"/>
    </row>
    <row r="362" s="37" customFormat="true" ht="12.75" hidden="false" customHeight="false" outlineLevel="0" collapsed="false">
      <c r="B362" s="37" t="n">
        <v>323</v>
      </c>
      <c r="C362" s="44" t="n">
        <f aca="false">IF(D16345,"",C361+$D$18)</f>
        <v>2.23886539320862E-010</v>
      </c>
      <c r="D362" s="45" t="n">
        <f aca="false">IF(COUNT($D$8,$D$9,$D$10,$D$17)&lt;4,"",D361+I361)</f>
        <v>2.05677093602188E-010</v>
      </c>
      <c r="E362" s="46"/>
      <c r="F362" s="46"/>
      <c r="G362" s="47" t="n">
        <f aca="false">IF(COUNT($D$8,$D$9,$D$10,$D$17)&lt;4,"",D362/$D$10)</f>
        <v>205.677093602188</v>
      </c>
      <c r="H362" s="45" t="n">
        <f aca="false">IF(COUNT($D$8,$D$9,$D$10,$D$17)&lt;4,"",($D$8-G362)/$D$9)</f>
        <v>0.243229063978124</v>
      </c>
      <c r="I362" s="48" t="n">
        <f aca="false">IF(COUNT($D$8,$D$9,$D$10,$D$17)&lt;4,"",(H362*$D$18))</f>
        <v>1.68593539926671E-013</v>
      </c>
      <c r="J362" s="49"/>
      <c r="K362" s="43"/>
      <c r="L362" s="43"/>
      <c r="M362" s="43"/>
    </row>
    <row r="363" s="37" customFormat="true" ht="12.75" hidden="false" customHeight="false" outlineLevel="0" collapsed="false">
      <c r="B363" s="37" t="n">
        <v>324</v>
      </c>
      <c r="C363" s="44" t="n">
        <f aca="false">IF(D16346,"",C362+$D$18)</f>
        <v>2.24579686501422E-010</v>
      </c>
      <c r="D363" s="45" t="n">
        <f aca="false">IF(COUNT($D$8,$D$9,$D$10,$D$17)&lt;4,"",D362+I362)</f>
        <v>2.05845687142114E-010</v>
      </c>
      <c r="E363" s="46"/>
      <c r="F363" s="46"/>
      <c r="G363" s="47" t="n">
        <f aca="false">IF(COUNT($D$8,$D$9,$D$10,$D$17)&lt;4,"",D363/$D$10)</f>
        <v>205.845687142114</v>
      </c>
      <c r="H363" s="45" t="n">
        <f aca="false">IF(COUNT($D$8,$D$9,$D$10,$D$17)&lt;4,"",($D$8-G363)/$D$9)</f>
        <v>0.241543128578857</v>
      </c>
      <c r="I363" s="48" t="n">
        <f aca="false">IF(COUNT($D$8,$D$9,$D$10,$D$17)&lt;4,"",(H363*$D$18))</f>
        <v>1.67424938558063E-013</v>
      </c>
      <c r="J363" s="49"/>
      <c r="K363" s="43"/>
      <c r="L363" s="43"/>
      <c r="M363" s="43"/>
    </row>
    <row r="364" s="37" customFormat="true" ht="12.75" hidden="false" customHeight="false" outlineLevel="0" collapsed="false">
      <c r="B364" s="37" t="n">
        <v>325</v>
      </c>
      <c r="C364" s="44" t="n">
        <f aca="false">IF(D16347,"",C363+$D$18)</f>
        <v>2.25272833681982E-010</v>
      </c>
      <c r="D364" s="45" t="n">
        <f aca="false">IF(COUNT($D$8,$D$9,$D$10,$D$17)&lt;4,"",D363+I363)</f>
        <v>2.06013112080672E-010</v>
      </c>
      <c r="E364" s="46"/>
      <c r="F364" s="46"/>
      <c r="G364" s="47" t="n">
        <f aca="false">IF(COUNT($D$8,$D$9,$D$10,$D$17)&lt;4,"",D364/$D$10)</f>
        <v>206.013112080672</v>
      </c>
      <c r="H364" s="45" t="n">
        <f aca="false">IF(COUNT($D$8,$D$9,$D$10,$D$17)&lt;4,"",($D$8-G364)/$D$9)</f>
        <v>0.239868879193277</v>
      </c>
      <c r="I364" s="48" t="n">
        <f aca="false">IF(COUNT($D$8,$D$9,$D$10,$D$17)&lt;4,"",(H364*$D$18))</f>
        <v>1.66264437316894E-013</v>
      </c>
      <c r="J364" s="49"/>
      <c r="K364" s="43"/>
      <c r="L364" s="43"/>
      <c r="M364" s="43"/>
    </row>
    <row r="365" s="37" customFormat="true" ht="12.75" hidden="false" customHeight="false" outlineLevel="0" collapsed="false">
      <c r="B365" s="37" t="n">
        <v>326</v>
      </c>
      <c r="C365" s="44" t="n">
        <f aca="false">IF(D16348,"",C364+$D$18)</f>
        <v>2.25965980862542E-010</v>
      </c>
      <c r="D365" s="45" t="n">
        <f aca="false">IF(COUNT($D$8,$D$9,$D$10,$D$17)&lt;4,"",D364+I364)</f>
        <v>2.06179376517989E-010</v>
      </c>
      <c r="E365" s="46"/>
      <c r="F365" s="46"/>
      <c r="G365" s="47" t="n">
        <f aca="false">IF(COUNT($D$8,$D$9,$D$10,$D$17)&lt;4,"",D365/$D$10)</f>
        <v>206.179376517989</v>
      </c>
      <c r="H365" s="45" t="n">
        <f aca="false">IF(COUNT($D$8,$D$9,$D$10,$D$17)&lt;4,"",($D$8-G365)/$D$9)</f>
        <v>0.238206234820108</v>
      </c>
      <c r="I365" s="48" t="n">
        <f aca="false">IF(COUNT($D$8,$D$9,$D$10,$D$17)&lt;4,"",(H365*$D$18))</f>
        <v>1.65111980057358E-013</v>
      </c>
      <c r="J365" s="49"/>
      <c r="K365" s="43"/>
      <c r="L365" s="43"/>
      <c r="M365" s="43"/>
    </row>
    <row r="366" s="37" customFormat="true" ht="12.75" hidden="false" customHeight="false" outlineLevel="0" collapsed="false">
      <c r="B366" s="37" t="n">
        <v>327</v>
      </c>
      <c r="C366" s="44" t="n">
        <f aca="false">IF(D16349,"",C365+$D$18)</f>
        <v>2.26659128043102E-010</v>
      </c>
      <c r="D366" s="45" t="n">
        <f aca="false">IF(COUNT($D$8,$D$9,$D$10,$D$17)&lt;4,"",D365+I365)</f>
        <v>2.06344488498047E-010</v>
      </c>
      <c r="E366" s="46"/>
      <c r="F366" s="46"/>
      <c r="G366" s="47" t="n">
        <f aca="false">IF(COUNT($D$8,$D$9,$D$10,$D$17)&lt;4,"",D366/$D$10)</f>
        <v>206.344488498047</v>
      </c>
      <c r="H366" s="45" t="n">
        <f aca="false">IF(COUNT($D$8,$D$9,$D$10,$D$17)&lt;4,"",($D$8-G366)/$D$9)</f>
        <v>0.236555115019534</v>
      </c>
      <c r="I366" s="48" t="n">
        <f aca="false">IF(COUNT($D$8,$D$9,$D$10,$D$17)&lt;4,"",(H366*$D$18))</f>
        <v>1.63967511022824E-013</v>
      </c>
      <c r="J366" s="49"/>
      <c r="K366" s="43"/>
      <c r="L366" s="43"/>
      <c r="M366" s="43"/>
    </row>
    <row r="367" s="37" customFormat="true" ht="12.75" hidden="false" customHeight="false" outlineLevel="0" collapsed="false">
      <c r="B367" s="37" t="n">
        <v>328</v>
      </c>
      <c r="C367" s="44" t="n">
        <f aca="false">IF(D16350,"",C366+$D$18)</f>
        <v>2.27352275223662E-010</v>
      </c>
      <c r="D367" s="45" t="n">
        <f aca="false">IF(COUNT($D$8,$D$9,$D$10,$D$17)&lt;4,"",D366+I366)</f>
        <v>2.06508456009069E-010</v>
      </c>
      <c r="E367" s="46"/>
      <c r="F367" s="46"/>
      <c r="G367" s="47" t="n">
        <f aca="false">IF(COUNT($D$8,$D$9,$D$10,$D$17)&lt;4,"",D367/$D$10)</f>
        <v>206.508456009069</v>
      </c>
      <c r="H367" s="45" t="n">
        <f aca="false">IF(COUNT($D$8,$D$9,$D$10,$D$17)&lt;4,"",($D$8-G367)/$D$9)</f>
        <v>0.234915439909306</v>
      </c>
      <c r="I367" s="48" t="n">
        <f aca="false">IF(COUNT($D$8,$D$9,$D$10,$D$17)&lt;4,"",(H367*$D$18))</f>
        <v>1.62830974843135E-013</v>
      </c>
      <c r="J367" s="49"/>
      <c r="K367" s="43"/>
      <c r="L367" s="43"/>
      <c r="M367" s="43"/>
    </row>
    <row r="368" s="37" customFormat="true" ht="12.75" hidden="false" customHeight="false" outlineLevel="0" collapsed="false">
      <c r="B368" s="37" t="n">
        <v>329</v>
      </c>
      <c r="C368" s="44" t="n">
        <f aca="false">IF(D16351,"",C367+$D$18)</f>
        <v>2.28045422404222E-010</v>
      </c>
      <c r="D368" s="45" t="n">
        <f aca="false">IF(COUNT($D$8,$D$9,$D$10,$D$17)&lt;4,"",D367+I367)</f>
        <v>2.06671286983913E-010</v>
      </c>
      <c r="E368" s="46"/>
      <c r="F368" s="46"/>
      <c r="G368" s="47" t="n">
        <f aca="false">IF(COUNT($D$8,$D$9,$D$10,$D$17)&lt;4,"",D368/$D$10)</f>
        <v>206.671286983913</v>
      </c>
      <c r="H368" s="45" t="n">
        <f aca="false">IF(COUNT($D$8,$D$9,$D$10,$D$17)&lt;4,"",($D$8-G368)/$D$9)</f>
        <v>0.233287130160875</v>
      </c>
      <c r="I368" s="48" t="n">
        <f aca="false">IF(COUNT($D$8,$D$9,$D$10,$D$17)&lt;4,"",(H368*$D$18))</f>
        <v>1.61702316531931E-013</v>
      </c>
      <c r="J368" s="49"/>
      <c r="K368" s="43"/>
      <c r="L368" s="43"/>
      <c r="M368" s="43"/>
    </row>
    <row r="369" s="37" customFormat="true" ht="12.75" hidden="false" customHeight="false" outlineLevel="0" collapsed="false">
      <c r="B369" s="37" t="n">
        <v>330</v>
      </c>
      <c r="C369" s="44" t="n">
        <f aca="false">IF(D16352,"",C368+$D$18)</f>
        <v>2.28738569584782E-010</v>
      </c>
      <c r="D369" s="45" t="n">
        <f aca="false">IF(COUNT($D$8,$D$9,$D$10,$D$17)&lt;4,"",D368+I368)</f>
        <v>2.06832989300444E-010</v>
      </c>
      <c r="E369" s="46"/>
      <c r="F369" s="46"/>
      <c r="G369" s="47" t="n">
        <f aca="false">IF(COUNT($D$8,$D$9,$D$10,$D$17)&lt;4,"",D369/$D$10)</f>
        <v>206.832989300444</v>
      </c>
      <c r="H369" s="45" t="n">
        <f aca="false">IF(COUNT($D$8,$D$9,$D$10,$D$17)&lt;4,"",($D$8-G369)/$D$9)</f>
        <v>0.231670106995556</v>
      </c>
      <c r="I369" s="48" t="n">
        <f aca="false">IF(COUNT($D$8,$D$9,$D$10,$D$17)&lt;4,"",(H369*$D$18))</f>
        <v>1.6058148148399E-013</v>
      </c>
      <c r="J369" s="49"/>
      <c r="K369" s="43"/>
      <c r="L369" s="43"/>
      <c r="M369" s="43"/>
    </row>
    <row r="370" s="37" customFormat="true" ht="12.75" hidden="false" customHeight="false" outlineLevel="0" collapsed="false">
      <c r="B370" s="37" t="n">
        <v>331</v>
      </c>
      <c r="C370" s="44" t="n">
        <f aca="false">IF(D16353,"",C369+$D$18)</f>
        <v>2.29431716765342E-010</v>
      </c>
      <c r="D370" s="45" t="n">
        <f aca="false">IF(COUNT($D$8,$D$9,$D$10,$D$17)&lt;4,"",D369+I369)</f>
        <v>2.06993570781928E-010</v>
      </c>
      <c r="E370" s="46"/>
      <c r="F370" s="46"/>
      <c r="G370" s="47" t="n">
        <f aca="false">IF(COUNT($D$8,$D$9,$D$10,$D$17)&lt;4,"",D370/$D$10)</f>
        <v>206.993570781928</v>
      </c>
      <c r="H370" s="45" t="n">
        <f aca="false">IF(COUNT($D$8,$D$9,$D$10,$D$17)&lt;4,"",($D$8-G370)/$D$9)</f>
        <v>0.230064292180716</v>
      </c>
      <c r="I370" s="48" t="n">
        <f aca="false">IF(COUNT($D$8,$D$9,$D$10,$D$17)&lt;4,"",(H370*$D$18))</f>
        <v>1.59468415472582E-013</v>
      </c>
      <c r="J370" s="49"/>
      <c r="K370" s="43"/>
      <c r="L370" s="43"/>
      <c r="M370" s="43"/>
    </row>
    <row r="371" s="37" customFormat="true" ht="12.75" hidden="false" customHeight="false" outlineLevel="0" collapsed="false">
      <c r="B371" s="37" t="n">
        <v>332</v>
      </c>
      <c r="C371" s="44" t="n">
        <f aca="false">IF(D16354,"",C370+$D$18)</f>
        <v>2.30124863945902E-010</v>
      </c>
      <c r="D371" s="45" t="n">
        <f aca="false">IF(COUNT($D$8,$D$9,$D$10,$D$17)&lt;4,"",D370+I370)</f>
        <v>2.07153039197401E-010</v>
      </c>
      <c r="E371" s="46"/>
      <c r="F371" s="46"/>
      <c r="G371" s="47" t="n">
        <f aca="false">IF(COUNT($D$8,$D$9,$D$10,$D$17)&lt;4,"",D371/$D$10)</f>
        <v>207.153039197401</v>
      </c>
      <c r="H371" s="45" t="n">
        <f aca="false">IF(COUNT($D$8,$D$9,$D$10,$D$17)&lt;4,"",($D$8-G371)/$D$9)</f>
        <v>0.22846960802599</v>
      </c>
      <c r="I371" s="48" t="n">
        <f aca="false">IF(COUNT($D$8,$D$9,$D$10,$D$17)&lt;4,"",(H371*$D$18))</f>
        <v>1.58363064646851E-013</v>
      </c>
      <c r="J371" s="49"/>
      <c r="K371" s="43"/>
      <c r="L371" s="43"/>
      <c r="M371" s="43"/>
    </row>
    <row r="372" s="37" customFormat="true" ht="12.75" hidden="false" customHeight="false" outlineLevel="0" collapsed="false">
      <c r="B372" s="37" t="n">
        <v>333</v>
      </c>
      <c r="C372" s="44" t="n">
        <f aca="false">IF(D16355,"",C371+$D$18)</f>
        <v>2.30818011126461E-010</v>
      </c>
      <c r="D372" s="45" t="n">
        <f aca="false">IF(COUNT($D$8,$D$9,$D$10,$D$17)&lt;4,"",D371+I371)</f>
        <v>2.07311402262048E-010</v>
      </c>
      <c r="E372" s="46"/>
      <c r="F372" s="46"/>
      <c r="G372" s="47" t="n">
        <f aca="false">IF(COUNT($D$8,$D$9,$D$10,$D$17)&lt;4,"",D372/$D$10)</f>
        <v>207.311402262048</v>
      </c>
      <c r="H372" s="45" t="n">
        <f aca="false">IF(COUNT($D$8,$D$9,$D$10,$D$17)&lt;4,"",($D$8-G372)/$D$9)</f>
        <v>0.226885977379521</v>
      </c>
      <c r="I372" s="48" t="n">
        <f aca="false">IF(COUNT($D$8,$D$9,$D$10,$D$17)&lt;4,"",(H372*$D$18))</f>
        <v>1.57265375529203E-013</v>
      </c>
      <c r="J372" s="49"/>
      <c r="K372" s="43"/>
      <c r="L372" s="43"/>
      <c r="M372" s="43"/>
    </row>
    <row r="373" s="37" customFormat="true" ht="12.75" hidden="false" customHeight="false" outlineLevel="0" collapsed="false">
      <c r="B373" s="37" t="n">
        <v>334</v>
      </c>
      <c r="C373" s="44" t="n">
        <f aca="false">IF(D16356,"",C372+$D$18)</f>
        <v>2.31511158307021E-010</v>
      </c>
      <c r="D373" s="45" t="n">
        <f aca="false">IF(COUNT($D$8,$D$9,$D$10,$D$17)&lt;4,"",D372+I372)</f>
        <v>2.07468667637577E-010</v>
      </c>
      <c r="E373" s="46"/>
      <c r="F373" s="46"/>
      <c r="G373" s="47" t="n">
        <f aca="false">IF(COUNT($D$8,$D$9,$D$10,$D$17)&lt;4,"",D373/$D$10)</f>
        <v>207.468667637577</v>
      </c>
      <c r="H373" s="45" t="n">
        <f aca="false">IF(COUNT($D$8,$D$9,$D$10,$D$17)&lt;4,"",($D$8-G373)/$D$9)</f>
        <v>0.225313323624229</v>
      </c>
      <c r="I373" s="48" t="n">
        <f aca="false">IF(COUNT($D$8,$D$9,$D$10,$D$17)&lt;4,"",(H373*$D$18))</f>
        <v>1.56175295012725E-013</v>
      </c>
      <c r="J373" s="49"/>
      <c r="K373" s="43"/>
      <c r="L373" s="43"/>
      <c r="M373" s="43"/>
    </row>
    <row r="374" s="37" customFormat="true" ht="12.75" hidden="false" customHeight="false" outlineLevel="0" collapsed="false">
      <c r="B374" s="37" t="n">
        <v>335</v>
      </c>
      <c r="C374" s="44" t="n">
        <f aca="false">IF(D16357,"",C373+$D$18)</f>
        <v>2.32204305487581E-010</v>
      </c>
      <c r="D374" s="45" t="n">
        <f aca="false">IF(COUNT($D$8,$D$9,$D$10,$D$17)&lt;4,"",D373+I373)</f>
        <v>2.0762484293259E-010</v>
      </c>
      <c r="E374" s="46"/>
      <c r="F374" s="46"/>
      <c r="G374" s="47" t="n">
        <f aca="false">IF(COUNT($D$8,$D$9,$D$10,$D$17)&lt;4,"",D374/$D$10)</f>
        <v>207.62484293259</v>
      </c>
      <c r="H374" s="45" t="n">
        <f aca="false">IF(COUNT($D$8,$D$9,$D$10,$D$17)&lt;4,"",($D$8-G374)/$D$9)</f>
        <v>0.223751570674102</v>
      </c>
      <c r="I374" s="48" t="n">
        <f aca="false">IF(COUNT($D$8,$D$9,$D$10,$D$17)&lt;4,"",(H374*$D$18))</f>
        <v>1.55092770358613E-013</v>
      </c>
      <c r="J374" s="49"/>
      <c r="K374" s="43"/>
      <c r="L374" s="43"/>
      <c r="M374" s="43"/>
    </row>
    <row r="375" s="37" customFormat="true" ht="12.75" hidden="false" customHeight="false" outlineLevel="0" collapsed="false">
      <c r="B375" s="37" t="n">
        <v>336</v>
      </c>
      <c r="C375" s="44" t="n">
        <f aca="false">IF(D16358,"",C374+$D$18)</f>
        <v>2.32897452668141E-010</v>
      </c>
      <c r="D375" s="45" t="n">
        <f aca="false">IF(COUNT($D$8,$D$9,$D$10,$D$17)&lt;4,"",D374+I374)</f>
        <v>2.07779935702948E-010</v>
      </c>
      <c r="E375" s="46"/>
      <c r="F375" s="46"/>
      <c r="G375" s="47" t="n">
        <f aca="false">IF(COUNT($D$8,$D$9,$D$10,$D$17)&lt;4,"",D375/$D$10)</f>
        <v>207.779935702948</v>
      </c>
      <c r="H375" s="45" t="n">
        <f aca="false">IF(COUNT($D$8,$D$9,$D$10,$D$17)&lt;4,"",($D$8-G375)/$D$9)</f>
        <v>0.222200642970516</v>
      </c>
      <c r="I375" s="48" t="n">
        <f aca="false">IF(COUNT($D$8,$D$9,$D$10,$D$17)&lt;4,"",(H375*$D$18))</f>
        <v>1.5401774919362E-013</v>
      </c>
      <c r="J375" s="49"/>
      <c r="K375" s="43"/>
      <c r="L375" s="43"/>
      <c r="M375" s="43"/>
    </row>
    <row r="376" s="37" customFormat="true" ht="12.75" hidden="false" customHeight="false" outlineLevel="0" collapsed="false">
      <c r="B376" s="37" t="n">
        <v>337</v>
      </c>
      <c r="C376" s="44" t="n">
        <f aca="false">IF(D16359,"",C375+$D$18)</f>
        <v>2.33590599848701E-010</v>
      </c>
      <c r="D376" s="45" t="n">
        <f aca="false">IF(COUNT($D$8,$D$9,$D$10,$D$17)&lt;4,"",D375+I375)</f>
        <v>2.07933953452142E-010</v>
      </c>
      <c r="E376" s="46"/>
      <c r="F376" s="46"/>
      <c r="G376" s="47" t="n">
        <f aca="false">IF(COUNT($D$8,$D$9,$D$10,$D$17)&lt;4,"",D376/$D$10)</f>
        <v>207.933953452142</v>
      </c>
      <c r="H376" s="45" t="n">
        <f aca="false">IF(COUNT($D$8,$D$9,$D$10,$D$17)&lt;4,"",($D$8-G376)/$D$9)</f>
        <v>0.22066046547858</v>
      </c>
      <c r="I376" s="48" t="n">
        <f aca="false">IF(COUNT($D$8,$D$9,$D$10,$D$17)&lt;4,"",(H376*$D$18))</f>
        <v>1.52950179507523E-013</v>
      </c>
      <c r="J376" s="49"/>
      <c r="K376" s="43"/>
      <c r="L376" s="43"/>
      <c r="M376" s="43"/>
    </row>
    <row r="377" s="37" customFormat="true" ht="12.75" hidden="false" customHeight="false" outlineLevel="0" collapsed="false">
      <c r="B377" s="37" t="n">
        <v>338</v>
      </c>
      <c r="C377" s="44" t="n">
        <f aca="false">IF(D16360,"",C376+$D$18)</f>
        <v>2.34283747029261E-010</v>
      </c>
      <c r="D377" s="45" t="n">
        <f aca="false">IF(COUNT($D$8,$D$9,$D$10,$D$17)&lt;4,"",D376+I376)</f>
        <v>2.0808690363165E-010</v>
      </c>
      <c r="E377" s="46"/>
      <c r="F377" s="46"/>
      <c r="G377" s="47" t="n">
        <f aca="false">IF(COUNT($D$8,$D$9,$D$10,$D$17)&lt;4,"",D377/$D$10)</f>
        <v>208.08690363165</v>
      </c>
      <c r="H377" s="45" t="n">
        <f aca="false">IF(COUNT($D$8,$D$9,$D$10,$D$17)&lt;4,"",($D$8-G377)/$D$9)</f>
        <v>0.219130963683504</v>
      </c>
      <c r="I377" s="48" t="n">
        <f aca="false">IF(COUNT($D$8,$D$9,$D$10,$D$17)&lt;4,"",(H377*$D$18))</f>
        <v>1.51890009650605E-013</v>
      </c>
      <c r="J377" s="49"/>
      <c r="K377" s="43"/>
      <c r="L377" s="43"/>
      <c r="M377" s="43"/>
    </row>
    <row r="378" s="37" customFormat="true" ht="12.75" hidden="false" customHeight="false" outlineLevel="0" collapsed="false">
      <c r="B378" s="37" t="n">
        <v>339</v>
      </c>
      <c r="C378" s="44" t="n">
        <f aca="false">IF(D16361,"",C377+$D$18)</f>
        <v>2.34976894209821E-010</v>
      </c>
      <c r="D378" s="45" t="n">
        <f aca="false">IF(COUNT($D$8,$D$9,$D$10,$D$17)&lt;4,"",D377+I377)</f>
        <v>2.082387936413E-010</v>
      </c>
      <c r="E378" s="46"/>
      <c r="F378" s="46"/>
      <c r="G378" s="47" t="n">
        <f aca="false">IF(COUNT($D$8,$D$9,$D$10,$D$17)&lt;4,"",D378/$D$10)</f>
        <v>208.2387936413</v>
      </c>
      <c r="H378" s="45" t="n">
        <f aca="false">IF(COUNT($D$8,$D$9,$D$10,$D$17)&lt;4,"",($D$8-G378)/$D$9)</f>
        <v>0.217612063586998</v>
      </c>
      <c r="I378" s="48" t="n">
        <f aca="false">IF(COUNT($D$8,$D$9,$D$10,$D$17)&lt;4,"",(H378*$D$18))</f>
        <v>1.50837188331159E-013</v>
      </c>
      <c r="J378" s="49"/>
      <c r="K378" s="43"/>
      <c r="L378" s="43"/>
      <c r="M378" s="43"/>
    </row>
    <row r="379" s="37" customFormat="true" ht="12.75" hidden="false" customHeight="false" outlineLevel="0" collapsed="false">
      <c r="B379" s="37" t="n">
        <v>340</v>
      </c>
      <c r="C379" s="44" t="n">
        <f aca="false">IF(D16362,"",C378+$D$18)</f>
        <v>2.35670041390381E-010</v>
      </c>
      <c r="D379" s="45" t="n">
        <f aca="false">IF(COUNT($D$8,$D$9,$D$10,$D$17)&lt;4,"",D378+I378)</f>
        <v>2.08389630829631E-010</v>
      </c>
      <c r="E379" s="46"/>
      <c r="F379" s="46"/>
      <c r="G379" s="47" t="n">
        <f aca="false">IF(COUNT($D$8,$D$9,$D$10,$D$17)&lt;4,"",D379/$D$10)</f>
        <v>208.389630829631</v>
      </c>
      <c r="H379" s="45" t="n">
        <f aca="false">IF(COUNT($D$8,$D$9,$D$10,$D$17)&lt;4,"",($D$8-G379)/$D$9)</f>
        <v>0.216103691703687</v>
      </c>
      <c r="I379" s="48" t="n">
        <f aca="false">IF(COUNT($D$8,$D$9,$D$10,$D$17)&lt;4,"",(H379*$D$18))</f>
        <v>1.49791664613006E-013</v>
      </c>
      <c r="J379" s="49"/>
      <c r="K379" s="43"/>
      <c r="L379" s="43"/>
      <c r="M379" s="43"/>
    </row>
    <row r="380" s="37" customFormat="true" ht="12.75" hidden="false" customHeight="false" outlineLevel="0" collapsed="false">
      <c r="B380" s="37" t="n">
        <v>341</v>
      </c>
      <c r="C380" s="44" t="n">
        <f aca="false">IF(D16363,"",C379+$D$18)</f>
        <v>2.36363188570941E-010</v>
      </c>
      <c r="D380" s="45" t="n">
        <f aca="false">IF(COUNT($D$8,$D$9,$D$10,$D$17)&lt;4,"",D379+I379)</f>
        <v>2.08539422494244E-010</v>
      </c>
      <c r="E380" s="46"/>
      <c r="F380" s="46"/>
      <c r="G380" s="47" t="n">
        <f aca="false">IF(COUNT($D$8,$D$9,$D$10,$D$17)&lt;4,"",D380/$D$10)</f>
        <v>208.539422494244</v>
      </c>
      <c r="H380" s="45" t="n">
        <f aca="false">IF(COUNT($D$8,$D$9,$D$10,$D$17)&lt;4,"",($D$8-G380)/$D$9)</f>
        <v>0.214605775057557</v>
      </c>
      <c r="I380" s="48" t="n">
        <f aca="false">IF(COUNT($D$8,$D$9,$D$10,$D$17)&lt;4,"",(H380*$D$18))</f>
        <v>1.48753387913027E-013</v>
      </c>
      <c r="J380" s="49"/>
      <c r="K380" s="43"/>
      <c r="L380" s="43"/>
      <c r="M380" s="43"/>
    </row>
    <row r="381" s="37" customFormat="true" ht="12.75" hidden="false" customHeight="false" outlineLevel="0" collapsed="false">
      <c r="B381" s="37" t="n">
        <v>342</v>
      </c>
      <c r="C381" s="44" t="n">
        <f aca="false">IF(D16364,"",C380+$D$18)</f>
        <v>2.37056335751501E-010</v>
      </c>
      <c r="D381" s="45" t="n">
        <f aca="false">IF(COUNT($D$8,$D$9,$D$10,$D$17)&lt;4,"",D380+I380)</f>
        <v>2.08688175882157E-010</v>
      </c>
      <c r="E381" s="46"/>
      <c r="F381" s="46"/>
      <c r="G381" s="47" t="n">
        <f aca="false">IF(COUNT($D$8,$D$9,$D$10,$D$17)&lt;4,"",D381/$D$10)</f>
        <v>208.688175882157</v>
      </c>
      <c r="H381" s="45" t="n">
        <f aca="false">IF(COUNT($D$8,$D$9,$D$10,$D$17)&lt;4,"",($D$8-G381)/$D$9)</f>
        <v>0.213118241178426</v>
      </c>
      <c r="I381" s="48" t="n">
        <f aca="false">IF(COUNT($D$8,$D$9,$D$10,$D$17)&lt;4,"",(H381*$D$18))</f>
        <v>1.4772230799872E-013</v>
      </c>
      <c r="J381" s="49"/>
      <c r="K381" s="43"/>
      <c r="L381" s="43"/>
      <c r="M381" s="43"/>
    </row>
    <row r="382" s="37" customFormat="true" ht="12.75" hidden="false" customHeight="false" outlineLevel="0" collapsed="false">
      <c r="B382" s="37" t="n">
        <v>343</v>
      </c>
      <c r="C382" s="44" t="n">
        <f aca="false">IF(D16365,"",C381+$D$18)</f>
        <v>2.37749482932061E-010</v>
      </c>
      <c r="D382" s="45" t="n">
        <f aca="false">IF(COUNT($D$8,$D$9,$D$10,$D$17)&lt;4,"",D381+I381)</f>
        <v>2.08835898190156E-010</v>
      </c>
      <c r="E382" s="46"/>
      <c r="F382" s="46"/>
      <c r="G382" s="47" t="n">
        <f aca="false">IF(COUNT($D$8,$D$9,$D$10,$D$17)&lt;4,"",D382/$D$10)</f>
        <v>208.835898190156</v>
      </c>
      <c r="H382" s="45" t="n">
        <f aca="false">IF(COUNT($D$8,$D$9,$D$10,$D$17)&lt;4,"",($D$8-G382)/$D$9)</f>
        <v>0.211641018098439</v>
      </c>
      <c r="I382" s="48" t="n">
        <f aca="false">IF(COUNT($D$8,$D$9,$D$10,$D$17)&lt;4,"",(H382*$D$18))</f>
        <v>1.46698374985769E-013</v>
      </c>
      <c r="J382" s="49"/>
      <c r="K382" s="43"/>
      <c r="L382" s="43"/>
      <c r="M382" s="43"/>
    </row>
    <row r="383" s="37" customFormat="true" ht="12.75" hidden="false" customHeight="false" outlineLevel="0" collapsed="false">
      <c r="B383" s="37" t="n">
        <v>344</v>
      </c>
      <c r="C383" s="44" t="n">
        <f aca="false">IF(D16366,"",C382+$D$18)</f>
        <v>2.38442630112621E-010</v>
      </c>
      <c r="D383" s="45" t="n">
        <f aca="false">IF(COUNT($D$8,$D$9,$D$10,$D$17)&lt;4,"",D382+I382)</f>
        <v>2.08982596565142E-010</v>
      </c>
      <c r="E383" s="46"/>
      <c r="F383" s="46"/>
      <c r="G383" s="47" t="n">
        <f aca="false">IF(COUNT($D$8,$D$9,$D$10,$D$17)&lt;4,"",D383/$D$10)</f>
        <v>208.982596565142</v>
      </c>
      <c r="H383" s="45" t="n">
        <f aca="false">IF(COUNT($D$8,$D$9,$D$10,$D$17)&lt;4,"",($D$8-G383)/$D$9)</f>
        <v>0.210174034348581</v>
      </c>
      <c r="I383" s="48" t="n">
        <f aca="false">IF(COUNT($D$8,$D$9,$D$10,$D$17)&lt;4,"",(H383*$D$18))</f>
        <v>1.45681539335628E-013</v>
      </c>
      <c r="J383" s="49"/>
      <c r="K383" s="43"/>
      <c r="L383" s="43"/>
      <c r="M383" s="43"/>
    </row>
    <row r="384" s="37" customFormat="true" ht="12.75" hidden="false" customHeight="false" outlineLevel="0" collapsed="false">
      <c r="B384" s="37" t="n">
        <v>345</v>
      </c>
      <c r="C384" s="44" t="n">
        <f aca="false">IF(D16367,"",C383+$D$18)</f>
        <v>2.39135777293181E-010</v>
      </c>
      <c r="D384" s="45" t="n">
        <f aca="false">IF(COUNT($D$8,$D$9,$D$10,$D$17)&lt;4,"",D383+I383)</f>
        <v>2.09128278104478E-010</v>
      </c>
      <c r="E384" s="46"/>
      <c r="F384" s="46"/>
      <c r="G384" s="47" t="n">
        <f aca="false">IF(COUNT($D$8,$D$9,$D$10,$D$17)&lt;4,"",D384/$D$10)</f>
        <v>209.128278104478</v>
      </c>
      <c r="H384" s="45" t="n">
        <f aca="false">IF(COUNT($D$8,$D$9,$D$10,$D$17)&lt;4,"",($D$8-G384)/$D$9)</f>
        <v>0.208717218955225</v>
      </c>
      <c r="I384" s="48" t="n">
        <f aca="false">IF(COUNT($D$8,$D$9,$D$10,$D$17)&lt;4,"",(H384*$D$18))</f>
        <v>1.44671751853127E-013</v>
      </c>
      <c r="J384" s="49"/>
      <c r="K384" s="43"/>
      <c r="L384" s="43"/>
      <c r="M384" s="43"/>
    </row>
    <row r="385" s="37" customFormat="true" ht="12.75" hidden="false" customHeight="false" outlineLevel="0" collapsed="false">
      <c r="B385" s="37" t="n">
        <v>346</v>
      </c>
      <c r="C385" s="44" t="n">
        <f aca="false">IF(D16368,"",C384+$D$18)</f>
        <v>2.39828924473741E-010</v>
      </c>
      <c r="D385" s="45" t="n">
        <f aca="false">IF(COUNT($D$8,$D$9,$D$10,$D$17)&lt;4,"",D384+I384)</f>
        <v>2.09272949856331E-010</v>
      </c>
      <c r="E385" s="46"/>
      <c r="F385" s="46"/>
      <c r="G385" s="47" t="n">
        <f aca="false">IF(COUNT($D$8,$D$9,$D$10,$D$17)&lt;4,"",D385/$D$10)</f>
        <v>209.272949856331</v>
      </c>
      <c r="H385" s="45" t="n">
        <f aca="false">IF(COUNT($D$8,$D$9,$D$10,$D$17)&lt;4,"",($D$8-G385)/$D$9)</f>
        <v>0.207270501436694</v>
      </c>
      <c r="I385" s="48" t="n">
        <f aca="false">IF(COUNT($D$8,$D$9,$D$10,$D$17)&lt;4,"",(H385*$D$18))</f>
        <v>1.4366896368409E-013</v>
      </c>
      <c r="J385" s="49"/>
      <c r="K385" s="43"/>
      <c r="L385" s="43"/>
      <c r="M385" s="43"/>
    </row>
    <row r="386" s="37" customFormat="true" ht="12.75" hidden="false" customHeight="false" outlineLevel="0" collapsed="false">
      <c r="B386" s="37" t="n">
        <v>347</v>
      </c>
      <c r="C386" s="44" t="n">
        <f aca="false">IF(D16369,"",C385+$D$18)</f>
        <v>2.40522071654301E-010</v>
      </c>
      <c r="D386" s="45" t="n">
        <f aca="false">IF(COUNT($D$8,$D$9,$D$10,$D$17)&lt;4,"",D385+I385)</f>
        <v>2.09416618820015E-010</v>
      </c>
      <c r="E386" s="46"/>
      <c r="F386" s="46"/>
      <c r="G386" s="47" t="n">
        <f aca="false">IF(COUNT($D$8,$D$9,$D$10,$D$17)&lt;4,"",D386/$D$10)</f>
        <v>209.416618820015</v>
      </c>
      <c r="H386" s="45" t="n">
        <f aca="false">IF(COUNT($D$8,$D$9,$D$10,$D$17)&lt;4,"",($D$8-G386)/$D$9)</f>
        <v>0.205833811799853</v>
      </c>
      <c r="I386" s="48" t="n">
        <f aca="false">IF(COUNT($D$8,$D$9,$D$10,$D$17)&lt;4,"",(H386*$D$18))</f>
        <v>1.42673126312974E-013</v>
      </c>
      <c r="J386" s="49"/>
      <c r="K386" s="43"/>
      <c r="L386" s="43"/>
      <c r="M386" s="43"/>
    </row>
    <row r="387" s="37" customFormat="true" ht="12.75" hidden="false" customHeight="false" outlineLevel="0" collapsed="false">
      <c r="B387" s="37" t="n">
        <v>348</v>
      </c>
      <c r="C387" s="44" t="n">
        <f aca="false">IF(D16370,"",C386+$D$18)</f>
        <v>2.41215218834861E-010</v>
      </c>
      <c r="D387" s="45" t="n">
        <f aca="false">IF(COUNT($D$8,$D$9,$D$10,$D$17)&lt;4,"",D386+I386)</f>
        <v>2.09559291946328E-010</v>
      </c>
      <c r="E387" s="46"/>
      <c r="F387" s="46"/>
      <c r="G387" s="47" t="n">
        <f aca="false">IF(COUNT($D$8,$D$9,$D$10,$D$17)&lt;4,"",D387/$D$10)</f>
        <v>209.559291946328</v>
      </c>
      <c r="H387" s="45" t="n">
        <f aca="false">IF(COUNT($D$8,$D$9,$D$10,$D$17)&lt;4,"",($D$8-G387)/$D$9)</f>
        <v>0.204407080536723</v>
      </c>
      <c r="I387" s="48" t="n">
        <f aca="false">IF(COUNT($D$8,$D$9,$D$10,$D$17)&lt;4,"",(H387*$D$18))</f>
        <v>1.41684191560519E-013</v>
      </c>
      <c r="J387" s="49"/>
      <c r="K387" s="43"/>
      <c r="L387" s="43"/>
      <c r="M387" s="43"/>
    </row>
    <row r="388" s="37" customFormat="true" ht="12.75" hidden="false" customHeight="false" outlineLevel="0" collapsed="false">
      <c r="B388" s="37" t="n">
        <v>349</v>
      </c>
      <c r="C388" s="44" t="n">
        <f aca="false">IF(D16371,"",C387+$D$18)</f>
        <v>2.41908366015421E-010</v>
      </c>
      <c r="D388" s="45" t="n">
        <f aca="false">IF(COUNT($D$8,$D$9,$D$10,$D$17)&lt;4,"",D387+I387)</f>
        <v>2.09700976137888E-010</v>
      </c>
      <c r="E388" s="46"/>
      <c r="F388" s="46"/>
      <c r="G388" s="47" t="n">
        <f aca="false">IF(COUNT($D$8,$D$9,$D$10,$D$17)&lt;4,"",D388/$D$10)</f>
        <v>209.700976137888</v>
      </c>
      <c r="H388" s="45" t="n">
        <f aca="false">IF(COUNT($D$8,$D$9,$D$10,$D$17)&lt;4,"",($D$8-G388)/$D$9)</f>
        <v>0.202990238621118</v>
      </c>
      <c r="I388" s="48" t="n">
        <f aca="false">IF(COUNT($D$8,$D$9,$D$10,$D$17)&lt;4,"",(H388*$D$18))</f>
        <v>1.40702111581418E-013</v>
      </c>
      <c r="J388" s="49"/>
      <c r="K388" s="43"/>
      <c r="L388" s="43"/>
      <c r="M388" s="43"/>
    </row>
    <row r="389" s="37" customFormat="true" ht="12.75" hidden="false" customHeight="false" outlineLevel="0" collapsed="false">
      <c r="B389" s="37" t="n">
        <v>350</v>
      </c>
      <c r="C389" s="44" t="n">
        <f aca="false">IF(D16372,"",C388+$D$18)</f>
        <v>2.42601513195981E-010</v>
      </c>
      <c r="D389" s="45" t="n">
        <f aca="false">IF(COUNT($D$8,$D$9,$D$10,$D$17)&lt;4,"",D388+I388)</f>
        <v>2.0984167824947E-010</v>
      </c>
      <c r="E389" s="46"/>
      <c r="F389" s="46"/>
      <c r="G389" s="47" t="n">
        <f aca="false">IF(COUNT($D$8,$D$9,$D$10,$D$17)&lt;4,"",D389/$D$10)</f>
        <v>209.84167824947</v>
      </c>
      <c r="H389" s="45" t="n">
        <f aca="false">IF(COUNT($D$8,$D$9,$D$10,$D$17)&lt;4,"",($D$8-G389)/$D$9)</f>
        <v>0.201583217505304</v>
      </c>
      <c r="I389" s="48" t="n">
        <f aca="false">IF(COUNT($D$8,$D$9,$D$10,$D$17)&lt;4,"",(H389*$D$18))</f>
        <v>1.39726838862004E-013</v>
      </c>
      <c r="J389" s="49"/>
      <c r="K389" s="43"/>
      <c r="L389" s="43"/>
      <c r="M389" s="43"/>
    </row>
    <row r="390" s="37" customFormat="true" ht="12.75" hidden="false" customHeight="false" outlineLevel="0" collapsed="false">
      <c r="B390" s="37" t="n">
        <v>351</v>
      </c>
      <c r="C390" s="44" t="n">
        <f aca="false">IF(D16373,"",C389+$D$18)</f>
        <v>2.43294660376541E-010</v>
      </c>
      <c r="D390" s="45" t="n">
        <f aca="false">IF(COUNT($D$8,$D$9,$D$10,$D$17)&lt;4,"",D389+I389)</f>
        <v>2.09981405088332E-010</v>
      </c>
      <c r="E390" s="46"/>
      <c r="F390" s="46"/>
      <c r="G390" s="47" t="n">
        <f aca="false">IF(COUNT($D$8,$D$9,$D$10,$D$17)&lt;4,"",D390/$D$10)</f>
        <v>209.981405088332</v>
      </c>
      <c r="H390" s="45" t="n">
        <f aca="false">IF(COUNT($D$8,$D$9,$D$10,$D$17)&lt;4,"",($D$8-G390)/$D$9)</f>
        <v>0.200185949116684</v>
      </c>
      <c r="I390" s="48" t="n">
        <f aca="false">IF(COUNT($D$8,$D$9,$D$10,$D$17)&lt;4,"",(H390*$D$18))</f>
        <v>1.38758326217946E-013</v>
      </c>
      <c r="J390" s="49"/>
      <c r="K390" s="43"/>
      <c r="L390" s="43"/>
      <c r="M390" s="43"/>
    </row>
    <row r="391" s="37" customFormat="true" ht="12.75" hidden="false" customHeight="false" outlineLevel="0" collapsed="false">
      <c r="B391" s="37" t="n">
        <v>352</v>
      </c>
      <c r="C391" s="44" t="n">
        <f aca="false">IF(D16374,"",C390+$D$18)</f>
        <v>2.439878075571E-010</v>
      </c>
      <c r="D391" s="45" t="n">
        <f aca="false">IF(COUNT($D$8,$D$9,$D$10,$D$17)&lt;4,"",D390+I390)</f>
        <v>2.1012016341455E-010</v>
      </c>
      <c r="E391" s="46"/>
      <c r="F391" s="46"/>
      <c r="G391" s="47" t="n">
        <f aca="false">IF(COUNT($D$8,$D$9,$D$10,$D$17)&lt;4,"",D391/$D$10)</f>
        <v>210.12016341455</v>
      </c>
      <c r="H391" s="45" t="n">
        <f aca="false">IF(COUNT($D$8,$D$9,$D$10,$D$17)&lt;4,"",($D$8-G391)/$D$9)</f>
        <v>0.198798365854504</v>
      </c>
      <c r="I391" s="48" t="n">
        <f aca="false">IF(COUNT($D$8,$D$9,$D$10,$D$17)&lt;4,"",(H391*$D$18))</f>
        <v>1.37796526791974E-013</v>
      </c>
      <c r="J391" s="49"/>
      <c r="K391" s="43"/>
      <c r="L391" s="43"/>
      <c r="M391" s="43"/>
    </row>
    <row r="392" s="37" customFormat="true" ht="12.75" hidden="false" customHeight="false" outlineLevel="0" collapsed="false">
      <c r="B392" s="37" t="n">
        <v>353</v>
      </c>
      <c r="C392" s="44" t="n">
        <f aca="false">IF(D16375,"",C391+$D$18)</f>
        <v>2.4468095473766E-010</v>
      </c>
      <c r="D392" s="45" t="n">
        <f aca="false">IF(COUNT($D$8,$D$9,$D$10,$D$17)&lt;4,"",D391+I391)</f>
        <v>2.10257959941342E-010</v>
      </c>
      <c r="E392" s="46"/>
      <c r="F392" s="46"/>
      <c r="G392" s="47" t="n">
        <f aca="false">IF(COUNT($D$8,$D$9,$D$10,$D$17)&lt;4,"",D392/$D$10)</f>
        <v>210.257959941342</v>
      </c>
      <c r="H392" s="45" t="n">
        <f aca="false">IF(COUNT($D$8,$D$9,$D$10,$D$17)&lt;4,"",($D$8-G392)/$D$9)</f>
        <v>0.197420400586585</v>
      </c>
      <c r="I392" s="48" t="n">
        <f aca="false">IF(COUNT($D$8,$D$9,$D$10,$D$17)&lt;4,"",(H392*$D$18))</f>
        <v>1.36841394051606E-013</v>
      </c>
      <c r="J392" s="49"/>
      <c r="K392" s="43"/>
      <c r="L392" s="43"/>
      <c r="M392" s="43"/>
    </row>
    <row r="393" s="37" customFormat="true" ht="12.75" hidden="false" customHeight="false" outlineLevel="0" collapsed="false">
      <c r="B393" s="37" t="n">
        <v>354</v>
      </c>
      <c r="C393" s="44" t="n">
        <f aca="false">IF(D16376,"",C392+$D$18)</f>
        <v>2.4537410191822E-010</v>
      </c>
      <c r="D393" s="45" t="n">
        <f aca="false">IF(COUNT($D$8,$D$9,$D$10,$D$17)&lt;4,"",D392+I392)</f>
        <v>2.10394801335393E-010</v>
      </c>
      <c r="E393" s="46"/>
      <c r="F393" s="46"/>
      <c r="G393" s="47" t="n">
        <f aca="false">IF(COUNT($D$8,$D$9,$D$10,$D$17)&lt;4,"",D393/$D$10)</f>
        <v>210.394801335393</v>
      </c>
      <c r="H393" s="45" t="n">
        <f aca="false">IF(COUNT($D$8,$D$9,$D$10,$D$17)&lt;4,"",($D$8-G393)/$D$9)</f>
        <v>0.196051986646069</v>
      </c>
      <c r="I393" s="48" t="n">
        <f aca="false">IF(COUNT($D$8,$D$9,$D$10,$D$17)&lt;4,"",(H393*$D$18))</f>
        <v>1.35892881786899E-013</v>
      </c>
      <c r="J393" s="49"/>
      <c r="K393" s="43"/>
      <c r="L393" s="43"/>
      <c r="M393" s="43"/>
    </row>
    <row r="394" s="37" customFormat="true" ht="12.75" hidden="false" customHeight="false" outlineLevel="0" collapsed="false">
      <c r="B394" s="37" t="n">
        <v>355</v>
      </c>
      <c r="C394" s="44" t="n">
        <f aca="false">IF(D16377,"",C393+$D$18)</f>
        <v>2.4606724909878E-010</v>
      </c>
      <c r="D394" s="45" t="n">
        <f aca="false">IF(COUNT($D$8,$D$9,$D$10,$D$17)&lt;4,"",D393+I393)</f>
        <v>2.1053069421718E-010</v>
      </c>
      <c r="E394" s="46"/>
      <c r="F394" s="46"/>
      <c r="G394" s="47" t="n">
        <f aca="false">IF(COUNT($D$8,$D$9,$D$10,$D$17)&lt;4,"",D394/$D$10)</f>
        <v>210.53069421718</v>
      </c>
      <c r="H394" s="45" t="n">
        <f aca="false">IF(COUNT($D$8,$D$9,$D$10,$D$17)&lt;4,"",($D$8-G394)/$D$9)</f>
        <v>0.1946930578282</v>
      </c>
      <c r="I394" s="48" t="n">
        <f aca="false">IF(COUNT($D$8,$D$9,$D$10,$D$17)&lt;4,"",(H394*$D$18))</f>
        <v>1.34950944108211E-013</v>
      </c>
      <c r="J394" s="49"/>
      <c r="K394" s="43"/>
      <c r="L394" s="43"/>
      <c r="M394" s="43"/>
    </row>
    <row r="395" s="37" customFormat="true" ht="12.75" hidden="false" customHeight="false" outlineLevel="0" collapsed="false">
      <c r="B395" s="37" t="n">
        <v>356</v>
      </c>
      <c r="C395" s="44" t="n">
        <f aca="false">IF(D16378,"",C394+$D$18)</f>
        <v>2.4676039627934E-010</v>
      </c>
      <c r="D395" s="45" t="n">
        <f aca="false">IF(COUNT($D$8,$D$9,$D$10,$D$17)&lt;4,"",D394+I394)</f>
        <v>2.10665645161288E-010</v>
      </c>
      <c r="E395" s="46"/>
      <c r="F395" s="46"/>
      <c r="G395" s="47" t="n">
        <f aca="false">IF(COUNT($D$8,$D$9,$D$10,$D$17)&lt;4,"",D395/$D$10)</f>
        <v>210.665645161288</v>
      </c>
      <c r="H395" s="45" t="n">
        <f aca="false">IF(COUNT($D$8,$D$9,$D$10,$D$17)&lt;4,"",($D$8-G395)/$D$9)</f>
        <v>0.193343548387118</v>
      </c>
      <c r="I395" s="48" t="n">
        <f aca="false">IF(COUNT($D$8,$D$9,$D$10,$D$17)&lt;4,"",(H395*$D$18))</f>
        <v>1.34015535443986E-013</v>
      </c>
      <c r="J395" s="49"/>
      <c r="K395" s="43"/>
      <c r="L395" s="43"/>
      <c r="M395" s="43"/>
    </row>
    <row r="396" s="37" customFormat="true" ht="12.75" hidden="false" customHeight="false" outlineLevel="0" collapsed="false">
      <c r="B396" s="37" t="n">
        <v>357</v>
      </c>
      <c r="C396" s="44" t="n">
        <f aca="false">IF(D16379,"",C395+$D$18)</f>
        <v>2.474535434599E-010</v>
      </c>
      <c r="D396" s="45" t="n">
        <f aca="false">IF(COUNT($D$8,$D$9,$D$10,$D$17)&lt;4,"",D395+I395)</f>
        <v>2.10799660696732E-010</v>
      </c>
      <c r="E396" s="46"/>
      <c r="F396" s="46"/>
      <c r="G396" s="47" t="n">
        <f aca="false">IF(COUNT($D$8,$D$9,$D$10,$D$17)&lt;4,"",D396/$D$10)</f>
        <v>210.799660696732</v>
      </c>
      <c r="H396" s="45" t="n">
        <f aca="false">IF(COUNT($D$8,$D$9,$D$10,$D$17)&lt;4,"",($D$8-G396)/$D$9)</f>
        <v>0.192003393032678</v>
      </c>
      <c r="I396" s="48" t="n">
        <f aca="false">IF(COUNT($D$8,$D$9,$D$10,$D$17)&lt;4,"",(H396*$D$18))</f>
        <v>1.33086610538543E-013</v>
      </c>
      <c r="J396" s="49"/>
      <c r="K396" s="43"/>
      <c r="L396" s="43"/>
      <c r="M396" s="43"/>
    </row>
    <row r="397" s="37" customFormat="true" ht="12.75" hidden="false" customHeight="false" outlineLevel="0" collapsed="false">
      <c r="B397" s="37" t="n">
        <v>358</v>
      </c>
      <c r="C397" s="44" t="n">
        <f aca="false">IF(D16380,"",C396+$D$18)</f>
        <v>2.4814669064046E-010</v>
      </c>
      <c r="D397" s="45" t="n">
        <f aca="false">IF(COUNT($D$8,$D$9,$D$10,$D$17)&lt;4,"",D396+I396)</f>
        <v>2.10932747307271E-010</v>
      </c>
      <c r="E397" s="46"/>
      <c r="F397" s="46"/>
      <c r="G397" s="47" t="n">
        <f aca="false">IF(COUNT($D$8,$D$9,$D$10,$D$17)&lt;4,"",D397/$D$10)</f>
        <v>210.932747307271</v>
      </c>
      <c r="H397" s="45" t="n">
        <f aca="false">IF(COUNT($D$8,$D$9,$D$10,$D$17)&lt;4,"",($D$8-G397)/$D$9)</f>
        <v>0.190672526927292</v>
      </c>
      <c r="I397" s="48" t="n">
        <f aca="false">IF(COUNT($D$8,$D$9,$D$10,$D$17)&lt;4,"",(H397*$D$18))</f>
        <v>1.32164124449893E-013</v>
      </c>
      <c r="J397" s="49"/>
      <c r="K397" s="43"/>
      <c r="L397" s="43"/>
      <c r="M397" s="43"/>
    </row>
    <row r="398" s="37" customFormat="true" ht="12.75" hidden="false" customHeight="false" outlineLevel="0" collapsed="false">
      <c r="B398" s="37" t="n">
        <v>359</v>
      </c>
      <c r="C398" s="44" t="n">
        <f aca="false">IF(D16381,"",C397+$D$18)</f>
        <v>2.4883983782102E-010</v>
      </c>
      <c r="D398" s="45" t="n">
        <f aca="false">IF(COUNT($D$8,$D$9,$D$10,$D$17)&lt;4,"",D397+I397)</f>
        <v>2.11064911431721E-010</v>
      </c>
      <c r="E398" s="46"/>
      <c r="F398" s="46"/>
      <c r="G398" s="47" t="n">
        <f aca="false">IF(COUNT($D$8,$D$9,$D$10,$D$17)&lt;4,"",D398/$D$10)</f>
        <v>211.064911431721</v>
      </c>
      <c r="H398" s="45" t="n">
        <f aca="false">IF(COUNT($D$8,$D$9,$D$10,$D$17)&lt;4,"",($D$8-G398)/$D$9)</f>
        <v>0.189350885682793</v>
      </c>
      <c r="I398" s="48" t="n">
        <f aca="false">IF(COUNT($D$8,$D$9,$D$10,$D$17)&lt;4,"",(H398*$D$18))</f>
        <v>1.31248032547557E-013</v>
      </c>
      <c r="J398" s="49"/>
      <c r="K398" s="43"/>
      <c r="L398" s="43"/>
      <c r="M398" s="43"/>
    </row>
    <row r="399" s="37" customFormat="true" ht="12.75" hidden="false" customHeight="false" outlineLevel="0" collapsed="false">
      <c r="B399" s="37" t="n">
        <v>360</v>
      </c>
      <c r="C399" s="44" t="n">
        <f aca="false">IF(D16382,"",C398+$D$18)</f>
        <v>2.4953298500158E-010</v>
      </c>
      <c r="D399" s="45" t="n">
        <f aca="false">IF(COUNT($D$8,$D$9,$D$10,$D$17)&lt;4,"",D398+I398)</f>
        <v>2.11196159464268E-010</v>
      </c>
      <c r="E399" s="46"/>
      <c r="F399" s="46"/>
      <c r="G399" s="47" t="n">
        <f aca="false">IF(COUNT($D$8,$D$9,$D$10,$D$17)&lt;4,"",D399/$D$10)</f>
        <v>211.196159464268</v>
      </c>
      <c r="H399" s="45" t="n">
        <f aca="false">IF(COUNT($D$8,$D$9,$D$10,$D$17)&lt;4,"",($D$8-G399)/$D$9)</f>
        <v>0.188038405357318</v>
      </c>
      <c r="I399" s="48" t="n">
        <f aca="false">IF(COUNT($D$8,$D$9,$D$10,$D$17)&lt;4,"",(H399*$D$18))</f>
        <v>1.30338290510413E-013</v>
      </c>
      <c r="J399" s="49"/>
      <c r="K399" s="43"/>
      <c r="L399" s="43"/>
      <c r="M399" s="43"/>
    </row>
    <row r="400" s="37" customFormat="true" ht="12.75" hidden="false" customHeight="false" outlineLevel="0" collapsed="false">
      <c r="B400" s="37" t="n">
        <v>361</v>
      </c>
      <c r="C400" s="44" t="n">
        <f aca="false">IF(D16383,"",C399+$D$18)</f>
        <v>2.5022613218214E-010</v>
      </c>
      <c r="D400" s="45" t="n">
        <f aca="false">IF(COUNT($D$8,$D$9,$D$10,$D$17)&lt;4,"",D399+I399)</f>
        <v>2.11326497754779E-010</v>
      </c>
      <c r="E400" s="46"/>
      <c r="F400" s="46"/>
      <c r="G400" s="47" t="n">
        <f aca="false">IF(COUNT($D$8,$D$9,$D$10,$D$17)&lt;4,"",D400/$D$10)</f>
        <v>211.326497754779</v>
      </c>
      <c r="H400" s="45" t="n">
        <f aca="false">IF(COUNT($D$8,$D$9,$D$10,$D$17)&lt;4,"",($D$8-G400)/$D$9)</f>
        <v>0.186735022452214</v>
      </c>
      <c r="I400" s="48" t="n">
        <f aca="false">IF(COUNT($D$8,$D$9,$D$10,$D$17)&lt;4,"",(H400*$D$18))</f>
        <v>1.2943485432455E-013</v>
      </c>
      <c r="J400" s="49"/>
      <c r="K400" s="43"/>
      <c r="L400" s="43"/>
      <c r="M400" s="43"/>
    </row>
    <row r="401" s="37" customFormat="true" ht="12.75" hidden="false" customHeight="false" outlineLevel="0" collapsed="false">
      <c r="B401" s="37" t="n">
        <v>362</v>
      </c>
      <c r="C401" s="44" t="n">
        <f aca="false">IF(D16384,"",C400+$D$18)</f>
        <v>2.509192793627E-010</v>
      </c>
      <c r="D401" s="45" t="n">
        <f aca="false">IF(COUNT($D$8,$D$9,$D$10,$D$17)&lt;4,"",D400+I400)</f>
        <v>2.11455932609103E-010</v>
      </c>
      <c r="E401" s="46"/>
      <c r="F401" s="46"/>
      <c r="G401" s="47" t="n">
        <f aca="false">IF(COUNT($D$8,$D$9,$D$10,$D$17)&lt;4,"",D401/$D$10)</f>
        <v>211.455932609103</v>
      </c>
      <c r="H401" s="45" t="n">
        <f aca="false">IF(COUNT($D$8,$D$9,$D$10,$D$17)&lt;4,"",($D$8-G401)/$D$9)</f>
        <v>0.185440673908968</v>
      </c>
      <c r="I401" s="48" t="n">
        <f aca="false">IF(COUNT($D$8,$D$9,$D$10,$D$17)&lt;4,"",(H401*$D$18))</f>
        <v>1.28537680281137E-013</v>
      </c>
      <c r="J401" s="49"/>
      <c r="K401" s="43"/>
      <c r="L401" s="43"/>
      <c r="M401" s="43"/>
    </row>
    <row r="402" s="37" customFormat="true" ht="12.75" hidden="false" customHeight="false" outlineLevel="0" collapsed="false">
      <c r="B402" s="37" t="n">
        <v>363</v>
      </c>
      <c r="C402" s="44" t="n">
        <f aca="false">IF(D16385,"",C401+$D$18)</f>
        <v>2.5161242654326E-010</v>
      </c>
      <c r="D402" s="45" t="n">
        <f aca="false">IF(COUNT($D$8,$D$9,$D$10,$D$17)&lt;4,"",D401+I401)</f>
        <v>2.11584470289384E-010</v>
      </c>
      <c r="E402" s="46"/>
      <c r="F402" s="46"/>
      <c r="G402" s="47" t="n">
        <f aca="false">IF(COUNT($D$8,$D$9,$D$10,$D$17)&lt;4,"",D402/$D$10)</f>
        <v>211.584470289384</v>
      </c>
      <c r="H402" s="45" t="n">
        <f aca="false">IF(COUNT($D$8,$D$9,$D$10,$D$17)&lt;4,"",($D$8-G402)/$D$9)</f>
        <v>0.184155297106157</v>
      </c>
      <c r="I402" s="48" t="n">
        <f aca="false">IF(COUNT($D$8,$D$9,$D$10,$D$17)&lt;4,"",(H402*$D$18))</f>
        <v>1.27646724974311E-013</v>
      </c>
      <c r="J402" s="49"/>
      <c r="K402" s="43"/>
      <c r="L402" s="43"/>
      <c r="M402" s="43"/>
    </row>
    <row r="403" s="37" customFormat="true" ht="12.75" hidden="false" customHeight="false" outlineLevel="0" collapsed="false">
      <c r="B403" s="37" t="n">
        <v>364</v>
      </c>
      <c r="C403" s="44" t="n">
        <f aca="false">IF(D16386,"",C402+$D$18)</f>
        <v>2.5230557372382E-010</v>
      </c>
      <c r="D403" s="45" t="n">
        <f aca="false">IF(COUNT($D$8,$D$9,$D$10,$D$17)&lt;4,"",D402+I402)</f>
        <v>2.11712117014359E-010</v>
      </c>
      <c r="E403" s="46"/>
      <c r="F403" s="46"/>
      <c r="G403" s="47" t="n">
        <f aca="false">IF(COUNT($D$8,$D$9,$D$10,$D$17)&lt;4,"",D403/$D$10)</f>
        <v>211.712117014359</v>
      </c>
      <c r="H403" s="45" t="n">
        <f aca="false">IF(COUNT($D$8,$D$9,$D$10,$D$17)&lt;4,"",($D$8-G403)/$D$9)</f>
        <v>0.182878829856413</v>
      </c>
      <c r="I403" s="48" t="n">
        <f aca="false">IF(COUNT($D$8,$D$9,$D$10,$D$17)&lt;4,"",(H403*$D$18))</f>
        <v>1.26761945299075E-013</v>
      </c>
      <c r="J403" s="49"/>
      <c r="K403" s="43"/>
      <c r="L403" s="43"/>
      <c r="M403" s="43"/>
    </row>
    <row r="404" s="37" customFormat="true" ht="12.75" hidden="false" customHeight="false" outlineLevel="0" collapsed="false">
      <c r="B404" s="37" t="n">
        <v>365</v>
      </c>
      <c r="C404" s="44" t="n">
        <f aca="false">IF(D16387,"",C403+$D$18)</f>
        <v>2.5299872090438E-010</v>
      </c>
      <c r="D404" s="45" t="n">
        <f aca="false">IF(COUNT($D$8,$D$9,$D$10,$D$17)&lt;4,"",D403+I403)</f>
        <v>2.11838878959658E-010</v>
      </c>
      <c r="E404" s="46"/>
      <c r="F404" s="46"/>
      <c r="G404" s="47" t="n">
        <f aca="false">IF(COUNT($D$8,$D$9,$D$10,$D$17)&lt;4,"",D404/$D$10)</f>
        <v>211.838878959658</v>
      </c>
      <c r="H404" s="45" t="n">
        <f aca="false">IF(COUNT($D$8,$D$9,$D$10,$D$17)&lt;4,"",($D$8-G404)/$D$9)</f>
        <v>0.181611210403423</v>
      </c>
      <c r="I404" s="48" t="n">
        <f aca="false">IF(COUNT($D$8,$D$9,$D$10,$D$17)&lt;4,"",(H404*$D$18))</f>
        <v>1.25883298449211E-013</v>
      </c>
      <c r="J404" s="49"/>
      <c r="K404" s="43"/>
      <c r="L404" s="43"/>
      <c r="M404" s="43"/>
    </row>
    <row r="405" s="37" customFormat="true" ht="12.75" hidden="false" customHeight="false" outlineLevel="0" collapsed="false">
      <c r="B405" s="37" t="n">
        <v>366</v>
      </c>
      <c r="C405" s="44" t="n">
        <f aca="false">IF(D16388,"",C404+$D$18)</f>
        <v>2.5369186808494E-010</v>
      </c>
      <c r="D405" s="45" t="n">
        <f aca="false">IF(COUNT($D$8,$D$9,$D$10,$D$17)&lt;4,"",D404+I404)</f>
        <v>2.11964762258107E-010</v>
      </c>
      <c r="E405" s="46"/>
      <c r="F405" s="46"/>
      <c r="G405" s="47" t="n">
        <f aca="false">IF(COUNT($D$8,$D$9,$D$10,$D$17)&lt;4,"",D405/$D$10)</f>
        <v>211.964762258107</v>
      </c>
      <c r="H405" s="45" t="n">
        <f aca="false">IF(COUNT($D$8,$D$9,$D$10,$D$17)&lt;4,"",($D$8-G405)/$D$9)</f>
        <v>0.180352377418931</v>
      </c>
      <c r="I405" s="48" t="n">
        <f aca="false">IF(COUNT($D$8,$D$9,$D$10,$D$17)&lt;4,"",(H405*$D$18))</f>
        <v>1.25010741915215E-013</v>
      </c>
      <c r="J405" s="49"/>
      <c r="K405" s="43"/>
      <c r="L405" s="43"/>
      <c r="M405" s="43"/>
    </row>
    <row r="406" s="37" customFormat="true" ht="12.75" hidden="false" customHeight="false" outlineLevel="0" collapsed="false">
      <c r="B406" s="37" t="n">
        <v>367</v>
      </c>
      <c r="C406" s="44" t="n">
        <f aca="false">IF(D16389,"",C405+$D$18)</f>
        <v>2.543850152655E-010</v>
      </c>
      <c r="D406" s="45" t="n">
        <f aca="false">IF(COUNT($D$8,$D$9,$D$10,$D$17)&lt;4,"",D405+I405)</f>
        <v>2.12089773000022E-010</v>
      </c>
      <c r="E406" s="46"/>
      <c r="F406" s="46"/>
      <c r="G406" s="47" t="n">
        <f aca="false">IF(COUNT($D$8,$D$9,$D$10,$D$17)&lt;4,"",D406/$D$10)</f>
        <v>212.089773000022</v>
      </c>
      <c r="H406" s="45" t="n">
        <f aca="false">IF(COUNT($D$8,$D$9,$D$10,$D$17)&lt;4,"",($D$8-G406)/$D$9)</f>
        <v>0.179102269999779</v>
      </c>
      <c r="I406" s="48" t="n">
        <f aca="false">IF(COUNT($D$8,$D$9,$D$10,$D$17)&lt;4,"",(H406*$D$18))</f>
        <v>1.24144233482233E-013</v>
      </c>
      <c r="J406" s="49"/>
      <c r="K406" s="43"/>
      <c r="L406" s="43"/>
      <c r="M406" s="43"/>
    </row>
    <row r="407" s="37" customFormat="true" ht="12.75" hidden="false" customHeight="false" outlineLevel="0" collapsed="false">
      <c r="B407" s="37" t="n">
        <v>368</v>
      </c>
      <c r="C407" s="44" t="n">
        <f aca="false">IF(D16390,"",C406+$D$18)</f>
        <v>2.5507816244606E-010</v>
      </c>
      <c r="D407" s="45" t="n">
        <f aca="false">IF(COUNT($D$8,$D$9,$D$10,$D$17)&lt;4,"",D406+I406)</f>
        <v>2.12213917233504E-010</v>
      </c>
      <c r="E407" s="46"/>
      <c r="F407" s="46"/>
      <c r="G407" s="47" t="n">
        <f aca="false">IF(COUNT($D$8,$D$9,$D$10,$D$17)&lt;4,"",D407/$D$10)</f>
        <v>212.213917233504</v>
      </c>
      <c r="H407" s="45" t="n">
        <f aca="false">IF(COUNT($D$8,$D$9,$D$10,$D$17)&lt;4,"",($D$8-G407)/$D$9)</f>
        <v>0.177860827664956</v>
      </c>
      <c r="I407" s="48" t="n">
        <f aca="false">IF(COUNT($D$8,$D$9,$D$10,$D$17)&lt;4,"",(H407*$D$18))</f>
        <v>1.23283731228023E-013</v>
      </c>
      <c r="J407" s="49"/>
      <c r="K407" s="43"/>
      <c r="L407" s="43"/>
      <c r="M407" s="43"/>
    </row>
    <row r="408" s="37" customFormat="true" ht="12.75" hidden="false" customHeight="false" outlineLevel="0" collapsed="false">
      <c r="B408" s="37" t="n">
        <v>369</v>
      </c>
      <c r="C408" s="44" t="n">
        <f aca="false">IF(D16391,"",C407+$D$18)</f>
        <v>2.5577130962662E-010</v>
      </c>
      <c r="D408" s="45" t="n">
        <f aca="false">IF(COUNT($D$8,$D$9,$D$10,$D$17)&lt;4,"",D407+I407)</f>
        <v>2.12337200964732E-010</v>
      </c>
      <c r="E408" s="46"/>
      <c r="F408" s="46"/>
      <c r="G408" s="47" t="n">
        <f aca="false">IF(COUNT($D$8,$D$9,$D$10,$D$17)&lt;4,"",D408/$D$10)</f>
        <v>212.337200964732</v>
      </c>
      <c r="H408" s="45" t="n">
        <f aca="false">IF(COUNT($D$8,$D$9,$D$10,$D$17)&lt;4,"",($D$8-G408)/$D$9)</f>
        <v>0.176627990352676</v>
      </c>
      <c r="I408" s="48" t="n">
        <f aca="false">IF(COUNT($D$8,$D$9,$D$10,$D$17)&lt;4,"",(H408*$D$18))</f>
        <v>1.22429193520927E-013</v>
      </c>
      <c r="J408" s="49"/>
      <c r="K408" s="43"/>
      <c r="L408" s="43"/>
      <c r="M408" s="43"/>
    </row>
    <row r="409" s="37" customFormat="true" ht="12.75" hidden="false" customHeight="false" outlineLevel="0" collapsed="false">
      <c r="B409" s="37" t="n">
        <v>370</v>
      </c>
      <c r="C409" s="44" t="n">
        <f aca="false">IF(D16392,"",C408+$D$18)</f>
        <v>2.56464456807179E-010</v>
      </c>
      <c r="D409" s="45" t="n">
        <f aca="false">IF(COUNT($D$8,$D$9,$D$10,$D$17)&lt;4,"",D408+I408)</f>
        <v>2.12459630158253E-010</v>
      </c>
      <c r="E409" s="46"/>
      <c r="F409" s="46"/>
      <c r="G409" s="47" t="n">
        <f aca="false">IF(COUNT($D$8,$D$9,$D$10,$D$17)&lt;4,"",D409/$D$10)</f>
        <v>212.459630158253</v>
      </c>
      <c r="H409" s="45" t="n">
        <f aca="false">IF(COUNT($D$8,$D$9,$D$10,$D$17)&lt;4,"",($D$8-G409)/$D$9)</f>
        <v>0.175403698417467</v>
      </c>
      <c r="I409" s="48" t="n">
        <f aca="false">IF(COUNT($D$8,$D$9,$D$10,$D$17)&lt;4,"",(H409*$D$18))</f>
        <v>1.21580579017854E-013</v>
      </c>
      <c r="J409" s="49"/>
      <c r="K409" s="43"/>
      <c r="L409" s="43"/>
      <c r="M409" s="43"/>
    </row>
    <row r="410" s="37" customFormat="true" ht="12.75" hidden="false" customHeight="false" outlineLevel="0" collapsed="false">
      <c r="B410" s="37" t="n">
        <v>371</v>
      </c>
      <c r="C410" s="44" t="n">
        <f aca="false">IF(D16393,"",C409+$D$18)</f>
        <v>2.57157603987739E-010</v>
      </c>
      <c r="D410" s="45" t="n">
        <f aca="false">IF(COUNT($D$8,$D$9,$D$10,$D$17)&lt;4,"",D409+I409)</f>
        <v>2.12581210737271E-010</v>
      </c>
      <c r="E410" s="46"/>
      <c r="F410" s="46"/>
      <c r="G410" s="47" t="n">
        <f aca="false">IF(COUNT($D$8,$D$9,$D$10,$D$17)&lt;4,"",D410/$D$10)</f>
        <v>212.581210737271</v>
      </c>
      <c r="H410" s="45" t="n">
        <f aca="false">IF(COUNT($D$8,$D$9,$D$10,$D$17)&lt;4,"",($D$8-G410)/$D$9)</f>
        <v>0.174187892627288</v>
      </c>
      <c r="I410" s="48" t="n">
        <f aca="false">IF(COUNT($D$8,$D$9,$D$10,$D$17)&lt;4,"",(H410*$D$18))</f>
        <v>1.20737846662283E-013</v>
      </c>
      <c r="J410" s="49"/>
      <c r="K410" s="43"/>
      <c r="L410" s="43"/>
      <c r="M410" s="43"/>
    </row>
    <row r="411" s="37" customFormat="true" ht="12.75" hidden="false" customHeight="false" outlineLevel="0" collapsed="false">
      <c r="B411" s="37" t="n">
        <v>372</v>
      </c>
      <c r="C411" s="44" t="n">
        <f aca="false">IF(D16394,"",C410+$D$18)</f>
        <v>2.57850751168299E-010</v>
      </c>
      <c r="D411" s="45" t="n">
        <f aca="false">IF(COUNT($D$8,$D$9,$D$10,$D$17)&lt;4,"",D410+I410)</f>
        <v>2.12701948583933E-010</v>
      </c>
      <c r="E411" s="46"/>
      <c r="F411" s="46"/>
      <c r="G411" s="47" t="n">
        <f aca="false">IF(COUNT($D$8,$D$9,$D$10,$D$17)&lt;4,"",D411/$D$10)</f>
        <v>212.701948583933</v>
      </c>
      <c r="H411" s="45" t="n">
        <f aca="false">IF(COUNT($D$8,$D$9,$D$10,$D$17)&lt;4,"",($D$8-G411)/$D$9)</f>
        <v>0.172980514160665</v>
      </c>
      <c r="I411" s="48" t="n">
        <f aca="false">IF(COUNT($D$8,$D$9,$D$10,$D$17)&lt;4,"",(H411*$D$18))</f>
        <v>1.19900955682275E-013</v>
      </c>
      <c r="J411" s="49"/>
      <c r="K411" s="43"/>
      <c r="L411" s="43"/>
      <c r="M411" s="43"/>
    </row>
    <row r="412" s="37" customFormat="true" ht="12.75" hidden="false" customHeight="false" outlineLevel="0" collapsed="false">
      <c r="B412" s="37" t="n">
        <v>373</v>
      </c>
      <c r="C412" s="44" t="n">
        <f aca="false">IF(D16395,"",C411+$D$18)</f>
        <v>2.58543898348859E-010</v>
      </c>
      <c r="D412" s="45" t="n">
        <f aca="false">IF(COUNT($D$8,$D$9,$D$10,$D$17)&lt;4,"",D411+I411)</f>
        <v>2.12821849539616E-010</v>
      </c>
      <c r="E412" s="46"/>
      <c r="F412" s="46"/>
      <c r="G412" s="47" t="n">
        <f aca="false">IF(COUNT($D$8,$D$9,$D$10,$D$17)&lt;4,"",D412/$D$10)</f>
        <v>212.821849539616</v>
      </c>
      <c r="H412" s="45" t="n">
        <f aca="false">IF(COUNT($D$8,$D$9,$D$10,$D$17)&lt;4,"",($D$8-G412)/$D$9)</f>
        <v>0.171781504603842</v>
      </c>
      <c r="I412" s="48" t="n">
        <f aca="false">IF(COUNT($D$8,$D$9,$D$10,$D$17)&lt;4,"",(H412*$D$18))</f>
        <v>1.19069865588499E-013</v>
      </c>
      <c r="J412" s="49"/>
      <c r="K412" s="43"/>
      <c r="L412" s="43"/>
      <c r="M412" s="43"/>
    </row>
    <row r="413" s="37" customFormat="true" ht="12.75" hidden="false" customHeight="false" outlineLevel="0" collapsed="false">
      <c r="B413" s="37" t="n">
        <v>374</v>
      </c>
      <c r="C413" s="44" t="n">
        <f aca="false">IF(D16396,"",C412+$D$18)</f>
        <v>2.59237045529419E-010</v>
      </c>
      <c r="D413" s="45" t="n">
        <f aca="false">IF(COUNT($D$8,$D$9,$D$10,$D$17)&lt;4,"",D412+I412)</f>
        <v>2.12940919405204E-010</v>
      </c>
      <c r="E413" s="46"/>
      <c r="F413" s="46"/>
      <c r="G413" s="47" t="n">
        <f aca="false">IF(COUNT($D$8,$D$9,$D$10,$D$17)&lt;4,"",D413/$D$10)</f>
        <v>212.940919405204</v>
      </c>
      <c r="H413" s="45" t="n">
        <f aca="false">IF(COUNT($D$8,$D$9,$D$10,$D$17)&lt;4,"",($D$8-G413)/$D$9)</f>
        <v>0.170590805947958</v>
      </c>
      <c r="I413" s="48" t="n">
        <f aca="false">IF(COUNT($D$8,$D$9,$D$10,$D$17)&lt;4,"",(H413*$D$18))</f>
        <v>1.18244536172276E-013</v>
      </c>
      <c r="J413" s="49"/>
      <c r="K413" s="43"/>
      <c r="L413" s="43"/>
      <c r="M413" s="43"/>
    </row>
    <row r="414" s="37" customFormat="true" ht="12.75" hidden="false" customHeight="false" outlineLevel="0" collapsed="false">
      <c r="B414" s="37" t="n">
        <v>375</v>
      </c>
      <c r="C414" s="44" t="n">
        <f aca="false">IF(D16397,"",C413+$D$18)</f>
        <v>2.59930192709979E-010</v>
      </c>
      <c r="D414" s="45" t="n">
        <f aca="false">IF(COUNT($D$8,$D$9,$D$10,$D$17)&lt;4,"",D413+I413)</f>
        <v>2.13059163941377E-010</v>
      </c>
      <c r="E414" s="46"/>
      <c r="F414" s="46"/>
      <c r="G414" s="47" t="n">
        <f aca="false">IF(COUNT($D$8,$D$9,$D$10,$D$17)&lt;4,"",D414/$D$10)</f>
        <v>213.059163941377</v>
      </c>
      <c r="H414" s="45" t="n">
        <f aca="false">IF(COUNT($D$8,$D$9,$D$10,$D$17)&lt;4,"",($D$8-G414)/$D$9)</f>
        <v>0.169408360586235</v>
      </c>
      <c r="I414" s="48" t="n">
        <f aca="false">IF(COUNT($D$8,$D$9,$D$10,$D$17)&lt;4,"",(H414*$D$18))</f>
        <v>1.17424927503631E-013</v>
      </c>
      <c r="J414" s="49"/>
      <c r="K414" s="43"/>
      <c r="L414" s="43"/>
      <c r="M414" s="43"/>
    </row>
    <row r="415" s="37" customFormat="true" ht="12.75" hidden="false" customHeight="false" outlineLevel="0" collapsed="false">
      <c r="B415" s="37" t="n">
        <v>376</v>
      </c>
      <c r="C415" s="44" t="n">
        <f aca="false">IF(D16398,"",C414+$D$18)</f>
        <v>2.60623339890539E-010</v>
      </c>
      <c r="D415" s="45" t="n">
        <f aca="false">IF(COUNT($D$8,$D$9,$D$10,$D$17)&lt;4,"",D414+I414)</f>
        <v>2.1317658886888E-010</v>
      </c>
      <c r="E415" s="46"/>
      <c r="F415" s="46"/>
      <c r="G415" s="47" t="n">
        <f aca="false">IF(COUNT($D$8,$D$9,$D$10,$D$17)&lt;4,"",D415/$D$10)</f>
        <v>213.17658886888</v>
      </c>
      <c r="H415" s="45" t="n">
        <f aca="false">IF(COUNT($D$8,$D$9,$D$10,$D$17)&lt;4,"",($D$8-G415)/$D$9)</f>
        <v>0.168234111311198</v>
      </c>
      <c r="I415" s="48" t="n">
        <f aca="false">IF(COUNT($D$8,$D$9,$D$10,$D$17)&lt;4,"",(H415*$D$18))</f>
        <v>1.16610999929365E-013</v>
      </c>
      <c r="J415" s="49"/>
      <c r="K415" s="43"/>
      <c r="L415" s="43"/>
      <c r="M415" s="43"/>
    </row>
    <row r="416" s="37" customFormat="true" ht="12.75" hidden="false" customHeight="false" outlineLevel="0" collapsed="false">
      <c r="B416" s="37" t="n">
        <v>377</v>
      </c>
      <c r="C416" s="44" t="n">
        <f aca="false">IF(D16399,"",C415+$D$18)</f>
        <v>2.61316487071099E-010</v>
      </c>
      <c r="D416" s="45" t="n">
        <f aca="false">IF(COUNT($D$8,$D$9,$D$10,$D$17)&lt;4,"",D415+I415)</f>
        <v>2.1329319986881E-010</v>
      </c>
      <c r="E416" s="46"/>
      <c r="F416" s="46"/>
      <c r="G416" s="47" t="n">
        <f aca="false">IF(COUNT($D$8,$D$9,$D$10,$D$17)&lt;4,"",D416/$D$10)</f>
        <v>213.29319986881</v>
      </c>
      <c r="H416" s="45" t="n">
        <f aca="false">IF(COUNT($D$8,$D$9,$D$10,$D$17)&lt;4,"",($D$8-G416)/$D$9)</f>
        <v>0.167068001311905</v>
      </c>
      <c r="I416" s="48" t="n">
        <f aca="false">IF(COUNT($D$8,$D$9,$D$10,$D$17)&lt;4,"",(H416*$D$18))</f>
        <v>1.15802714071132E-013</v>
      </c>
      <c r="J416" s="49"/>
      <c r="K416" s="43"/>
      <c r="L416" s="43"/>
      <c r="M416" s="43"/>
    </row>
    <row r="417" s="37" customFormat="true" ht="12.75" hidden="false" customHeight="false" outlineLevel="0" collapsed="false">
      <c r="B417" s="37" t="n">
        <v>378</v>
      </c>
      <c r="C417" s="44" t="n">
        <f aca="false">IF(D16400,"",C416+$D$18)</f>
        <v>2.62009634251659E-010</v>
      </c>
      <c r="D417" s="45" t="n">
        <f aca="false">IF(COUNT($D$8,$D$9,$D$10,$D$17)&lt;4,"",D416+I416)</f>
        <v>2.13409002582881E-010</v>
      </c>
      <c r="E417" s="46"/>
      <c r="F417" s="46"/>
      <c r="G417" s="47" t="n">
        <f aca="false">IF(COUNT($D$8,$D$9,$D$10,$D$17)&lt;4,"",D417/$D$10)</f>
        <v>213.409002582881</v>
      </c>
      <c r="H417" s="45" t="n">
        <f aca="false">IF(COUNT($D$8,$D$9,$D$10,$D$17)&lt;4,"",($D$8-G417)/$D$9)</f>
        <v>0.165909974171194</v>
      </c>
      <c r="I417" s="48" t="n">
        <f aca="false">IF(COUNT($D$8,$D$9,$D$10,$D$17)&lt;4,"",(H417*$D$18))</f>
        <v>1.15000030823536E-013</v>
      </c>
      <c r="J417" s="49"/>
      <c r="K417" s="43"/>
      <c r="L417" s="43"/>
      <c r="M417" s="43"/>
    </row>
    <row r="418" s="37" customFormat="true" ht="12.75" hidden="false" customHeight="false" outlineLevel="0" collapsed="false">
      <c r="B418" s="37" t="n">
        <v>379</v>
      </c>
      <c r="C418" s="44" t="n">
        <f aca="false">IF(D16401,"",C417+$D$18)</f>
        <v>2.62702781432219E-010</v>
      </c>
      <c r="D418" s="45" t="n">
        <f aca="false">IF(COUNT($D$8,$D$9,$D$10,$D$17)&lt;4,"",D417+I417)</f>
        <v>2.13524002613704E-010</v>
      </c>
      <c r="E418" s="46"/>
      <c r="F418" s="46"/>
      <c r="G418" s="47" t="n">
        <f aca="false">IF(COUNT($D$8,$D$9,$D$10,$D$17)&lt;4,"",D418/$D$10)</f>
        <v>213.524002613704</v>
      </c>
      <c r="H418" s="45" t="n">
        <f aca="false">IF(COUNT($D$8,$D$9,$D$10,$D$17)&lt;4,"",($D$8-G418)/$D$9)</f>
        <v>0.164759973862958</v>
      </c>
      <c r="I418" s="48" t="n">
        <f aca="false">IF(COUNT($D$8,$D$9,$D$10,$D$17)&lt;4,"",(H418*$D$18))</f>
        <v>1.1420291135224E-013</v>
      </c>
      <c r="J418" s="49"/>
      <c r="K418" s="43"/>
      <c r="L418" s="43"/>
      <c r="M418" s="43"/>
    </row>
    <row r="419" s="37" customFormat="true" ht="12.75" hidden="false" customHeight="false" outlineLevel="0" collapsed="false">
      <c r="B419" s="37" t="n">
        <v>380</v>
      </c>
      <c r="C419" s="44" t="n">
        <f aca="false">IF(D16402,"",C418+$D$18)</f>
        <v>2.63395928612779E-010</v>
      </c>
      <c r="D419" s="45" t="n">
        <f aca="false">IF(COUNT($D$8,$D$9,$D$10,$D$17)&lt;4,"",D418+I418)</f>
        <v>2.13638205525056E-010</v>
      </c>
      <c r="E419" s="46"/>
      <c r="F419" s="46"/>
      <c r="G419" s="47" t="n">
        <f aca="false">IF(COUNT($D$8,$D$9,$D$10,$D$17)&lt;4,"",D419/$D$10)</f>
        <v>213.638205525056</v>
      </c>
      <c r="H419" s="45" t="n">
        <f aca="false">IF(COUNT($D$8,$D$9,$D$10,$D$17)&lt;4,"",($D$8-G419)/$D$9)</f>
        <v>0.163617944749436</v>
      </c>
      <c r="I419" s="48" t="n">
        <f aca="false">IF(COUNT($D$8,$D$9,$D$10,$D$17)&lt;4,"",(H419*$D$18))</f>
        <v>1.13411317092084E-013</v>
      </c>
      <c r="J419" s="49"/>
      <c r="K419" s="43"/>
      <c r="L419" s="43"/>
      <c r="M419" s="43"/>
    </row>
    <row r="420" s="37" customFormat="true" ht="12.75" hidden="false" customHeight="false" outlineLevel="0" collapsed="false">
      <c r="B420" s="37" t="n">
        <v>381</v>
      </c>
      <c r="C420" s="44" t="n">
        <f aca="false">IF(D16403,"",C419+$D$18)</f>
        <v>2.64089075793339E-010</v>
      </c>
      <c r="D420" s="45" t="n">
        <f aca="false">IF(COUNT($D$8,$D$9,$D$10,$D$17)&lt;4,"",D419+I419)</f>
        <v>2.13751616842149E-010</v>
      </c>
      <c r="E420" s="46"/>
      <c r="F420" s="46"/>
      <c r="G420" s="47" t="n">
        <f aca="false">IF(COUNT($D$8,$D$9,$D$10,$D$17)&lt;4,"",D420/$D$10)</f>
        <v>213.751616842149</v>
      </c>
      <c r="H420" s="45" t="n">
        <f aca="false">IF(COUNT($D$8,$D$9,$D$10,$D$17)&lt;4,"",($D$8-G420)/$D$9)</f>
        <v>0.162483831578515</v>
      </c>
      <c r="I420" s="48" t="n">
        <f aca="false">IF(COUNT($D$8,$D$9,$D$10,$D$17)&lt;4,"",(H420*$D$18))</f>
        <v>1.12625209745225E-013</v>
      </c>
      <c r="J420" s="49"/>
      <c r="K420" s="43"/>
      <c r="L420" s="43"/>
      <c r="M420" s="43"/>
    </row>
    <row r="421" s="37" customFormat="true" ht="12.75" hidden="false" customHeight="false" outlineLevel="0" collapsed="false">
      <c r="B421" s="37" t="n">
        <v>382</v>
      </c>
      <c r="C421" s="44" t="n">
        <f aca="false">IF(D16404,"",C420+$D$18)</f>
        <v>2.64782222973899E-010</v>
      </c>
      <c r="D421" s="45" t="n">
        <f aca="false">IF(COUNT($D$8,$D$9,$D$10,$D$17)&lt;4,"",D420+I420)</f>
        <v>2.13864242051894E-010</v>
      </c>
      <c r="E421" s="46"/>
      <c r="F421" s="46"/>
      <c r="G421" s="47" t="n">
        <f aca="false">IF(COUNT($D$8,$D$9,$D$10,$D$17)&lt;4,"",D421/$D$10)</f>
        <v>213.864242051894</v>
      </c>
      <c r="H421" s="45" t="n">
        <f aca="false">IF(COUNT($D$8,$D$9,$D$10,$D$17)&lt;4,"",($D$8-G421)/$D$9)</f>
        <v>0.161357579481063</v>
      </c>
      <c r="I421" s="48" t="n">
        <f aca="false">IF(COUNT($D$8,$D$9,$D$10,$D$17)&lt;4,"",(H421*$D$18))</f>
        <v>1.11844551279276E-013</v>
      </c>
      <c r="J421" s="49"/>
      <c r="K421" s="43"/>
      <c r="L421" s="43"/>
      <c r="M421" s="43"/>
    </row>
    <row r="422" s="37" customFormat="true" ht="12.75" hidden="false" customHeight="false" outlineLevel="0" collapsed="false">
      <c r="B422" s="37" t="n">
        <v>383</v>
      </c>
      <c r="C422" s="44" t="n">
        <f aca="false">IF(D16405,"",C421+$D$18)</f>
        <v>2.65475370154459E-010</v>
      </c>
      <c r="D422" s="45" t="n">
        <f aca="false">IF(COUNT($D$8,$D$9,$D$10,$D$17)&lt;4,"",D421+I421)</f>
        <v>2.13976086603173E-010</v>
      </c>
      <c r="E422" s="46"/>
      <c r="F422" s="46"/>
      <c r="G422" s="47" t="n">
        <f aca="false">IF(COUNT($D$8,$D$9,$D$10,$D$17)&lt;4,"",D422/$D$10)</f>
        <v>213.976086603173</v>
      </c>
      <c r="H422" s="45" t="n">
        <f aca="false">IF(COUNT($D$8,$D$9,$D$10,$D$17)&lt;4,"",($D$8-G422)/$D$9)</f>
        <v>0.16023913396827</v>
      </c>
      <c r="I422" s="48" t="n">
        <f aca="false">IF(COUNT($D$8,$D$9,$D$10,$D$17)&lt;4,"",(H422*$D$18))</f>
        <v>1.11069303925474E-013</v>
      </c>
      <c r="J422" s="49"/>
      <c r="K422" s="43"/>
      <c r="L422" s="43"/>
      <c r="M422" s="43"/>
    </row>
    <row r="423" s="37" customFormat="true" ht="12.75" hidden="false" customHeight="false" outlineLevel="0" collapsed="false">
      <c r="B423" s="37" t="n">
        <v>384</v>
      </c>
      <c r="C423" s="44" t="n">
        <f aca="false">IF(D16406,"",C422+$D$18)</f>
        <v>2.66168517335019E-010</v>
      </c>
      <c r="D423" s="45" t="n">
        <f aca="false">IF(COUNT($D$8,$D$9,$D$10,$D$17)&lt;4,"",D422+I422)</f>
        <v>2.14087155907098E-010</v>
      </c>
      <c r="E423" s="46"/>
      <c r="F423" s="46"/>
      <c r="G423" s="47" t="n">
        <f aca="false">IF(COUNT($D$8,$D$9,$D$10,$D$17)&lt;4,"",D423/$D$10)</f>
        <v>214.087155907098</v>
      </c>
      <c r="H423" s="45" t="n">
        <f aca="false">IF(COUNT($D$8,$D$9,$D$10,$D$17)&lt;4,"",($D$8-G423)/$D$9)</f>
        <v>0.159128440929015</v>
      </c>
      <c r="I423" s="48" t="n">
        <f aca="false">IF(COUNT($D$8,$D$9,$D$10,$D$17)&lt;4,"",(H423*$D$18))</f>
        <v>1.10299430176847E-013</v>
      </c>
      <c r="J423" s="49"/>
      <c r="K423" s="43"/>
      <c r="L423" s="43"/>
      <c r="M423" s="43"/>
    </row>
    <row r="424" s="37" customFormat="true" ht="12.75" hidden="false" customHeight="false" outlineLevel="0" collapsed="false">
      <c r="B424" s="37" t="n">
        <v>385</v>
      </c>
      <c r="C424" s="44" t="n">
        <f aca="false">IF(D16407,"",C423+$D$18)</f>
        <v>2.66861664515579E-010</v>
      </c>
      <c r="D424" s="45" t="n">
        <f aca="false">IF(COUNT($D$8,$D$9,$D$10,$D$17)&lt;4,"",D423+I423)</f>
        <v>2.14197455337275E-010</v>
      </c>
      <c r="E424" s="46"/>
      <c r="F424" s="46"/>
      <c r="G424" s="47" t="n">
        <f aca="false">IF(COUNT($D$8,$D$9,$D$10,$D$17)&lt;4,"",D424/$D$10)</f>
        <v>214.197455337275</v>
      </c>
      <c r="H424" s="45" t="n">
        <f aca="false">IF(COUNT($D$8,$D$9,$D$10,$D$17)&lt;4,"",($D$8-G424)/$D$9)</f>
        <v>0.158025446627247</v>
      </c>
      <c r="I424" s="48" t="n">
        <f aca="false">IF(COUNT($D$8,$D$9,$D$10,$D$17)&lt;4,"",(H424*$D$18))</f>
        <v>1.09534892786402E-013</v>
      </c>
      <c r="J424" s="49"/>
      <c r="K424" s="43"/>
      <c r="L424" s="43"/>
      <c r="M424" s="43"/>
    </row>
    <row r="425" s="37" customFormat="true" ht="12.75" hidden="false" customHeight="false" outlineLevel="0" collapsed="false">
      <c r="B425" s="37" t="n">
        <v>386</v>
      </c>
      <c r="C425" s="44" t="n">
        <f aca="false">IF(D16408,"",C424+$D$18)</f>
        <v>2.67554811696139E-010</v>
      </c>
      <c r="D425" s="45" t="n">
        <f aca="false">IF(COUNT($D$8,$D$9,$D$10,$D$17)&lt;4,"",D424+I424)</f>
        <v>2.14306990230062E-010</v>
      </c>
      <c r="E425" s="46"/>
      <c r="F425" s="46"/>
      <c r="G425" s="47" t="n">
        <f aca="false">IF(COUNT($D$8,$D$9,$D$10,$D$17)&lt;4,"",D425/$D$10)</f>
        <v>214.306990230062</v>
      </c>
      <c r="H425" s="45" t="n">
        <f aca="false">IF(COUNT($D$8,$D$9,$D$10,$D$17)&lt;4,"",($D$8-G425)/$D$9)</f>
        <v>0.156930097699383</v>
      </c>
      <c r="I425" s="48" t="n">
        <f aca="false">IF(COUNT($D$8,$D$9,$D$10,$D$17)&lt;4,"",(H425*$D$18))</f>
        <v>1.08775654765324E-013</v>
      </c>
      <c r="J425" s="49"/>
      <c r="K425" s="43"/>
      <c r="L425" s="43"/>
      <c r="M425" s="43"/>
    </row>
    <row r="426" s="37" customFormat="true" ht="12.75" hidden="false" customHeight="false" outlineLevel="0" collapsed="false">
      <c r="B426" s="37" t="n">
        <v>387</v>
      </c>
      <c r="C426" s="44" t="n">
        <f aca="false">IF(D16409,"",C425+$D$18)</f>
        <v>2.68247958876699E-010</v>
      </c>
      <c r="D426" s="45" t="n">
        <f aca="false">IF(COUNT($D$8,$D$9,$D$10,$D$17)&lt;4,"",D425+I425)</f>
        <v>2.14415765884827E-010</v>
      </c>
      <c r="E426" s="46"/>
      <c r="F426" s="46"/>
      <c r="G426" s="47" t="n">
        <f aca="false">IF(COUNT($D$8,$D$9,$D$10,$D$17)&lt;4,"",D426/$D$10)</f>
        <v>214.415765884827</v>
      </c>
      <c r="H426" s="45" t="n">
        <f aca="false">IF(COUNT($D$8,$D$9,$D$10,$D$17)&lt;4,"",($D$8-G426)/$D$9)</f>
        <v>0.15584234115173</v>
      </c>
      <c r="I426" s="48" t="n">
        <f aca="false">IF(COUNT($D$8,$D$9,$D$10,$D$17)&lt;4,"",(H426*$D$18))</f>
        <v>1.08021679381183E-013</v>
      </c>
      <c r="J426" s="49"/>
      <c r="K426" s="43"/>
      <c r="L426" s="43"/>
      <c r="M426" s="43"/>
    </row>
    <row r="427" s="37" customFormat="true" ht="12.75" hidden="false" customHeight="false" outlineLevel="0" collapsed="false">
      <c r="B427" s="37" t="n">
        <v>388</v>
      </c>
      <c r="C427" s="44" t="n">
        <f aca="false">IF(D16410,"",C426+$D$18)</f>
        <v>2.68941106057258E-010</v>
      </c>
      <c r="D427" s="45" t="n">
        <f aca="false">IF(COUNT($D$8,$D$9,$D$10,$D$17)&lt;4,"",D426+I426)</f>
        <v>2.14523787564208E-010</v>
      </c>
      <c r="E427" s="46"/>
      <c r="F427" s="46"/>
      <c r="G427" s="47" t="n">
        <f aca="false">IF(COUNT($D$8,$D$9,$D$10,$D$17)&lt;4,"",D427/$D$10)</f>
        <v>214.523787564208</v>
      </c>
      <c r="H427" s="45" t="n">
        <f aca="false">IF(COUNT($D$8,$D$9,$D$10,$D$17)&lt;4,"",($D$8-G427)/$D$9)</f>
        <v>0.154762124357918</v>
      </c>
      <c r="I427" s="48" t="n">
        <f aca="false">IF(COUNT($D$8,$D$9,$D$10,$D$17)&lt;4,"",(H427*$D$18))</f>
        <v>1.07272930156159E-013</v>
      </c>
      <c r="J427" s="49"/>
      <c r="K427" s="43"/>
      <c r="L427" s="43"/>
      <c r="M427" s="43"/>
    </row>
    <row r="428" s="37" customFormat="true" ht="12.75" hidden="false" customHeight="false" outlineLevel="0" collapsed="false">
      <c r="B428" s="37" t="n">
        <v>389</v>
      </c>
      <c r="C428" s="44" t="n">
        <f aca="false">IF(D16411,"",C427+$D$18)</f>
        <v>2.69634253237818E-010</v>
      </c>
      <c r="D428" s="45" t="n">
        <f aca="false">IF(COUNT($D$8,$D$9,$D$10,$D$17)&lt;4,"",D427+I427)</f>
        <v>2.14631060494364E-010</v>
      </c>
      <c r="E428" s="46"/>
      <c r="F428" s="46"/>
      <c r="G428" s="47" t="n">
        <f aca="false">IF(COUNT($D$8,$D$9,$D$10,$D$17)&lt;4,"",D428/$D$10)</f>
        <v>214.631060494364</v>
      </c>
      <c r="H428" s="45" t="n">
        <f aca="false">IF(COUNT($D$8,$D$9,$D$10,$D$17)&lt;4,"",($D$8-G428)/$D$9)</f>
        <v>0.153689395056357</v>
      </c>
      <c r="I428" s="48" t="n">
        <f aca="false">IF(COUNT($D$8,$D$9,$D$10,$D$17)&lt;4,"",(H428*$D$18))</f>
        <v>1.06529370865277E-013</v>
      </c>
      <c r="J428" s="49"/>
      <c r="K428" s="43"/>
      <c r="L428" s="43"/>
      <c r="M428" s="43"/>
    </row>
    <row r="429" s="37" customFormat="true" ht="12.75" hidden="false" customHeight="false" outlineLevel="0" collapsed="false">
      <c r="B429" s="37" t="n">
        <v>390</v>
      </c>
      <c r="C429" s="44" t="n">
        <f aca="false">IF(D16412,"",C428+$D$18)</f>
        <v>2.70327400418378E-010</v>
      </c>
      <c r="D429" s="45" t="n">
        <f aca="false">IF(COUNT($D$8,$D$9,$D$10,$D$17)&lt;4,"",D428+I428)</f>
        <v>2.1473758986523E-010</v>
      </c>
      <c r="E429" s="46"/>
      <c r="F429" s="46"/>
      <c r="G429" s="47" t="n">
        <f aca="false">IF(COUNT($D$8,$D$9,$D$10,$D$17)&lt;4,"",D429/$D$10)</f>
        <v>214.73758986523</v>
      </c>
      <c r="H429" s="45" t="n">
        <f aca="false">IF(COUNT($D$8,$D$9,$D$10,$D$17)&lt;4,"",($D$8-G429)/$D$9)</f>
        <v>0.152624101347704</v>
      </c>
      <c r="I429" s="48" t="n">
        <f aca="false">IF(COUNT($D$8,$D$9,$D$10,$D$17)&lt;4,"",(H429*$D$18))</f>
        <v>1.05790965534656E-013</v>
      </c>
      <c r="J429" s="49"/>
      <c r="K429" s="43"/>
      <c r="L429" s="43"/>
      <c r="M429" s="43"/>
    </row>
    <row r="430" s="37" customFormat="true" ht="12.75" hidden="false" customHeight="false" outlineLevel="0" collapsed="false">
      <c r="B430" s="37" t="n">
        <v>391</v>
      </c>
      <c r="C430" s="44" t="n">
        <f aca="false">IF(D16413,"",C429+$D$18)</f>
        <v>2.71020547598938E-010</v>
      </c>
      <c r="D430" s="45" t="n">
        <f aca="false">IF(COUNT($D$8,$D$9,$D$10,$D$17)&lt;4,"",D429+I429)</f>
        <v>2.14843380830764E-010</v>
      </c>
      <c r="E430" s="46"/>
      <c r="F430" s="46"/>
      <c r="G430" s="47" t="n">
        <f aca="false">IF(COUNT($D$8,$D$9,$D$10,$D$17)&lt;4,"",D430/$D$10)</f>
        <v>214.843380830764</v>
      </c>
      <c r="H430" s="45" t="n">
        <f aca="false">IF(COUNT($D$8,$D$9,$D$10,$D$17)&lt;4,"",($D$8-G430)/$D$9)</f>
        <v>0.151566191692357</v>
      </c>
      <c r="I430" s="48" t="n">
        <f aca="false">IF(COUNT($D$8,$D$9,$D$10,$D$17)&lt;4,"",(H430*$D$18))</f>
        <v>1.05057678439766E-013</v>
      </c>
      <c r="J430" s="49"/>
      <c r="K430" s="43"/>
      <c r="L430" s="43"/>
      <c r="M430" s="43"/>
    </row>
    <row r="431" s="37" customFormat="true" ht="12.75" hidden="false" customHeight="false" outlineLevel="0" collapsed="false">
      <c r="B431" s="37" t="n">
        <v>392</v>
      </c>
      <c r="C431" s="44" t="n">
        <f aca="false">IF(D16414,"",C430+$D$18)</f>
        <v>2.71713694779498E-010</v>
      </c>
      <c r="D431" s="45" t="n">
        <f aca="false">IF(COUNT($D$8,$D$9,$D$10,$D$17)&lt;4,"",D430+I430)</f>
        <v>2.14948438509204E-010</v>
      </c>
      <c r="E431" s="46"/>
      <c r="F431" s="46"/>
      <c r="G431" s="47" t="n">
        <f aca="false">IF(COUNT($D$8,$D$9,$D$10,$D$17)&lt;4,"",D431/$D$10)</f>
        <v>214.948438509204</v>
      </c>
      <c r="H431" s="45" t="n">
        <f aca="false">IF(COUNT($D$8,$D$9,$D$10,$D$17)&lt;4,"",($D$8-G431)/$D$9)</f>
        <v>0.15051561490796</v>
      </c>
      <c r="I431" s="48" t="n">
        <f aca="false">IF(COUNT($D$8,$D$9,$D$10,$D$17)&lt;4,"",(H431*$D$18))</f>
        <v>1.04329474103699E-013</v>
      </c>
      <c r="J431" s="49"/>
      <c r="K431" s="43"/>
      <c r="L431" s="43"/>
      <c r="M431" s="43"/>
    </row>
    <row r="432" s="37" customFormat="true" ht="12.75" hidden="false" customHeight="false" outlineLevel="0" collapsed="false">
      <c r="B432" s="37" t="n">
        <v>393</v>
      </c>
      <c r="C432" s="44" t="n">
        <f aca="false">IF(D16415,"",C431+$D$18)</f>
        <v>2.72406841960058E-010</v>
      </c>
      <c r="D432" s="45" t="n">
        <f aca="false">IF(COUNT($D$8,$D$9,$D$10,$D$17)&lt;4,"",D431+I431)</f>
        <v>2.15052767983308E-010</v>
      </c>
      <c r="E432" s="46"/>
      <c r="F432" s="46"/>
      <c r="G432" s="47" t="n">
        <f aca="false">IF(COUNT($D$8,$D$9,$D$10,$D$17)&lt;4,"",D432/$D$10)</f>
        <v>215.052767983308</v>
      </c>
      <c r="H432" s="45" t="n">
        <f aca="false">IF(COUNT($D$8,$D$9,$D$10,$D$17)&lt;4,"",($D$8-G432)/$D$9)</f>
        <v>0.149472320166923</v>
      </c>
      <c r="I432" s="48" t="n">
        <f aca="false">IF(COUNT($D$8,$D$9,$D$10,$D$17)&lt;4,"",(H432*$D$18))</f>
        <v>1.03606317295456E-013</v>
      </c>
      <c r="J432" s="49"/>
      <c r="K432" s="43"/>
      <c r="L432" s="43"/>
      <c r="M432" s="43"/>
    </row>
    <row r="433" s="37" customFormat="true" ht="12.75" hidden="false" customHeight="false" outlineLevel="0" collapsed="false">
      <c r="B433" s="37" t="n">
        <v>394</v>
      </c>
      <c r="C433" s="44" t="n">
        <f aca="false">IF(D16416,"",C432+$D$18)</f>
        <v>2.73099989140618E-010</v>
      </c>
      <c r="D433" s="45" t="n">
        <f aca="false">IF(COUNT($D$8,$D$9,$D$10,$D$17)&lt;4,"",D432+I432)</f>
        <v>2.15156374300603E-010</v>
      </c>
      <c r="E433" s="46"/>
      <c r="F433" s="46"/>
      <c r="G433" s="47" t="n">
        <f aca="false">IF(COUNT($D$8,$D$9,$D$10,$D$17)&lt;4,"",D433/$D$10)</f>
        <v>215.156374300603</v>
      </c>
      <c r="H433" s="45" t="n">
        <f aca="false">IF(COUNT($D$8,$D$9,$D$10,$D$17)&lt;4,"",($D$8-G433)/$D$9)</f>
        <v>0.148436256993968</v>
      </c>
      <c r="I433" s="48" t="n">
        <f aca="false">IF(COUNT($D$8,$D$9,$D$10,$D$17)&lt;4,"",(H433*$D$18))</f>
        <v>1.0288817302824E-013</v>
      </c>
      <c r="J433" s="49"/>
      <c r="K433" s="43"/>
      <c r="L433" s="43"/>
      <c r="M433" s="43"/>
    </row>
    <row r="434" s="37" customFormat="true" ht="12.75" hidden="false" customHeight="false" outlineLevel="0" collapsed="false">
      <c r="B434" s="37" t="n">
        <v>395</v>
      </c>
      <c r="C434" s="44" t="n">
        <f aca="false">IF(D16417,"",C433+$D$18)</f>
        <v>2.73793136321178E-010</v>
      </c>
      <c r="D434" s="45" t="n">
        <f aca="false">IF(COUNT($D$8,$D$9,$D$10,$D$17)&lt;4,"",D433+I433)</f>
        <v>2.15259262473631E-010</v>
      </c>
      <c r="E434" s="46"/>
      <c r="F434" s="46"/>
      <c r="G434" s="47" t="n">
        <f aca="false">IF(COUNT($D$8,$D$9,$D$10,$D$17)&lt;4,"",D434/$D$10)</f>
        <v>215.259262473631</v>
      </c>
      <c r="H434" s="45" t="n">
        <f aca="false">IF(COUNT($D$8,$D$9,$D$10,$D$17)&lt;4,"",($D$8-G434)/$D$9)</f>
        <v>0.147407375263686</v>
      </c>
      <c r="I434" s="48" t="n">
        <f aca="false">IF(COUNT($D$8,$D$9,$D$10,$D$17)&lt;4,"",(H434*$D$18))</f>
        <v>1.02175006557766E-013</v>
      </c>
      <c r="J434" s="49"/>
      <c r="K434" s="43"/>
      <c r="L434" s="43"/>
      <c r="M434" s="43"/>
    </row>
    <row r="435" s="37" customFormat="true" ht="12.75" hidden="false" customHeight="false" outlineLevel="0" collapsed="false">
      <c r="B435" s="37" t="n">
        <v>396</v>
      </c>
      <c r="C435" s="44" t="n">
        <f aca="false">IF(D16418,"",C434+$D$18)</f>
        <v>2.74486283501738E-010</v>
      </c>
      <c r="D435" s="45" t="n">
        <f aca="false">IF(COUNT($D$8,$D$9,$D$10,$D$17)&lt;4,"",D434+I434)</f>
        <v>2.15361437480189E-010</v>
      </c>
      <c r="E435" s="46"/>
      <c r="F435" s="46"/>
      <c r="G435" s="47" t="n">
        <f aca="false">IF(COUNT($D$8,$D$9,$D$10,$D$17)&lt;4,"",D435/$D$10)</f>
        <v>215.361437480189</v>
      </c>
      <c r="H435" s="45" t="n">
        <f aca="false">IF(COUNT($D$8,$D$9,$D$10,$D$17)&lt;4,"",($D$8-G435)/$D$9)</f>
        <v>0.146385625198108</v>
      </c>
      <c r="I435" s="48" t="n">
        <f aca="false">IF(COUNT($D$8,$D$9,$D$10,$D$17)&lt;4,"",(H435*$D$18))</f>
        <v>1.01466783380573E-013</v>
      </c>
      <c r="J435" s="49"/>
      <c r="K435" s="43"/>
      <c r="L435" s="43"/>
      <c r="M435" s="43"/>
    </row>
    <row r="436" s="37" customFormat="true" ht="12.75" hidden="false" customHeight="false" outlineLevel="0" collapsed="false">
      <c r="B436" s="37" t="n">
        <v>397</v>
      </c>
      <c r="C436" s="44" t="n">
        <f aca="false">IF(D16419,"",C435+$D$18)</f>
        <v>2.75179430682298E-010</v>
      </c>
      <c r="D436" s="45" t="n">
        <f aca="false">IF(COUNT($D$8,$D$9,$D$10,$D$17)&lt;4,"",D435+I435)</f>
        <v>2.1546290426357E-010</v>
      </c>
      <c r="E436" s="46"/>
      <c r="F436" s="46"/>
      <c r="G436" s="47" t="n">
        <f aca="false">IF(COUNT($D$8,$D$9,$D$10,$D$17)&lt;4,"",D436/$D$10)</f>
        <v>215.46290426357</v>
      </c>
      <c r="H436" s="45" t="n">
        <f aca="false">IF(COUNT($D$8,$D$9,$D$10,$D$17)&lt;4,"",($D$8-G436)/$D$9)</f>
        <v>0.145370957364302</v>
      </c>
      <c r="I436" s="48" t="n">
        <f aca="false">IF(COUNT($D$8,$D$9,$D$10,$D$17)&lt;4,"",(H436*$D$18))</f>
        <v>1.00763469232366E-013</v>
      </c>
      <c r="J436" s="49"/>
      <c r="K436" s="43"/>
      <c r="L436" s="43"/>
      <c r="M436" s="43"/>
    </row>
    <row r="437" s="37" customFormat="true" ht="12.75" hidden="false" customHeight="false" outlineLevel="0" collapsed="false">
      <c r="B437" s="37" t="n">
        <v>398</v>
      </c>
      <c r="C437" s="44" t="n">
        <f aca="false">IF(D16420,"",C436+$D$18)</f>
        <v>2.75872577862858E-010</v>
      </c>
      <c r="D437" s="45" t="n">
        <f aca="false">IF(COUNT($D$8,$D$9,$D$10,$D$17)&lt;4,"",D436+I436)</f>
        <v>2.15563667732802E-010</v>
      </c>
      <c r="E437" s="46"/>
      <c r="F437" s="46"/>
      <c r="G437" s="47" t="n">
        <f aca="false">IF(COUNT($D$8,$D$9,$D$10,$D$17)&lt;4,"",D437/$D$10)</f>
        <v>215.563667732802</v>
      </c>
      <c r="H437" s="45" t="n">
        <f aca="false">IF(COUNT($D$8,$D$9,$D$10,$D$17)&lt;4,"",($D$8-G437)/$D$9)</f>
        <v>0.144363322671979</v>
      </c>
      <c r="I437" s="48" t="n">
        <f aca="false">IF(COUNT($D$8,$D$9,$D$10,$D$17)&lt;4,"",(H437*$D$18))</f>
        <v>1.00065030086348E-013</v>
      </c>
      <c r="J437" s="49"/>
      <c r="K437" s="43"/>
      <c r="L437" s="43"/>
      <c r="M437" s="43"/>
    </row>
    <row r="438" s="37" customFormat="true" ht="12.75" hidden="false" customHeight="false" outlineLevel="0" collapsed="false">
      <c r="B438" s="37" t="n">
        <v>399</v>
      </c>
      <c r="C438" s="44" t="n">
        <f aca="false">IF(D16421,"",C437+$D$18)</f>
        <v>2.76565725043418E-010</v>
      </c>
      <c r="D438" s="45" t="n">
        <f aca="false">IF(COUNT($D$8,$D$9,$D$10,$D$17)&lt;4,"",D437+I437)</f>
        <v>2.15663732762888E-010</v>
      </c>
      <c r="E438" s="46"/>
      <c r="F438" s="46"/>
      <c r="G438" s="47" t="n">
        <f aca="false">IF(COUNT($D$8,$D$9,$D$10,$D$17)&lt;4,"",D438/$D$10)</f>
        <v>215.663732762889</v>
      </c>
      <c r="H438" s="45" t="n">
        <f aca="false">IF(COUNT($D$8,$D$9,$D$10,$D$17)&lt;4,"",($D$8-G438)/$D$9)</f>
        <v>0.143362672371115</v>
      </c>
      <c r="I438" s="48" t="n">
        <f aca="false">IF(COUNT($D$8,$D$9,$D$10,$D$17)&lt;4,"",(H438*$D$18))</f>
        <v>9.93714321515776E-014</v>
      </c>
      <c r="J438" s="49"/>
      <c r="K438" s="43"/>
      <c r="L438" s="43"/>
      <c r="M438" s="43"/>
    </row>
    <row r="439" s="37" customFormat="true" ht="12.75" hidden="false" customHeight="false" outlineLevel="0" collapsed="false">
      <c r="B439" s="37" t="n">
        <v>400</v>
      </c>
      <c r="C439" s="44" t="n">
        <f aca="false">IF(D16422,"",C438+$D$18)</f>
        <v>2.77258872223978E-010</v>
      </c>
      <c r="D439" s="45" t="n">
        <f aca="false">IF(COUNT($D$8,$D$9,$D$10,$D$17)&lt;4,"",D438+I438)</f>
        <v>2.1576310419504E-010</v>
      </c>
      <c r="E439" s="46"/>
      <c r="F439" s="46"/>
      <c r="G439" s="47" t="n">
        <f aca="false">IF(COUNT($D$8,$D$9,$D$10,$D$17)&lt;4,"",D439/$D$10)</f>
        <v>215.76310419504</v>
      </c>
      <c r="H439" s="45" t="n">
        <f aca="false">IF(COUNT($D$8,$D$9,$D$10,$D$17)&lt;4,"",($D$8-G439)/$D$9)</f>
        <v>0.142368958049599</v>
      </c>
      <c r="I439" s="48" t="n">
        <f aca="false">IF(COUNT($D$8,$D$9,$D$10,$D$17)&lt;4,"",(H439*$D$18))</f>
        <v>9.8682641871337E-014</v>
      </c>
      <c r="J439" s="49"/>
      <c r="K439" s="43"/>
      <c r="L439" s="43"/>
      <c r="M439" s="43"/>
    </row>
    <row r="440" s="37" customFormat="true" ht="12.75" hidden="false" customHeight="false" outlineLevel="0" collapsed="false">
      <c r="B440" s="37" t="n">
        <v>401</v>
      </c>
      <c r="C440" s="44" t="n">
        <f aca="false">IF(D16423,"",C439+$D$18)</f>
        <v>2.77952019404538E-010</v>
      </c>
      <c r="D440" s="45" t="n">
        <f aca="false">IF(COUNT($D$8,$D$9,$D$10,$D$17)&lt;4,"",D439+I439)</f>
        <v>2.15861786836911E-010</v>
      </c>
      <c r="E440" s="46"/>
      <c r="F440" s="46"/>
      <c r="G440" s="47" t="n">
        <f aca="false">IF(COUNT($D$8,$D$9,$D$10,$D$17)&lt;4,"",D440/$D$10)</f>
        <v>215.861786836911</v>
      </c>
      <c r="H440" s="45" t="n">
        <f aca="false">IF(COUNT($D$8,$D$9,$D$10,$D$17)&lt;4,"",($D$8-G440)/$D$9)</f>
        <v>0.141382131630886</v>
      </c>
      <c r="I440" s="48" t="n">
        <f aca="false">IF(COUNT($D$8,$D$9,$D$10,$D$17)&lt;4,"",(H440*$D$18))</f>
        <v>9.79986259215038E-014</v>
      </c>
      <c r="J440" s="49"/>
      <c r="K440" s="43"/>
      <c r="L440" s="43"/>
      <c r="M440" s="43"/>
    </row>
    <row r="441" s="37" customFormat="true" ht="12.75" hidden="false" customHeight="false" outlineLevel="0" collapsed="false">
      <c r="B441" s="37" t="n">
        <v>402</v>
      </c>
      <c r="C441" s="44" t="n">
        <f aca="false">IF(D16424,"",C440+$D$18)</f>
        <v>2.78645166585098E-010</v>
      </c>
      <c r="D441" s="45" t="n">
        <f aca="false">IF(COUNT($D$8,$D$9,$D$10,$D$17)&lt;4,"",D440+I440)</f>
        <v>2.15959785462833E-010</v>
      </c>
      <c r="E441" s="46"/>
      <c r="F441" s="46"/>
      <c r="G441" s="47" t="n">
        <f aca="false">IF(COUNT($D$8,$D$9,$D$10,$D$17)&lt;4,"",D441/$D$10)</f>
        <v>215.959785462833</v>
      </c>
      <c r="H441" s="45" t="n">
        <f aca="false">IF(COUNT($D$8,$D$9,$D$10,$D$17)&lt;4,"",($D$8-G441)/$D$9)</f>
        <v>0.140402145371671</v>
      </c>
      <c r="I441" s="48" t="n">
        <f aca="false">IF(COUNT($D$8,$D$9,$D$10,$D$17)&lt;4,"",(H441*$D$18))</f>
        <v>9.73193512089414E-014</v>
      </c>
      <c r="J441" s="49"/>
      <c r="K441" s="43"/>
      <c r="L441" s="43"/>
      <c r="M441" s="43"/>
    </row>
    <row r="442" s="37" customFormat="true" ht="12.75" hidden="false" customHeight="false" outlineLevel="0" collapsed="false">
      <c r="B442" s="37" t="n">
        <v>403</v>
      </c>
      <c r="C442" s="44" t="n">
        <f aca="false">IF(D16425,"",C441+$D$18)</f>
        <v>2.79338313765658E-010</v>
      </c>
      <c r="D442" s="45" t="n">
        <f aca="false">IF(COUNT($D$8,$D$9,$D$10,$D$17)&lt;4,"",D441+I441)</f>
        <v>2.16057104814042E-010</v>
      </c>
      <c r="E442" s="46"/>
      <c r="F442" s="46"/>
      <c r="G442" s="47" t="n">
        <f aca="false">IF(COUNT($D$8,$D$9,$D$10,$D$17)&lt;4,"",D442/$D$10)</f>
        <v>216.057104814042</v>
      </c>
      <c r="H442" s="45" t="n">
        <f aca="false">IF(COUNT($D$8,$D$9,$D$10,$D$17)&lt;4,"",($D$8-G442)/$D$9)</f>
        <v>0.139428951859582</v>
      </c>
      <c r="I442" s="48" t="n">
        <f aca="false">IF(COUNT($D$8,$D$9,$D$10,$D$17)&lt;4,"",(H442*$D$18))</f>
        <v>9.66447848698975E-014</v>
      </c>
      <c r="J442" s="49"/>
      <c r="K442" s="43"/>
      <c r="L442" s="43"/>
      <c r="M442" s="43"/>
    </row>
    <row r="443" s="37" customFormat="true" ht="12.75" hidden="false" customHeight="false" outlineLevel="0" collapsed="false">
      <c r="B443" s="37" t="n">
        <v>404</v>
      </c>
      <c r="C443" s="44" t="n">
        <f aca="false">IF(D16426,"",C442+$D$18)</f>
        <v>2.80031460946218E-010</v>
      </c>
      <c r="D443" s="45" t="n">
        <f aca="false">IF(COUNT($D$8,$D$9,$D$10,$D$17)&lt;4,"",D442+I442)</f>
        <v>2.16153749598912E-010</v>
      </c>
      <c r="E443" s="46"/>
      <c r="F443" s="46"/>
      <c r="G443" s="47" t="n">
        <f aca="false">IF(COUNT($D$8,$D$9,$D$10,$D$17)&lt;4,"",D443/$D$10)</f>
        <v>216.153749598912</v>
      </c>
      <c r="H443" s="45" t="n">
        <f aca="false">IF(COUNT($D$8,$D$9,$D$10,$D$17)&lt;4,"",($D$8-G443)/$D$9)</f>
        <v>0.138462504010883</v>
      </c>
      <c r="I443" s="48" t="n">
        <f aca="false">IF(COUNT($D$8,$D$9,$D$10,$D$17)&lt;4,"",(H443*$D$18))</f>
        <v>9.59748942684137E-014</v>
      </c>
      <c r="J443" s="49"/>
      <c r="K443" s="43"/>
      <c r="L443" s="43"/>
      <c r="M443" s="43"/>
    </row>
    <row r="444" s="37" customFormat="true" ht="12.75" hidden="false" customHeight="false" outlineLevel="0" collapsed="false">
      <c r="B444" s="37" t="n">
        <v>405</v>
      </c>
      <c r="C444" s="44" t="n">
        <f aca="false">IF(D16427,"",C443+$D$18)</f>
        <v>2.80724608126778E-010</v>
      </c>
      <c r="D444" s="45" t="n">
        <f aca="false">IF(COUNT($D$8,$D$9,$D$10,$D$17)&lt;4,"",D443+I443)</f>
        <v>2.1624972449318E-010</v>
      </c>
      <c r="E444" s="46"/>
      <c r="F444" s="46"/>
      <c r="G444" s="47" t="n">
        <f aca="false">IF(COUNT($D$8,$D$9,$D$10,$D$17)&lt;4,"",D444/$D$10)</f>
        <v>216.24972449318</v>
      </c>
      <c r="H444" s="45" t="n">
        <f aca="false">IF(COUNT($D$8,$D$9,$D$10,$D$17)&lt;4,"",($D$8-G444)/$D$9)</f>
        <v>0.137502755068199</v>
      </c>
      <c r="I444" s="48" t="n">
        <f aca="false">IF(COUNT($D$8,$D$9,$D$10,$D$17)&lt;4,"",(H444*$D$18))</f>
        <v>9.53096469947466E-014</v>
      </c>
      <c r="J444" s="49"/>
      <c r="K444" s="43"/>
      <c r="L444" s="43"/>
      <c r="M444" s="43"/>
    </row>
    <row r="445" s="37" customFormat="true" ht="12.75" hidden="false" customHeight="false" outlineLevel="0" collapsed="false">
      <c r="B445" s="37" t="n">
        <v>406</v>
      </c>
      <c r="C445" s="44" t="n">
        <f aca="false">IF(D16428,"",C444+$D$18)</f>
        <v>2.81417755307337E-010</v>
      </c>
      <c r="D445" s="45" t="n">
        <f aca="false">IF(COUNT($D$8,$D$9,$D$10,$D$17)&lt;4,"",D444+I444)</f>
        <v>2.16345034140175E-010</v>
      </c>
      <c r="E445" s="46"/>
      <c r="F445" s="46"/>
      <c r="G445" s="47" t="n">
        <f aca="false">IF(COUNT($D$8,$D$9,$D$10,$D$17)&lt;4,"",D445/$D$10)</f>
        <v>216.345034140175</v>
      </c>
      <c r="H445" s="45" t="n">
        <f aca="false">IF(COUNT($D$8,$D$9,$D$10,$D$17)&lt;4,"",($D$8-G445)/$D$9)</f>
        <v>0.136549658598251</v>
      </c>
      <c r="I445" s="48" t="n">
        <f aca="false">IF(COUNT($D$8,$D$9,$D$10,$D$17)&lt;4,"",(H445*$D$18))</f>
        <v>9.46490108638009E-014</v>
      </c>
      <c r="J445" s="49"/>
      <c r="K445" s="43"/>
      <c r="L445" s="43"/>
      <c r="M445" s="43"/>
    </row>
    <row r="446" s="37" customFormat="true" ht="12.75" hidden="false" customHeight="false" outlineLevel="0" collapsed="false">
      <c r="B446" s="37" t="n">
        <v>407</v>
      </c>
      <c r="C446" s="44" t="n">
        <f aca="false">IF(D16429,"",C445+$D$18)</f>
        <v>2.82110902487897E-010</v>
      </c>
      <c r="D446" s="45" t="n">
        <f aca="false">IF(COUNT($D$8,$D$9,$D$10,$D$17)&lt;4,"",D445+I445)</f>
        <v>2.16439683151039E-010</v>
      </c>
      <c r="E446" s="46"/>
      <c r="F446" s="46"/>
      <c r="G446" s="47" t="n">
        <f aca="false">IF(COUNT($D$8,$D$9,$D$10,$D$17)&lt;4,"",D446/$D$10)</f>
        <v>216.439683151039</v>
      </c>
      <c r="H446" s="45" t="n">
        <f aca="false">IF(COUNT($D$8,$D$9,$D$10,$D$17)&lt;4,"",($D$8-G446)/$D$9)</f>
        <v>0.135603168489613</v>
      </c>
      <c r="I446" s="48" t="n">
        <f aca="false">IF(COUNT($D$8,$D$9,$D$10,$D$17)&lt;4,"",(H446*$D$18))</f>
        <v>9.39929539135704E-014</v>
      </c>
      <c r="J446" s="49"/>
      <c r="K446" s="43"/>
      <c r="L446" s="43"/>
      <c r="M446" s="43"/>
    </row>
    <row r="447" s="37" customFormat="true" ht="12.75" hidden="false" customHeight="false" outlineLevel="0" collapsed="false">
      <c r="B447" s="37" t="n">
        <v>408</v>
      </c>
      <c r="C447" s="44" t="n">
        <f aca="false">IF(D16430,"",C446+$D$18)</f>
        <v>2.82804049668457E-010</v>
      </c>
      <c r="D447" s="45" t="n">
        <f aca="false">IF(COUNT($D$8,$D$9,$D$10,$D$17)&lt;4,"",D446+I446)</f>
        <v>2.16533676104952E-010</v>
      </c>
      <c r="E447" s="46"/>
      <c r="F447" s="46"/>
      <c r="G447" s="47" t="n">
        <f aca="false">IF(COUNT($D$8,$D$9,$D$10,$D$17)&lt;4,"",D447/$D$10)</f>
        <v>216.533676104952</v>
      </c>
      <c r="H447" s="45" t="n">
        <f aca="false">IF(COUNT($D$8,$D$9,$D$10,$D$17)&lt;4,"",($D$8-G447)/$D$9)</f>
        <v>0.134663238950477</v>
      </c>
      <c r="I447" s="48" t="n">
        <f aca="false">IF(COUNT($D$8,$D$9,$D$10,$D$17)&lt;4,"",(H447*$D$18))</f>
        <v>9.33414444035936E-014</v>
      </c>
      <c r="J447" s="49"/>
      <c r="K447" s="43"/>
      <c r="L447" s="43"/>
      <c r="M447" s="43"/>
    </row>
    <row r="448" s="37" customFormat="true" ht="12.75" hidden="false" customHeight="false" outlineLevel="0" collapsed="false">
      <c r="B448" s="37" t="n">
        <v>409</v>
      </c>
      <c r="C448" s="44" t="n">
        <f aca="false">IF(D16431,"",C447+$D$18)</f>
        <v>2.83497196849017E-010</v>
      </c>
      <c r="D448" s="45" t="n">
        <f aca="false">IF(COUNT($D$8,$D$9,$D$10,$D$17)&lt;4,"",D447+I447)</f>
        <v>2.16627017549356E-010</v>
      </c>
      <c r="E448" s="46"/>
      <c r="F448" s="46"/>
      <c r="G448" s="47" t="n">
        <f aca="false">IF(COUNT($D$8,$D$9,$D$10,$D$17)&lt;4,"",D448/$D$10)</f>
        <v>216.627017549356</v>
      </c>
      <c r="H448" s="45" t="n">
        <f aca="false">IF(COUNT($D$8,$D$9,$D$10,$D$17)&lt;4,"",($D$8-G448)/$D$9)</f>
        <v>0.133729824506441</v>
      </c>
      <c r="I448" s="48" t="n">
        <f aca="false">IF(COUNT($D$8,$D$9,$D$10,$D$17)&lt;4,"",(H448*$D$18))</f>
        <v>9.26944508134162E-014</v>
      </c>
      <c r="J448" s="49"/>
      <c r="K448" s="43"/>
      <c r="L448" s="43"/>
      <c r="M448" s="43"/>
    </row>
    <row r="449" s="37" customFormat="true" ht="12.75" hidden="false" customHeight="false" outlineLevel="0" collapsed="false">
      <c r="B449" s="37" t="n">
        <v>410</v>
      </c>
      <c r="C449" s="44" t="n">
        <f aca="false">IF(D16432,"",C448+$D$18)</f>
        <v>2.84190344029577E-010</v>
      </c>
      <c r="D449" s="45" t="n">
        <f aca="false">IF(COUNT($D$8,$D$9,$D$10,$D$17)&lt;4,"",D448+I448)</f>
        <v>2.16719712000169E-010</v>
      </c>
      <c r="E449" s="46"/>
      <c r="F449" s="46"/>
      <c r="G449" s="47" t="n">
        <f aca="false">IF(COUNT($D$8,$D$9,$D$10,$D$17)&lt;4,"",D449/$D$10)</f>
        <v>216.719712000169</v>
      </c>
      <c r="H449" s="45" t="n">
        <f aca="false">IF(COUNT($D$8,$D$9,$D$10,$D$17)&lt;4,"",($D$8-G449)/$D$9)</f>
        <v>0.132802879998307</v>
      </c>
      <c r="I449" s="48" t="n">
        <f aca="false">IF(COUNT($D$8,$D$9,$D$10,$D$17)&lt;4,"",(H449*$D$18))</f>
        <v>9.20519418410673E-014</v>
      </c>
      <c r="J449" s="49"/>
      <c r="K449" s="43"/>
      <c r="L449" s="43"/>
      <c r="M449" s="43"/>
    </row>
    <row r="450" s="37" customFormat="true" ht="12.75" hidden="false" customHeight="false" outlineLevel="0" collapsed="false">
      <c r="B450" s="37" t="n">
        <v>411</v>
      </c>
      <c r="C450" s="44" t="n">
        <f aca="false">IF(D16433,"",C449+$D$18)</f>
        <v>2.84883491210137E-010</v>
      </c>
      <c r="D450" s="45" t="n">
        <f aca="false">IF(COUNT($D$8,$D$9,$D$10,$D$17)&lt;4,"",D449+I449)</f>
        <v>2.1681176394201E-010</v>
      </c>
      <c r="E450" s="46"/>
      <c r="F450" s="46"/>
      <c r="G450" s="47" t="n">
        <f aca="false">IF(COUNT($D$8,$D$9,$D$10,$D$17)&lt;4,"",D450/$D$10)</f>
        <v>216.81176394201</v>
      </c>
      <c r="H450" s="45" t="n">
        <f aca="false">IF(COUNT($D$8,$D$9,$D$10,$D$17)&lt;4,"",($D$8-G450)/$D$9)</f>
        <v>0.131882360579896</v>
      </c>
      <c r="I450" s="48" t="n">
        <f aca="false">IF(COUNT($D$8,$D$9,$D$10,$D$17)&lt;4,"",(H450*$D$18))</f>
        <v>9.14138864015452E-014</v>
      </c>
      <c r="J450" s="49"/>
      <c r="K450" s="43"/>
      <c r="L450" s="43"/>
      <c r="M450" s="43"/>
    </row>
    <row r="451" s="37" customFormat="true" ht="12.75" hidden="false" customHeight="false" outlineLevel="0" collapsed="false">
      <c r="B451" s="37" t="n">
        <v>412</v>
      </c>
      <c r="C451" s="44" t="n">
        <f aca="false">IF(D16434,"",C450+$D$18)</f>
        <v>2.85576638390697E-010</v>
      </c>
      <c r="D451" s="45" t="n">
        <f aca="false">IF(COUNT($D$8,$D$9,$D$10,$D$17)&lt;4,"",D450+I450)</f>
        <v>2.16903177828412E-010</v>
      </c>
      <c r="E451" s="46"/>
      <c r="F451" s="46"/>
      <c r="G451" s="47" t="n">
        <f aca="false">IF(COUNT($D$8,$D$9,$D$10,$D$17)&lt;4,"",D451/$D$10)</f>
        <v>216.903177828412</v>
      </c>
      <c r="H451" s="45" t="n">
        <f aca="false">IF(COUNT($D$8,$D$9,$D$10,$D$17)&lt;4,"",($D$8-G451)/$D$9)</f>
        <v>0.130968221715881</v>
      </c>
      <c r="I451" s="48" t="n">
        <f aca="false">IF(COUNT($D$8,$D$9,$D$10,$D$17)&lt;4,"",(H451*$D$18))</f>
        <v>9.07802536253126E-014</v>
      </c>
      <c r="J451" s="49"/>
      <c r="K451" s="43"/>
      <c r="L451" s="43"/>
      <c r="M451" s="43"/>
    </row>
    <row r="452" s="37" customFormat="true" ht="12.75" hidden="false" customHeight="false" outlineLevel="0" collapsed="false">
      <c r="B452" s="37" t="n">
        <v>413</v>
      </c>
      <c r="C452" s="44" t="n">
        <f aca="false">IF(D16435,"",C451+$D$18)</f>
        <v>2.86269785571257E-010</v>
      </c>
      <c r="D452" s="45" t="n">
        <f aca="false">IF(COUNT($D$8,$D$9,$D$10,$D$17)&lt;4,"",D451+I451)</f>
        <v>2.16993958082037E-010</v>
      </c>
      <c r="E452" s="46"/>
      <c r="F452" s="46"/>
      <c r="G452" s="47" t="n">
        <f aca="false">IF(COUNT($D$8,$D$9,$D$10,$D$17)&lt;4,"",D452/$D$10)</f>
        <v>216.993958082037</v>
      </c>
      <c r="H452" s="45" t="n">
        <f aca="false">IF(COUNT($D$8,$D$9,$D$10,$D$17)&lt;4,"",($D$8-G452)/$D$9)</f>
        <v>0.130060419179628</v>
      </c>
      <c r="I452" s="48" t="n">
        <f aca="false">IF(COUNT($D$8,$D$9,$D$10,$D$17)&lt;4,"",(H452*$D$18))</f>
        <v>9.01510128568035E-014</v>
      </c>
      <c r="J452" s="49"/>
      <c r="K452" s="43"/>
      <c r="L452" s="43"/>
      <c r="M452" s="43"/>
    </row>
    <row r="453" s="37" customFormat="true" ht="12.75" hidden="false" customHeight="false" outlineLevel="0" collapsed="false">
      <c r="B453" s="37" t="n">
        <v>414</v>
      </c>
      <c r="C453" s="44" t="n">
        <f aca="false">IF(D16436,"",C452+$D$18)</f>
        <v>2.86962932751817E-010</v>
      </c>
      <c r="D453" s="45" t="n">
        <f aca="false">IF(COUNT($D$8,$D$9,$D$10,$D$17)&lt;4,"",D452+I452)</f>
        <v>2.17084109094894E-010</v>
      </c>
      <c r="E453" s="46"/>
      <c r="F453" s="46"/>
      <c r="G453" s="47" t="n">
        <f aca="false">IF(COUNT($D$8,$D$9,$D$10,$D$17)&lt;4,"",D453/$D$10)</f>
        <v>217.084109094894</v>
      </c>
      <c r="H453" s="45" t="n">
        <f aca="false">IF(COUNT($D$8,$D$9,$D$10,$D$17)&lt;4,"",($D$8-G453)/$D$9)</f>
        <v>0.12915890905106</v>
      </c>
      <c r="I453" s="48" t="n">
        <f aca="false">IF(COUNT($D$8,$D$9,$D$10,$D$17)&lt;4,"",(H453*$D$18))</f>
        <v>8.95261336529403E-014</v>
      </c>
      <c r="J453" s="49"/>
      <c r="K453" s="43"/>
      <c r="L453" s="43"/>
      <c r="M453" s="43"/>
    </row>
    <row r="454" s="37" customFormat="true" ht="12.75" hidden="false" customHeight="false" outlineLevel="0" collapsed="false">
      <c r="B454" s="37" t="n">
        <v>415</v>
      </c>
      <c r="C454" s="44" t="n">
        <f aca="false">IF(D16437,"",C453+$D$18)</f>
        <v>2.87656079932377E-010</v>
      </c>
      <c r="D454" s="45" t="n">
        <f aca="false">IF(COUNT($D$8,$D$9,$D$10,$D$17)&lt;4,"",D453+I453)</f>
        <v>2.17173635228547E-010</v>
      </c>
      <c r="E454" s="46"/>
      <c r="F454" s="46"/>
      <c r="G454" s="47" t="n">
        <f aca="false">IF(COUNT($D$8,$D$9,$D$10,$D$17)&lt;4,"",D454/$D$10)</f>
        <v>217.173635228547</v>
      </c>
      <c r="H454" s="45" t="n">
        <f aca="false">IF(COUNT($D$8,$D$9,$D$10,$D$17)&lt;4,"",($D$8-G454)/$D$9)</f>
        <v>0.12826364771453</v>
      </c>
      <c r="I454" s="48" t="n">
        <f aca="false">IF(COUNT($D$8,$D$9,$D$10,$D$17)&lt;4,"",(H454*$D$18))</f>
        <v>8.89055857816608E-014</v>
      </c>
      <c r="J454" s="49"/>
      <c r="K454" s="43"/>
      <c r="L454" s="43"/>
      <c r="M454" s="43"/>
    </row>
    <row r="455" s="37" customFormat="true" ht="12.75" hidden="false" customHeight="false" outlineLevel="0" collapsed="false">
      <c r="B455" s="37" t="n">
        <v>416</v>
      </c>
      <c r="C455" s="44" t="n">
        <f aca="false">IF(D16438,"",C454+$D$18)</f>
        <v>2.88349227112937E-010</v>
      </c>
      <c r="D455" s="45" t="n">
        <f aca="false">IF(COUNT($D$8,$D$9,$D$10,$D$17)&lt;4,"",D454+I454)</f>
        <v>2.17262540814329E-010</v>
      </c>
      <c r="E455" s="46"/>
      <c r="F455" s="46"/>
      <c r="G455" s="47" t="n">
        <f aca="false">IF(COUNT($D$8,$D$9,$D$10,$D$17)&lt;4,"",D455/$D$10)</f>
        <v>217.262540814329</v>
      </c>
      <c r="H455" s="45" t="n">
        <f aca="false">IF(COUNT($D$8,$D$9,$D$10,$D$17)&lt;4,"",($D$8-G455)/$D$9)</f>
        <v>0.127374591856714</v>
      </c>
      <c r="I455" s="48" t="n">
        <f aca="false">IF(COUNT($D$8,$D$9,$D$10,$D$17)&lt;4,"",(H455*$D$18))</f>
        <v>8.82893392204548E-014</v>
      </c>
      <c r="J455" s="49"/>
      <c r="K455" s="43"/>
      <c r="L455" s="43"/>
      <c r="M455" s="43"/>
    </row>
    <row r="456" s="37" customFormat="true" ht="12.75" hidden="false" customHeight="false" outlineLevel="0" collapsed="false">
      <c r="B456" s="37" t="n">
        <v>417</v>
      </c>
      <c r="C456" s="44" t="n">
        <f aca="false">IF(D16439,"",C455+$D$18)</f>
        <v>2.89042374293497E-010</v>
      </c>
      <c r="D456" s="45" t="n">
        <f aca="false">IF(COUNT($D$8,$D$9,$D$10,$D$17)&lt;4,"",D455+I455)</f>
        <v>2.17350830153549E-010</v>
      </c>
      <c r="E456" s="46"/>
      <c r="F456" s="46"/>
      <c r="G456" s="47" t="n">
        <f aca="false">IF(COUNT($D$8,$D$9,$D$10,$D$17)&lt;4,"",D456/$D$10)</f>
        <v>217.350830153549</v>
      </c>
      <c r="H456" s="45" t="n">
        <f aca="false">IF(COUNT($D$8,$D$9,$D$10,$D$17)&lt;4,"",($D$8-G456)/$D$9)</f>
        <v>0.126491698464509</v>
      </c>
      <c r="I456" s="48" t="n">
        <f aca="false">IF(COUNT($D$8,$D$9,$D$10,$D$17)&lt;4,"",(H456*$D$18))</f>
        <v>8.76773641549133E-014</v>
      </c>
      <c r="J456" s="49"/>
      <c r="K456" s="43"/>
      <c r="L456" s="43"/>
      <c r="M456" s="43"/>
    </row>
    <row r="457" s="37" customFormat="true" ht="12.75" hidden="false" customHeight="false" outlineLevel="0" collapsed="false">
      <c r="B457" s="37" t="n">
        <v>418</v>
      </c>
      <c r="C457" s="44" t="n">
        <f aca="false">IF(D16440,"",C456+$D$18)</f>
        <v>2.89735521474057E-010</v>
      </c>
      <c r="D457" s="45" t="n">
        <f aca="false">IF(COUNT($D$8,$D$9,$D$10,$D$17)&lt;4,"",D456+I456)</f>
        <v>2.17438507517704E-010</v>
      </c>
      <c r="E457" s="46"/>
      <c r="F457" s="46"/>
      <c r="G457" s="47" t="n">
        <f aca="false">IF(COUNT($D$8,$D$9,$D$10,$D$17)&lt;4,"",D457/$D$10)</f>
        <v>217.438507517704</v>
      </c>
      <c r="H457" s="45" t="n">
        <f aca="false">IF(COUNT($D$8,$D$9,$D$10,$D$17)&lt;4,"",($D$8-G457)/$D$9)</f>
        <v>0.12561492482296</v>
      </c>
      <c r="I457" s="48" t="n">
        <f aca="false">IF(COUNT($D$8,$D$9,$D$10,$D$17)&lt;4,"",(H457*$D$18))</f>
        <v>8.70696309772843E-014</v>
      </c>
      <c r="J457" s="49"/>
      <c r="K457" s="43"/>
      <c r="L457" s="43"/>
      <c r="M457" s="43"/>
    </row>
    <row r="458" s="37" customFormat="true" ht="12.75" hidden="false" customHeight="false" outlineLevel="0" collapsed="false">
      <c r="B458" s="37" t="n">
        <v>419</v>
      </c>
      <c r="C458" s="44" t="n">
        <f aca="false">IF(D16441,"",C457+$D$18)</f>
        <v>2.90428668654617E-010</v>
      </c>
      <c r="D458" s="45" t="n">
        <f aca="false">IF(COUNT($D$8,$D$9,$D$10,$D$17)&lt;4,"",D457+I457)</f>
        <v>2.17525577148681E-010</v>
      </c>
      <c r="E458" s="46"/>
      <c r="F458" s="46"/>
      <c r="G458" s="47" t="n">
        <f aca="false">IF(COUNT($D$8,$D$9,$D$10,$D$17)&lt;4,"",D458/$D$10)</f>
        <v>217.525577148681</v>
      </c>
      <c r="H458" s="45" t="n">
        <f aca="false">IF(COUNT($D$8,$D$9,$D$10,$D$17)&lt;4,"",($D$8-G458)/$D$9)</f>
        <v>0.124744228513187</v>
      </c>
      <c r="I458" s="48" t="n">
        <f aca="false">IF(COUNT($D$8,$D$9,$D$10,$D$17)&lt;4,"",(H458*$D$18))</f>
        <v>8.64661102850414E-014</v>
      </c>
      <c r="J458" s="49"/>
      <c r="K458" s="43"/>
      <c r="L458" s="43"/>
      <c r="M458" s="43"/>
    </row>
    <row r="459" s="37" customFormat="true" ht="12.75" hidden="false" customHeight="false" outlineLevel="0" collapsed="false">
      <c r="B459" s="37" t="n">
        <v>420</v>
      </c>
      <c r="C459" s="44" t="n">
        <f aca="false">IF(D16442,"",C458+$D$18)</f>
        <v>2.91121815835177E-010</v>
      </c>
      <c r="D459" s="45" t="n">
        <f aca="false">IF(COUNT($D$8,$D$9,$D$10,$D$17)&lt;4,"",D458+I458)</f>
        <v>2.17612043258966E-010</v>
      </c>
      <c r="E459" s="46"/>
      <c r="F459" s="46"/>
      <c r="G459" s="47" t="n">
        <f aca="false">IF(COUNT($D$8,$D$9,$D$10,$D$17)&lt;4,"",D459/$D$10)</f>
        <v>217.612043258966</v>
      </c>
      <c r="H459" s="45" t="n">
        <f aca="false">IF(COUNT($D$8,$D$9,$D$10,$D$17)&lt;4,"",($D$8-G459)/$D$9)</f>
        <v>0.123879567410337</v>
      </c>
      <c r="I459" s="48" t="n">
        <f aca="false">IF(COUNT($D$8,$D$9,$D$10,$D$17)&lt;4,"",(H459*$D$18))</f>
        <v>8.58667728794607E-014</v>
      </c>
      <c r="J459" s="49"/>
      <c r="K459" s="43"/>
      <c r="L459" s="43"/>
      <c r="M459" s="43"/>
    </row>
    <row r="460" s="37" customFormat="true" ht="12.75" hidden="false" customHeight="false" outlineLevel="0" collapsed="false">
      <c r="B460" s="37" t="n">
        <v>421</v>
      </c>
      <c r="C460" s="44" t="n">
        <f aca="false">IF(D16443,"",C459+$D$18)</f>
        <v>2.91814963015737E-010</v>
      </c>
      <c r="D460" s="45" t="n">
        <f aca="false">IF(COUNT($D$8,$D$9,$D$10,$D$17)&lt;4,"",D459+I459)</f>
        <v>2.17697910031846E-010</v>
      </c>
      <c r="E460" s="46"/>
      <c r="F460" s="46"/>
      <c r="G460" s="47" t="n">
        <f aca="false">IF(COUNT($D$8,$D$9,$D$10,$D$17)&lt;4,"",D460/$D$10)</f>
        <v>217.697910031846</v>
      </c>
      <c r="H460" s="45" t="n">
        <f aca="false">IF(COUNT($D$8,$D$9,$D$10,$D$17)&lt;4,"",($D$8-G460)/$D$9)</f>
        <v>0.123020899681542</v>
      </c>
      <c r="I460" s="48" t="n">
        <f aca="false">IF(COUNT($D$8,$D$9,$D$10,$D$17)&lt;4,"",(H460*$D$18))</f>
        <v>8.5271589764209E-014</v>
      </c>
      <c r="J460" s="49"/>
      <c r="K460" s="43"/>
      <c r="L460" s="43"/>
      <c r="M460" s="43"/>
    </row>
    <row r="461" s="37" customFormat="true" ht="12.75" hidden="false" customHeight="false" outlineLevel="0" collapsed="false">
      <c r="B461" s="37" t="n">
        <v>422</v>
      </c>
      <c r="C461" s="44" t="n">
        <f aca="false">IF(D16444,"",C460+$D$18)</f>
        <v>2.92508110196297E-010</v>
      </c>
      <c r="D461" s="45" t="n">
        <f aca="false">IF(COUNT($D$8,$D$9,$D$10,$D$17)&lt;4,"",D460+I460)</f>
        <v>2.1778318162161E-010</v>
      </c>
      <c r="E461" s="46"/>
      <c r="F461" s="46"/>
      <c r="G461" s="47" t="n">
        <f aca="false">IF(COUNT($D$8,$D$9,$D$10,$D$17)&lt;4,"",D461/$D$10)</f>
        <v>217.78318162161</v>
      </c>
      <c r="H461" s="45" t="n">
        <f aca="false">IF(COUNT($D$8,$D$9,$D$10,$D$17)&lt;4,"",($D$8-G461)/$D$9)</f>
        <v>0.1221681837839</v>
      </c>
      <c r="I461" s="48" t="n">
        <f aca="false">IF(COUNT($D$8,$D$9,$D$10,$D$17)&lt;4,"",(H461*$D$18))</f>
        <v>8.46805321439397E-014</v>
      </c>
      <c r="J461" s="49"/>
      <c r="K461" s="43"/>
      <c r="L461" s="43"/>
      <c r="M461" s="43"/>
    </row>
    <row r="462" s="37" customFormat="true" ht="12.75" hidden="false" customHeight="false" outlineLevel="0" collapsed="false">
      <c r="B462" s="37" t="n">
        <v>423</v>
      </c>
      <c r="C462" s="44" t="n">
        <f aca="false">IF(D16445,"",C461+$D$18)</f>
        <v>2.93201257376857E-010</v>
      </c>
      <c r="D462" s="45" t="n">
        <f aca="false">IF(COUNT($D$8,$D$9,$D$10,$D$17)&lt;4,"",D461+I461)</f>
        <v>2.17867862153754E-010</v>
      </c>
      <c r="E462" s="46"/>
      <c r="F462" s="46"/>
      <c r="G462" s="47" t="n">
        <f aca="false">IF(COUNT($D$8,$D$9,$D$10,$D$17)&lt;4,"",D462/$D$10)</f>
        <v>217.867862153754</v>
      </c>
      <c r="H462" s="45" t="n">
        <f aca="false">IF(COUNT($D$8,$D$9,$D$10,$D$17)&lt;4,"",($D$8-G462)/$D$9)</f>
        <v>0.121321378462461</v>
      </c>
      <c r="I462" s="48" t="n">
        <f aca="false">IF(COUNT($D$8,$D$9,$D$10,$D$17)&lt;4,"",(H462*$D$18))</f>
        <v>8.4093571422901E-014</v>
      </c>
      <c r="J462" s="49"/>
      <c r="K462" s="43"/>
      <c r="L462" s="43"/>
      <c r="M462" s="43"/>
    </row>
    <row r="463" s="37" customFormat="true" ht="12.75" hidden="false" customHeight="false" outlineLevel="0" collapsed="false">
      <c r="B463" s="37" t="n">
        <v>424</v>
      </c>
      <c r="C463" s="44" t="n">
        <f aca="false">IF(D16446,"",C462+$D$18)</f>
        <v>2.93894404557416E-010</v>
      </c>
      <c r="D463" s="45" t="n">
        <f aca="false">IF(COUNT($D$8,$D$9,$D$10,$D$17)&lt;4,"",D462+I462)</f>
        <v>2.17951955725177E-010</v>
      </c>
      <c r="E463" s="46"/>
      <c r="F463" s="46"/>
      <c r="G463" s="47" t="n">
        <f aca="false">IF(COUNT($D$8,$D$9,$D$10,$D$17)&lt;4,"",D463/$D$10)</f>
        <v>217.951955725177</v>
      </c>
      <c r="H463" s="45" t="n">
        <f aca="false">IF(COUNT($D$8,$D$9,$D$10,$D$17)&lt;4,"",($D$8-G463)/$D$9)</f>
        <v>0.120480442748232</v>
      </c>
      <c r="I463" s="48" t="n">
        <f aca="false">IF(COUNT($D$8,$D$9,$D$10,$D$17)&lt;4,"",(H463*$D$18))</f>
        <v>8.3510679203551E-014</v>
      </c>
      <c r="J463" s="49"/>
      <c r="K463" s="43"/>
      <c r="L463" s="43"/>
      <c r="M463" s="43"/>
    </row>
    <row r="464" s="37" customFormat="true" ht="12.75" hidden="false" customHeight="false" outlineLevel="0" collapsed="false">
      <c r="B464" s="37" t="n">
        <v>425</v>
      </c>
      <c r="C464" s="44" t="n">
        <f aca="false">IF(D16447,"",C463+$D$18)</f>
        <v>2.94587551737976E-010</v>
      </c>
      <c r="D464" s="45" t="n">
        <f aca="false">IF(COUNT($D$8,$D$9,$D$10,$D$17)&lt;4,"",D463+I463)</f>
        <v>2.1803546640438E-010</v>
      </c>
      <c r="E464" s="46"/>
      <c r="F464" s="46"/>
      <c r="G464" s="47" t="n">
        <f aca="false">IF(COUNT($D$8,$D$9,$D$10,$D$17)&lt;4,"",D464/$D$10)</f>
        <v>218.03546640438</v>
      </c>
      <c r="H464" s="45" t="n">
        <f aca="false">IF(COUNT($D$8,$D$9,$D$10,$D$17)&lt;4,"",($D$8-G464)/$D$9)</f>
        <v>0.119645335956197</v>
      </c>
      <c r="I464" s="48" t="n">
        <f aca="false">IF(COUNT($D$8,$D$9,$D$10,$D$17)&lt;4,"",(H464*$D$18))</f>
        <v>8.29318272851851E-014</v>
      </c>
      <c r="J464" s="49"/>
      <c r="K464" s="43"/>
      <c r="L464" s="43"/>
      <c r="M464" s="43"/>
    </row>
    <row r="465" s="37" customFormat="true" ht="12.75" hidden="false" customHeight="false" outlineLevel="0" collapsed="false">
      <c r="B465" s="37" t="n">
        <v>426</v>
      </c>
      <c r="C465" s="44" t="n">
        <f aca="false">IF(D16448,"",C464+$D$18)</f>
        <v>2.95280698918536E-010</v>
      </c>
      <c r="D465" s="45" t="n">
        <f aca="false">IF(COUNT($D$8,$D$9,$D$10,$D$17)&lt;4,"",D464+I464)</f>
        <v>2.18118398231666E-010</v>
      </c>
      <c r="E465" s="46"/>
      <c r="F465" s="46"/>
      <c r="G465" s="47" t="n">
        <f aca="false">IF(COUNT($D$8,$D$9,$D$10,$D$17)&lt;4,"",D465/$D$10)</f>
        <v>218.118398231666</v>
      </c>
      <c r="H465" s="45" t="n">
        <f aca="false">IF(COUNT($D$8,$D$9,$D$10,$D$17)&lt;4,"",($D$8-G465)/$D$9)</f>
        <v>0.118816017683345</v>
      </c>
      <c r="I465" s="48" t="n">
        <f aca="false">IF(COUNT($D$8,$D$9,$D$10,$D$17)&lt;4,"",(H465*$D$18))</f>
        <v>8.23569876625711E-014</v>
      </c>
      <c r="J465" s="49"/>
      <c r="K465" s="43"/>
      <c r="L465" s="43"/>
      <c r="M465" s="43"/>
    </row>
    <row r="466" s="37" customFormat="true" ht="12.75" hidden="false" customHeight="false" outlineLevel="0" collapsed="false">
      <c r="B466" s="37" t="n">
        <v>427</v>
      </c>
      <c r="C466" s="44" t="n">
        <f aca="false">IF(D16449,"",C465+$D$18)</f>
        <v>2.95973846099096E-010</v>
      </c>
      <c r="D466" s="45" t="n">
        <f aca="false">IF(COUNT($D$8,$D$9,$D$10,$D$17)&lt;4,"",D465+I465)</f>
        <v>2.18200755219328E-010</v>
      </c>
      <c r="E466" s="46"/>
      <c r="F466" s="46"/>
      <c r="G466" s="47" t="n">
        <f aca="false">IF(COUNT($D$8,$D$9,$D$10,$D$17)&lt;4,"",D466/$D$10)</f>
        <v>218.200755219328</v>
      </c>
      <c r="H466" s="45" t="n">
        <f aca="false">IF(COUNT($D$8,$D$9,$D$10,$D$17)&lt;4,"",($D$8-G466)/$D$9)</f>
        <v>0.117992447806719</v>
      </c>
      <c r="I466" s="48" t="n">
        <f aca="false">IF(COUNT($D$8,$D$9,$D$10,$D$17)&lt;4,"",(H466*$D$18))</f>
        <v>8.17861325245938E-014</v>
      </c>
      <c r="J466" s="49"/>
      <c r="K466" s="43"/>
      <c r="L466" s="43"/>
      <c r="M466" s="43"/>
    </row>
    <row r="467" s="37" customFormat="true" ht="12.75" hidden="false" customHeight="false" outlineLevel="0" collapsed="false">
      <c r="B467" s="37" t="n">
        <v>428</v>
      </c>
      <c r="C467" s="44" t="n">
        <f aca="false">IF(D16450,"",C466+$D$18)</f>
        <v>2.96666993279656E-010</v>
      </c>
      <c r="D467" s="45" t="n">
        <f aca="false">IF(COUNT($D$8,$D$9,$D$10,$D$17)&lt;4,"",D466+I466)</f>
        <v>2.18282541351853E-010</v>
      </c>
      <c r="E467" s="46"/>
      <c r="F467" s="46"/>
      <c r="G467" s="47" t="n">
        <f aca="false">IF(COUNT($D$8,$D$9,$D$10,$D$17)&lt;4,"",D467/$D$10)</f>
        <v>218.282541351853</v>
      </c>
      <c r="H467" s="45" t="n">
        <f aca="false">IF(COUNT($D$8,$D$9,$D$10,$D$17)&lt;4,"",($D$8-G467)/$D$9)</f>
        <v>0.117174586481473</v>
      </c>
      <c r="I467" s="48" t="n">
        <f aca="false">IF(COUNT($D$8,$D$9,$D$10,$D$17)&lt;4,"",(H467*$D$18))</f>
        <v>8.12192342529107E-014</v>
      </c>
      <c r="J467" s="49"/>
      <c r="K467" s="43"/>
      <c r="L467" s="43"/>
      <c r="M467" s="43"/>
    </row>
    <row r="468" s="37" customFormat="true" ht="12.75" hidden="false" customHeight="false" outlineLevel="0" collapsed="false">
      <c r="B468" s="37" t="n">
        <v>429</v>
      </c>
      <c r="C468" s="44" t="n">
        <f aca="false">IF(D16451,"",C467+$D$18)</f>
        <v>2.97360140460216E-010</v>
      </c>
      <c r="D468" s="45" t="n">
        <f aca="false">IF(COUNT($D$8,$D$9,$D$10,$D$17)&lt;4,"",D467+I467)</f>
        <v>2.18363760586106E-010</v>
      </c>
      <c r="E468" s="46"/>
      <c r="F468" s="46"/>
      <c r="G468" s="47" t="n">
        <f aca="false">IF(COUNT($D$8,$D$9,$D$10,$D$17)&lt;4,"",D468/$D$10)</f>
        <v>218.363760586106</v>
      </c>
      <c r="H468" s="45" t="n">
        <f aca="false">IF(COUNT($D$8,$D$9,$D$10,$D$17)&lt;4,"",($D$8-G468)/$D$9)</f>
        <v>0.116362394138944</v>
      </c>
      <c r="I468" s="48" t="n">
        <f aca="false">IF(COUNT($D$8,$D$9,$D$10,$D$17)&lt;4,"",(H468*$D$18))</f>
        <v>8.06562654206142E-014</v>
      </c>
      <c r="J468" s="49"/>
      <c r="K468" s="43"/>
      <c r="L468" s="43"/>
      <c r="M468" s="43"/>
    </row>
    <row r="469" s="37" customFormat="true" ht="12.75" hidden="false" customHeight="false" outlineLevel="0" collapsed="false">
      <c r="B469" s="37" t="n">
        <v>430</v>
      </c>
      <c r="C469" s="44" t="n">
        <f aca="false">IF(D16452,"",C468+$D$18)</f>
        <v>2.98053287640776E-010</v>
      </c>
      <c r="D469" s="45" t="n">
        <f aca="false">IF(COUNT($D$8,$D$9,$D$10,$D$17)&lt;4,"",D468+I468)</f>
        <v>2.18444416851526E-010</v>
      </c>
      <c r="E469" s="46"/>
      <c r="F469" s="46"/>
      <c r="G469" s="47" t="n">
        <f aca="false">IF(COUNT($D$8,$D$9,$D$10,$D$17)&lt;4,"",D469/$D$10)</f>
        <v>218.444416851526</v>
      </c>
      <c r="H469" s="45" t="n">
        <f aca="false">IF(COUNT($D$8,$D$9,$D$10,$D$17)&lt;4,"",($D$8-G469)/$D$9)</f>
        <v>0.115555831484738</v>
      </c>
      <c r="I469" s="48" t="n">
        <f aca="false">IF(COUNT($D$8,$D$9,$D$10,$D$17)&lt;4,"",(H469*$D$18))</f>
        <v>8.00971987909063E-014</v>
      </c>
      <c r="J469" s="49"/>
      <c r="K469" s="43"/>
      <c r="L469" s="43"/>
      <c r="M469" s="43"/>
    </row>
    <row r="470" s="37" customFormat="true" ht="12.75" hidden="false" customHeight="false" outlineLevel="0" collapsed="false">
      <c r="B470" s="37" t="n">
        <v>431</v>
      </c>
      <c r="C470" s="44" t="n">
        <f aca="false">IF(D16453,"",C469+$D$18)</f>
        <v>2.98746434821336E-010</v>
      </c>
      <c r="D470" s="45" t="n">
        <f aca="false">IF(COUNT($D$8,$D$9,$D$10,$D$17)&lt;4,"",D469+I469)</f>
        <v>2.18524514050317E-010</v>
      </c>
      <c r="E470" s="46"/>
      <c r="F470" s="46"/>
      <c r="G470" s="47" t="n">
        <f aca="false">IF(COUNT($D$8,$D$9,$D$10,$D$17)&lt;4,"",D470/$D$10)</f>
        <v>218.524514050317</v>
      </c>
      <c r="H470" s="45" t="n">
        <f aca="false">IF(COUNT($D$8,$D$9,$D$10,$D$17)&lt;4,"",($D$8-G470)/$D$9)</f>
        <v>0.114754859496829</v>
      </c>
      <c r="I470" s="48" t="n">
        <f aca="false">IF(COUNT($D$8,$D$9,$D$10,$D$17)&lt;4,"",(H470*$D$18))</f>
        <v>7.95420073157795E-014</v>
      </c>
      <c r="J470" s="49"/>
      <c r="K470" s="43"/>
      <c r="L470" s="43"/>
      <c r="M470" s="43"/>
    </row>
    <row r="471" s="37" customFormat="true" ht="12.75" hidden="false" customHeight="false" outlineLevel="0" collapsed="false">
      <c r="B471" s="37" t="n">
        <v>432</v>
      </c>
      <c r="C471" s="44" t="n">
        <f aca="false">IF(D16454,"",C470+$D$18)</f>
        <v>2.99439582001896E-010</v>
      </c>
      <c r="D471" s="45" t="n">
        <f aca="false">IF(COUNT($D$8,$D$9,$D$10,$D$17)&lt;4,"",D470+I470)</f>
        <v>2.18604056057633E-010</v>
      </c>
      <c r="E471" s="46"/>
      <c r="F471" s="46"/>
      <c r="G471" s="47" t="n">
        <f aca="false">IF(COUNT($D$8,$D$9,$D$10,$D$17)&lt;4,"",D471/$D$10)</f>
        <v>218.604056057633</v>
      </c>
      <c r="H471" s="45" t="n">
        <f aca="false">IF(COUNT($D$8,$D$9,$D$10,$D$17)&lt;4,"",($D$8-G471)/$D$9)</f>
        <v>0.113959439423671</v>
      </c>
      <c r="I471" s="48" t="n">
        <f aca="false">IF(COUNT($D$8,$D$9,$D$10,$D$17)&lt;4,"",(H471*$D$18))</f>
        <v>7.89906641347094E-014</v>
      </c>
      <c r="J471" s="49"/>
      <c r="K471" s="43"/>
      <c r="L471" s="43"/>
      <c r="M471" s="43"/>
    </row>
    <row r="472" s="37" customFormat="true" ht="12.75" hidden="false" customHeight="false" outlineLevel="0" collapsed="false">
      <c r="B472" s="37" t="n">
        <v>433</v>
      </c>
      <c r="C472" s="44" t="n">
        <f aca="false">IF(D16455,"",C471+$D$18)</f>
        <v>3.00132729182456E-010</v>
      </c>
      <c r="D472" s="45" t="n">
        <f aca="false">IF(COUNT($D$8,$D$9,$D$10,$D$17)&lt;4,"",D471+I471)</f>
        <v>2.18683046721768E-010</v>
      </c>
      <c r="E472" s="46"/>
      <c r="F472" s="46"/>
      <c r="G472" s="47" t="n">
        <f aca="false">IF(COUNT($D$8,$D$9,$D$10,$D$17)&lt;4,"",D472/$D$10)</f>
        <v>218.683046721768</v>
      </c>
      <c r="H472" s="45" t="n">
        <f aca="false">IF(COUNT($D$8,$D$9,$D$10,$D$17)&lt;4,"",($D$8-G472)/$D$9)</f>
        <v>0.113169532782324</v>
      </c>
      <c r="I472" s="48" t="n">
        <f aca="false">IF(COUNT($D$8,$D$9,$D$10,$D$17)&lt;4,"",(H472*$D$18))</f>
        <v>7.8443142573354E-014</v>
      </c>
      <c r="J472" s="49"/>
      <c r="K472" s="43"/>
      <c r="L472" s="43"/>
      <c r="M472" s="43"/>
    </row>
    <row r="473" s="37" customFormat="true" ht="12.75" hidden="false" customHeight="false" outlineLevel="0" collapsed="false">
      <c r="B473" s="37" t="n">
        <v>434</v>
      </c>
      <c r="C473" s="44" t="n">
        <f aca="false">IF(D16456,"",C472+$D$18)</f>
        <v>3.00825876363016E-010</v>
      </c>
      <c r="D473" s="45" t="n">
        <f aca="false">IF(COUNT($D$8,$D$9,$D$10,$D$17)&lt;4,"",D472+I472)</f>
        <v>2.18761489864341E-010</v>
      </c>
      <c r="E473" s="46"/>
      <c r="F473" s="46"/>
      <c r="G473" s="47" t="n">
        <f aca="false">IF(COUNT($D$8,$D$9,$D$10,$D$17)&lt;4,"",D473/$D$10)</f>
        <v>218.761489864341</v>
      </c>
      <c r="H473" s="45" t="n">
        <f aca="false">IF(COUNT($D$8,$D$9,$D$10,$D$17)&lt;4,"",($D$8-G473)/$D$9)</f>
        <v>0.112385101356591</v>
      </c>
      <c r="I473" s="48" t="n">
        <f aca="false">IF(COUNT($D$8,$D$9,$D$10,$D$17)&lt;4,"",(H473*$D$18))</f>
        <v>7.78994161422644E-014</v>
      </c>
      <c r="J473" s="49"/>
      <c r="K473" s="43"/>
      <c r="L473" s="43"/>
      <c r="M473" s="43"/>
    </row>
    <row r="474" s="37" customFormat="true" ht="12.75" hidden="false" customHeight="false" outlineLevel="0" collapsed="false">
      <c r="B474" s="37" t="n">
        <v>435</v>
      </c>
      <c r="C474" s="44" t="n">
        <f aca="false">IF(D16457,"",C473+$D$18)</f>
        <v>3.01519023543576E-010</v>
      </c>
      <c r="D474" s="45" t="n">
        <f aca="false">IF(COUNT($D$8,$D$9,$D$10,$D$17)&lt;4,"",D473+I473)</f>
        <v>2.18839389280483E-010</v>
      </c>
      <c r="E474" s="46"/>
      <c r="F474" s="46"/>
      <c r="G474" s="47" t="n">
        <f aca="false">IF(COUNT($D$8,$D$9,$D$10,$D$17)&lt;4,"",D474/$D$10)</f>
        <v>218.839389280483</v>
      </c>
      <c r="H474" s="45" t="n">
        <f aca="false">IF(COUNT($D$8,$D$9,$D$10,$D$17)&lt;4,"",($D$8-G474)/$D$9)</f>
        <v>0.111606107195168</v>
      </c>
      <c r="I474" s="48" t="n">
        <f aca="false">IF(COUNT($D$8,$D$9,$D$10,$D$17)&lt;4,"",(H474*$D$18))</f>
        <v>7.73594585356017E-014</v>
      </c>
      <c r="J474" s="49"/>
      <c r="K474" s="43"/>
      <c r="L474" s="43"/>
      <c r="M474" s="43"/>
    </row>
    <row r="475" s="37" customFormat="true" ht="12.75" hidden="false" customHeight="false" outlineLevel="0" collapsed="false">
      <c r="B475" s="37" t="n">
        <v>436</v>
      </c>
      <c r="C475" s="44" t="n">
        <f aca="false">IF(D16458,"",C474+$D$18)</f>
        <v>3.02212170724136E-010</v>
      </c>
      <c r="D475" s="45" t="n">
        <f aca="false">IF(COUNT($D$8,$D$9,$D$10,$D$17)&lt;4,"",D474+I474)</f>
        <v>2.18916748739019E-010</v>
      </c>
      <c r="E475" s="46"/>
      <c r="F475" s="46"/>
      <c r="G475" s="47" t="n">
        <f aca="false">IF(COUNT($D$8,$D$9,$D$10,$D$17)&lt;4,"",D475/$D$10)</f>
        <v>218.916748739019</v>
      </c>
      <c r="H475" s="45" t="n">
        <f aca="false">IF(COUNT($D$8,$D$9,$D$10,$D$17)&lt;4,"",($D$8-G475)/$D$9)</f>
        <v>0.110832512609812</v>
      </c>
      <c r="I475" s="48" t="n">
        <f aca="false">IF(COUNT($D$8,$D$9,$D$10,$D$17)&lt;4,"",(H475*$D$18))</f>
        <v>7.68232436298656E-014</v>
      </c>
      <c r="J475" s="49"/>
      <c r="K475" s="43"/>
      <c r="L475" s="43"/>
      <c r="M475" s="43"/>
    </row>
    <row r="476" s="37" customFormat="true" ht="12.75" hidden="false" customHeight="false" outlineLevel="0" collapsed="false">
      <c r="B476" s="37" t="n">
        <v>437</v>
      </c>
      <c r="C476" s="44" t="n">
        <f aca="false">IF(D16459,"",C475+$D$18)</f>
        <v>3.02905317904696E-010</v>
      </c>
      <c r="D476" s="45" t="n">
        <f aca="false">IF(COUNT($D$8,$D$9,$D$10,$D$17)&lt;4,"",D475+I475)</f>
        <v>2.18993571982649E-010</v>
      </c>
      <c r="E476" s="46"/>
      <c r="F476" s="46"/>
      <c r="G476" s="47" t="n">
        <f aca="false">IF(COUNT($D$8,$D$9,$D$10,$D$17)&lt;4,"",D476/$D$10)</f>
        <v>218.993571982649</v>
      </c>
      <c r="H476" s="45" t="n">
        <f aca="false">IF(COUNT($D$8,$D$9,$D$10,$D$17)&lt;4,"",($D$8-G476)/$D$9)</f>
        <v>0.110064280173513</v>
      </c>
      <c r="I476" s="48" t="n">
        <f aca="false">IF(COUNT($D$8,$D$9,$D$10,$D$17)&lt;4,"",(H476*$D$18))</f>
        <v>7.62907454826305E-014</v>
      </c>
      <c r="J476" s="49"/>
      <c r="K476" s="43"/>
      <c r="L476" s="43"/>
      <c r="M476" s="43"/>
    </row>
    <row r="477" s="37" customFormat="true" ht="12.75" hidden="false" customHeight="false" outlineLevel="0" collapsed="false">
      <c r="B477" s="37" t="n">
        <v>438</v>
      </c>
      <c r="C477" s="44" t="n">
        <f aca="false">IF(D16460,"",C476+$D$18)</f>
        <v>3.03598465085256E-010</v>
      </c>
      <c r="D477" s="45" t="n">
        <f aca="false">IF(COUNT($D$8,$D$9,$D$10,$D$17)&lt;4,"",D476+I476)</f>
        <v>2.19069862728131E-010</v>
      </c>
      <c r="E477" s="46"/>
      <c r="F477" s="46"/>
      <c r="G477" s="47" t="n">
        <f aca="false">IF(COUNT($D$8,$D$9,$D$10,$D$17)&lt;4,"",D477/$D$10)</f>
        <v>219.069862728131</v>
      </c>
      <c r="H477" s="45" t="n">
        <f aca="false">IF(COUNT($D$8,$D$9,$D$10,$D$17)&lt;4,"",($D$8-G477)/$D$9)</f>
        <v>0.109301372718687</v>
      </c>
      <c r="I477" s="48" t="n">
        <f aca="false">IF(COUNT($D$8,$D$9,$D$10,$D$17)&lt;4,"",(H477*$D$18))</f>
        <v>7.57619383312895E-014</v>
      </c>
      <c r="J477" s="49"/>
      <c r="K477" s="43"/>
      <c r="L477" s="43"/>
      <c r="M477" s="43"/>
    </row>
    <row r="478" s="37" customFormat="true" ht="12.75" hidden="false" customHeight="false" outlineLevel="0" collapsed="false">
      <c r="B478" s="37" t="n">
        <v>439</v>
      </c>
      <c r="C478" s="44" t="n">
        <f aca="false">IF(D16461,"",C477+$D$18)</f>
        <v>3.04291612265816E-010</v>
      </c>
      <c r="D478" s="45" t="n">
        <f aca="false">IF(COUNT($D$8,$D$9,$D$10,$D$17)&lt;4,"",D477+I477)</f>
        <v>2.19145624666463E-010</v>
      </c>
      <c r="E478" s="46"/>
      <c r="F478" s="46"/>
      <c r="G478" s="47" t="n">
        <f aca="false">IF(COUNT($D$8,$D$9,$D$10,$D$17)&lt;4,"",D478/$D$10)</f>
        <v>219.145624666463</v>
      </c>
      <c r="H478" s="45" t="n">
        <f aca="false">IF(COUNT($D$8,$D$9,$D$10,$D$17)&lt;4,"",($D$8-G478)/$D$9)</f>
        <v>0.108543753335374</v>
      </c>
      <c r="I478" s="48" t="n">
        <f aca="false">IF(COUNT($D$8,$D$9,$D$10,$D$17)&lt;4,"",(H478*$D$18))</f>
        <v>7.52367965918087E-014</v>
      </c>
      <c r="J478" s="49"/>
      <c r="K478" s="43"/>
      <c r="L478" s="43"/>
      <c r="M478" s="43"/>
    </row>
    <row r="479" s="37" customFormat="true" ht="12.75" hidden="false" customHeight="false" outlineLevel="0" collapsed="false">
      <c r="B479" s="37" t="n">
        <v>440</v>
      </c>
      <c r="C479" s="44" t="n">
        <f aca="false">IF(D16462,"",C478+$D$18)</f>
        <v>3.04984759446376E-010</v>
      </c>
      <c r="D479" s="45" t="n">
        <f aca="false">IF(COUNT($D$8,$D$9,$D$10,$D$17)&lt;4,"",D478+I478)</f>
        <v>2.19220861463054E-010</v>
      </c>
      <c r="E479" s="46"/>
      <c r="F479" s="46"/>
      <c r="G479" s="47" t="n">
        <f aca="false">IF(COUNT($D$8,$D$9,$D$10,$D$17)&lt;4,"",D479/$D$10)</f>
        <v>219.220861463054</v>
      </c>
      <c r="H479" s="45" t="n">
        <f aca="false">IF(COUNT($D$8,$D$9,$D$10,$D$17)&lt;4,"",($D$8-G479)/$D$9)</f>
        <v>0.107791385369456</v>
      </c>
      <c r="I479" s="48" t="n">
        <f aca="false">IF(COUNT($D$8,$D$9,$D$10,$D$17)&lt;4,"",(H479*$D$18))</f>
        <v>7.47152948574889E-014</v>
      </c>
      <c r="J479" s="49"/>
      <c r="K479" s="43"/>
      <c r="L479" s="43"/>
      <c r="M479" s="43"/>
    </row>
    <row r="480" s="37" customFormat="true" ht="12.75" hidden="false" customHeight="false" outlineLevel="0" collapsed="false">
      <c r="B480" s="37" t="n">
        <v>441</v>
      </c>
      <c r="C480" s="44" t="n">
        <f aca="false">IF(D16463,"",C479+$D$18)</f>
        <v>3.05677906626936E-010</v>
      </c>
      <c r="D480" s="45" t="n">
        <f aca="false">IF(COUNT($D$8,$D$9,$D$10,$D$17)&lt;4,"",D479+I479)</f>
        <v>2.19295576757912E-010</v>
      </c>
      <c r="E480" s="46"/>
      <c r="F480" s="46"/>
      <c r="G480" s="47" t="n">
        <f aca="false">IF(COUNT($D$8,$D$9,$D$10,$D$17)&lt;4,"",D480/$D$10)</f>
        <v>219.295576757912</v>
      </c>
      <c r="H480" s="45" t="n">
        <f aca="false">IF(COUNT($D$8,$D$9,$D$10,$D$17)&lt;4,"",($D$8-G480)/$D$9)</f>
        <v>0.107044232420881</v>
      </c>
      <c r="I480" s="48" t="n">
        <f aca="false">IF(COUNT($D$8,$D$9,$D$10,$D$17)&lt;4,"",(H480*$D$18))</f>
        <v>7.41974078977371E-014</v>
      </c>
      <c r="J480" s="49"/>
      <c r="K480" s="43"/>
      <c r="L480" s="43"/>
      <c r="M480" s="43"/>
    </row>
    <row r="481" s="37" customFormat="true" ht="12.75" hidden="false" customHeight="false" outlineLevel="0" collapsed="false">
      <c r="B481" s="37" t="n">
        <v>442</v>
      </c>
      <c r="C481" s="44" t="n">
        <f aca="false">IF(D16464,"",C480+$D$18)</f>
        <v>3.06371053807495E-010</v>
      </c>
      <c r="D481" s="45" t="n">
        <f aca="false">IF(COUNT($D$8,$D$9,$D$10,$D$17)&lt;4,"",D480+I480)</f>
        <v>2.1936977416581E-010</v>
      </c>
      <c r="E481" s="46"/>
      <c r="F481" s="46"/>
      <c r="G481" s="47" t="n">
        <f aca="false">IF(COUNT($D$8,$D$9,$D$10,$D$17)&lt;4,"",D481/$D$10)</f>
        <v>219.36977416581</v>
      </c>
      <c r="H481" s="45" t="n">
        <f aca="false">IF(COUNT($D$8,$D$9,$D$10,$D$17)&lt;4,"",($D$8-G481)/$D$9)</f>
        <v>0.106302258341904</v>
      </c>
      <c r="I481" s="48" t="n">
        <f aca="false">IF(COUNT($D$8,$D$9,$D$10,$D$17)&lt;4,"",(H481*$D$18))</f>
        <v>7.36831106568454E-014</v>
      </c>
      <c r="J481" s="49"/>
      <c r="K481" s="43"/>
      <c r="L481" s="43"/>
      <c r="M481" s="43"/>
    </row>
    <row r="482" s="37" customFormat="true" ht="12.75" hidden="false" customHeight="false" outlineLevel="0" collapsed="false">
      <c r="B482" s="37" t="n">
        <v>443</v>
      </c>
      <c r="C482" s="44" t="n">
        <f aca="false">IF(D16465,"",C481+$D$18)</f>
        <v>3.07064200988055E-010</v>
      </c>
      <c r="D482" s="45" t="n">
        <f aca="false">IF(COUNT($D$8,$D$9,$D$10,$D$17)&lt;4,"",D481+I481)</f>
        <v>2.19443457276467E-010</v>
      </c>
      <c r="E482" s="46"/>
      <c r="F482" s="46"/>
      <c r="G482" s="47" t="n">
        <f aca="false">IF(COUNT($D$8,$D$9,$D$10,$D$17)&lt;4,"",D482/$D$10)</f>
        <v>219.443457276467</v>
      </c>
      <c r="H482" s="45" t="n">
        <f aca="false">IF(COUNT($D$8,$D$9,$D$10,$D$17)&lt;4,"",($D$8-G482)/$D$9)</f>
        <v>0.105565427235335</v>
      </c>
      <c r="I482" s="48" t="n">
        <f aca="false">IF(COUNT($D$8,$D$9,$D$10,$D$17)&lt;4,"",(H482*$D$18))</f>
        <v>7.31723782527784E-014</v>
      </c>
      <c r="J482" s="49"/>
      <c r="K482" s="43"/>
      <c r="L482" s="43"/>
      <c r="M482" s="43"/>
    </row>
    <row r="483" s="37" customFormat="true" ht="12.75" hidden="false" customHeight="false" outlineLevel="0" collapsed="false">
      <c r="B483" s="37" t="n">
        <v>444</v>
      </c>
      <c r="C483" s="44" t="n">
        <f aca="false">IF(D16466,"",C482+$D$18)</f>
        <v>3.07757348168615E-010</v>
      </c>
      <c r="D483" s="45" t="n">
        <f aca="false">IF(COUNT($D$8,$D$9,$D$10,$D$17)&lt;4,"",D482+I482)</f>
        <v>2.19516629654719E-010</v>
      </c>
      <c r="E483" s="46"/>
      <c r="F483" s="46"/>
      <c r="G483" s="47" t="n">
        <f aca="false">IF(COUNT($D$8,$D$9,$D$10,$D$17)&lt;4,"",D483/$D$10)</f>
        <v>219.516629654719</v>
      </c>
      <c r="H483" s="45" t="n">
        <f aca="false">IF(COUNT($D$8,$D$9,$D$10,$D$17)&lt;4,"",($D$8-G483)/$D$9)</f>
        <v>0.104833703452807</v>
      </c>
      <c r="I483" s="48" t="n">
        <f aca="false">IF(COUNT($D$8,$D$9,$D$10,$D$17)&lt;4,"",(H483*$D$18))</f>
        <v>7.26651859759707E-014</v>
      </c>
      <c r="J483" s="49"/>
      <c r="K483" s="43"/>
      <c r="L483" s="43"/>
      <c r="M483" s="43"/>
    </row>
    <row r="484" s="37" customFormat="true" ht="12.75" hidden="false" customHeight="false" outlineLevel="0" collapsed="false">
      <c r="B484" s="37" t="n">
        <v>445</v>
      </c>
      <c r="C484" s="44" t="n">
        <f aca="false">IF(D16467,"",C483+$D$18)</f>
        <v>3.08450495349175E-010</v>
      </c>
      <c r="D484" s="45" t="n">
        <f aca="false">IF(COUNT($D$8,$D$9,$D$10,$D$17)&lt;4,"",D483+I483)</f>
        <v>2.19589294840695E-010</v>
      </c>
      <c r="E484" s="46"/>
      <c r="F484" s="46"/>
      <c r="G484" s="47" t="n">
        <f aca="false">IF(COUNT($D$8,$D$9,$D$10,$D$17)&lt;4,"",D484/$D$10)</f>
        <v>219.589294840695</v>
      </c>
      <c r="H484" s="45" t="n">
        <f aca="false">IF(COUNT($D$8,$D$9,$D$10,$D$17)&lt;4,"",($D$8-G484)/$D$9)</f>
        <v>0.104107051593047</v>
      </c>
      <c r="I484" s="48" t="n">
        <f aca="false">IF(COUNT($D$8,$D$9,$D$10,$D$17)&lt;4,"",(H484*$D$18))</f>
        <v>7.21615092881296E-014</v>
      </c>
      <c r="J484" s="49"/>
      <c r="K484" s="43"/>
      <c r="L484" s="43"/>
      <c r="M484" s="43"/>
    </row>
    <row r="485" s="37" customFormat="true" ht="12.75" hidden="false" customHeight="false" outlineLevel="0" collapsed="false">
      <c r="B485" s="37" t="n">
        <v>446</v>
      </c>
      <c r="C485" s="44" t="n">
        <f aca="false">IF(D16468,"",C484+$D$18)</f>
        <v>3.09143642529735E-010</v>
      </c>
      <c r="D485" s="45" t="n">
        <f aca="false">IF(COUNT($D$8,$D$9,$D$10,$D$17)&lt;4,"",D484+I484)</f>
        <v>2.19661456349983E-010</v>
      </c>
      <c r="E485" s="46"/>
      <c r="F485" s="46"/>
      <c r="G485" s="47" t="n">
        <f aca="false">IF(COUNT($D$8,$D$9,$D$10,$D$17)&lt;4,"",D485/$D$10)</f>
        <v>219.661456349983</v>
      </c>
      <c r="H485" s="45" t="n">
        <f aca="false">IF(COUNT($D$8,$D$9,$D$10,$D$17)&lt;4,"",($D$8-G485)/$D$9)</f>
        <v>0.103385436500166</v>
      </c>
      <c r="I485" s="48" t="n">
        <f aca="false">IF(COUNT($D$8,$D$9,$D$10,$D$17)&lt;4,"",(H485*$D$18))</f>
        <v>7.16613238210495E-014</v>
      </c>
      <c r="J485" s="49"/>
      <c r="K485" s="43"/>
      <c r="L485" s="43"/>
      <c r="M485" s="43"/>
    </row>
    <row r="486" s="37" customFormat="true" ht="12.75" hidden="false" customHeight="false" outlineLevel="0" collapsed="false">
      <c r="B486" s="37" t="n">
        <v>447</v>
      </c>
      <c r="C486" s="44" t="n">
        <f aca="false">IF(D16469,"",C485+$D$18)</f>
        <v>3.09836789710295E-010</v>
      </c>
      <c r="D486" s="45" t="n">
        <f aca="false">IF(COUNT($D$8,$D$9,$D$10,$D$17)&lt;4,"",D485+I485)</f>
        <v>2.19733117673804E-010</v>
      </c>
      <c r="E486" s="46"/>
      <c r="F486" s="46"/>
      <c r="G486" s="47" t="n">
        <f aca="false">IF(COUNT($D$8,$D$9,$D$10,$D$17)&lt;4,"",D486/$D$10)</f>
        <v>219.733117673804</v>
      </c>
      <c r="H486" s="45" t="n">
        <f aca="false">IF(COUNT($D$8,$D$9,$D$10,$D$17)&lt;4,"",($D$8-G486)/$D$9)</f>
        <v>0.102668823261956</v>
      </c>
      <c r="I486" s="48" t="n">
        <f aca="false">IF(COUNT($D$8,$D$9,$D$10,$D$17)&lt;4,"",(H486*$D$18))</f>
        <v>7.11646053754319E-014</v>
      </c>
      <c r="J486" s="49"/>
      <c r="K486" s="43"/>
      <c r="L486" s="43"/>
      <c r="M486" s="43"/>
    </row>
    <row r="487" s="37" customFormat="true" ht="12.75" hidden="false" customHeight="false" outlineLevel="0" collapsed="false">
      <c r="B487" s="37" t="n">
        <v>448</v>
      </c>
      <c r="C487" s="44" t="n">
        <f aca="false">IF(D16470,"",C486+$D$18)</f>
        <v>3.10529936890855E-010</v>
      </c>
      <c r="D487" s="45" t="n">
        <f aca="false">IF(COUNT($D$8,$D$9,$D$10,$D$17)&lt;4,"",D486+I486)</f>
        <v>2.1980428227918E-010</v>
      </c>
      <c r="E487" s="46"/>
      <c r="F487" s="46"/>
      <c r="G487" s="47" t="n">
        <f aca="false">IF(COUNT($D$8,$D$9,$D$10,$D$17)&lt;4,"",D487/$D$10)</f>
        <v>219.80428227918</v>
      </c>
      <c r="H487" s="45" t="n">
        <f aca="false">IF(COUNT($D$8,$D$9,$D$10,$D$17)&lt;4,"",($D$8-G487)/$D$9)</f>
        <v>0.101957177208201</v>
      </c>
      <c r="I487" s="48" t="n">
        <f aca="false">IF(COUNT($D$8,$D$9,$D$10,$D$17)&lt;4,"",(H487*$D$18))</f>
        <v>7.06713299197155E-014</v>
      </c>
      <c r="J487" s="49"/>
      <c r="K487" s="43"/>
      <c r="L487" s="43"/>
      <c r="M487" s="43"/>
    </row>
    <row r="488" s="37" customFormat="true" ht="12.75" hidden="false" customHeight="false" outlineLevel="0" collapsed="false">
      <c r="B488" s="37" t="n">
        <v>449</v>
      </c>
      <c r="C488" s="44" t="n">
        <f aca="false">IF(D16471,"",C487+$D$18)</f>
        <v>3.11223084071415E-010</v>
      </c>
      <c r="D488" s="45" t="n">
        <f aca="false">IF(COUNT($D$8,$D$9,$D$10,$D$17)&lt;4,"",D487+I487)</f>
        <v>2.198749536091E-010</v>
      </c>
      <c r="E488" s="46"/>
      <c r="F488" s="46"/>
      <c r="G488" s="47" t="n">
        <f aca="false">IF(COUNT($D$8,$D$9,$D$10,$D$17)&lt;4,"",D488/$D$10)</f>
        <v>219.8749536091</v>
      </c>
      <c r="H488" s="45" t="n">
        <f aca="false">IF(COUNT($D$8,$D$9,$D$10,$D$17)&lt;4,"",($D$8-G488)/$D$9)</f>
        <v>0.101250463909005</v>
      </c>
      <c r="I488" s="48" t="n">
        <f aca="false">IF(COUNT($D$8,$D$9,$D$10,$D$17)&lt;4,"",(H488*$D$18))</f>
        <v>7.0181473588913E-014</v>
      </c>
      <c r="J488" s="49"/>
      <c r="K488" s="43"/>
      <c r="L488" s="43"/>
      <c r="M488" s="43"/>
    </row>
    <row r="489" s="37" customFormat="true" ht="12.75" hidden="false" customHeight="false" outlineLevel="0" collapsed="false">
      <c r="B489" s="37" t="n">
        <v>450</v>
      </c>
      <c r="C489" s="44" t="n">
        <f aca="false">IF(D16472,"",C488+$D$18)</f>
        <v>3.11916231251975E-010</v>
      </c>
      <c r="D489" s="45" t="n">
        <f aca="false">IF(COUNT($D$8,$D$9,$D$10,$D$17)&lt;4,"",D488+I488)</f>
        <v>2.19945135082688E-010</v>
      </c>
      <c r="E489" s="46"/>
      <c r="F489" s="46"/>
      <c r="G489" s="47" t="n">
        <f aca="false">IF(COUNT($D$8,$D$9,$D$10,$D$17)&lt;4,"",D489/$D$10)</f>
        <v>219.945135082689</v>
      </c>
      <c r="H489" s="45" t="n">
        <f aca="false">IF(COUNT($D$8,$D$9,$D$10,$D$17)&lt;4,"",($D$8-G489)/$D$9)</f>
        <v>0.100548649173115</v>
      </c>
      <c r="I489" s="48" t="n">
        <f aca="false">IF(COUNT($D$8,$D$9,$D$10,$D$17)&lt;4,"",(H489*$D$18))</f>
        <v>6.96950126834558E-014</v>
      </c>
      <c r="J489" s="49"/>
      <c r="K489" s="43"/>
      <c r="L489" s="43"/>
      <c r="M489" s="43"/>
    </row>
    <row r="490" s="37" customFormat="true" ht="12.75" hidden="false" customHeight="false" outlineLevel="0" collapsed="false">
      <c r="B490" s="37" t="n">
        <v>451</v>
      </c>
      <c r="C490" s="44" t="n">
        <f aca="false">IF(D16473,"",C489+$D$18)</f>
        <v>3.12609378432535E-010</v>
      </c>
      <c r="D490" s="45" t="n">
        <f aca="false">IF(COUNT($D$8,$D$9,$D$10,$D$17)&lt;4,"",D489+I489)</f>
        <v>2.20014830095372E-010</v>
      </c>
      <c r="E490" s="46"/>
      <c r="F490" s="46"/>
      <c r="G490" s="47" t="n">
        <f aca="false">IF(COUNT($D$8,$D$9,$D$10,$D$17)&lt;4,"",D490/$D$10)</f>
        <v>220.014830095372</v>
      </c>
      <c r="H490" s="45" t="n">
        <f aca="false">IF(COUNT($D$8,$D$9,$D$10,$D$17)&lt;4,"",($D$8-G490)/$D$9)</f>
        <v>0.0998516990462807</v>
      </c>
      <c r="I490" s="48" t="n">
        <f aca="false">IF(COUNT($D$8,$D$9,$D$10,$D$17)&lt;4,"",(H490*$D$18))</f>
        <v>6.92119236680496E-014</v>
      </c>
      <c r="J490" s="49"/>
      <c r="K490" s="43"/>
      <c r="L490" s="43"/>
      <c r="M490" s="43"/>
    </row>
    <row r="491" s="37" customFormat="true" ht="12.75" hidden="false" customHeight="false" outlineLevel="0" collapsed="false">
      <c r="B491" s="37" t="n">
        <v>452</v>
      </c>
      <c r="C491" s="44" t="n">
        <f aca="false">IF(D16474,"",C490+$D$18)</f>
        <v>3.13302525613095E-010</v>
      </c>
      <c r="D491" s="45" t="n">
        <f aca="false">IF(COUNT($D$8,$D$9,$D$10,$D$17)&lt;4,"",D490+I490)</f>
        <v>2.2008404201904E-010</v>
      </c>
      <c r="E491" s="46"/>
      <c r="F491" s="46"/>
      <c r="G491" s="47" t="n">
        <f aca="false">IF(COUNT($D$8,$D$9,$D$10,$D$17)&lt;4,"",D491/$D$10)</f>
        <v>220.08404201904</v>
      </c>
      <c r="H491" s="45" t="n">
        <f aca="false">IF(COUNT($D$8,$D$9,$D$10,$D$17)&lt;4,"",($D$8-G491)/$D$9)</f>
        <v>0.0991595798096</v>
      </c>
      <c r="I491" s="48" t="n">
        <f aca="false">IF(COUNT($D$8,$D$9,$D$10,$D$17)&lt;4,"",(H491*$D$18))</f>
        <v>6.87321831705331E-014</v>
      </c>
      <c r="J491" s="49"/>
      <c r="K491" s="43"/>
      <c r="L491" s="43"/>
      <c r="M491" s="43"/>
    </row>
    <row r="492" s="37" customFormat="true" ht="12.75" hidden="false" customHeight="false" outlineLevel="0" collapsed="false">
      <c r="B492" s="37" t="n">
        <v>453</v>
      </c>
      <c r="C492" s="44" t="n">
        <f aca="false">IF(D16475,"",C491+$D$18)</f>
        <v>3.13995672793655E-010</v>
      </c>
      <c r="D492" s="45" t="n">
        <f aca="false">IF(COUNT($D$8,$D$9,$D$10,$D$17)&lt;4,"",D491+I491)</f>
        <v>2.20152774202211E-010</v>
      </c>
      <c r="E492" s="46"/>
      <c r="F492" s="46"/>
      <c r="G492" s="47" t="n">
        <f aca="false">IF(COUNT($D$8,$D$9,$D$10,$D$17)&lt;4,"",D492/$D$10)</f>
        <v>220.152774202211</v>
      </c>
      <c r="H492" s="45" t="n">
        <f aca="false">IF(COUNT($D$8,$D$9,$D$10,$D$17)&lt;4,"",($D$8-G492)/$D$9)</f>
        <v>0.0984722579778946</v>
      </c>
      <c r="I492" s="48" t="n">
        <f aca="false">IF(COUNT($D$8,$D$9,$D$10,$D$17)&lt;4,"",(H492*$D$18))</f>
        <v>6.82557679807492E-014</v>
      </c>
      <c r="J492" s="49"/>
      <c r="K492" s="43"/>
      <c r="L492" s="43"/>
      <c r="M492" s="43"/>
    </row>
    <row r="493" s="37" customFormat="true" ht="12.75" hidden="false" customHeight="false" outlineLevel="0" collapsed="false">
      <c r="B493" s="37" t="n">
        <v>454</v>
      </c>
      <c r="C493" s="44" t="n">
        <f aca="false">IF(D16476,"",C492+$D$18)</f>
        <v>3.14688819974215E-010</v>
      </c>
      <c r="D493" s="45" t="n">
        <f aca="false">IF(COUNT($D$8,$D$9,$D$10,$D$17)&lt;4,"",D492+I492)</f>
        <v>2.20221029970191E-010</v>
      </c>
      <c r="E493" s="46"/>
      <c r="F493" s="46"/>
      <c r="G493" s="47" t="n">
        <f aca="false">IF(COUNT($D$8,$D$9,$D$10,$D$17)&lt;4,"",D493/$D$10)</f>
        <v>220.221029970191</v>
      </c>
      <c r="H493" s="45" t="n">
        <f aca="false">IF(COUNT($D$8,$D$9,$D$10,$D$17)&lt;4,"",($D$8-G493)/$D$9)</f>
        <v>0.097789700298087</v>
      </c>
      <c r="I493" s="48" t="n">
        <f aca="false">IF(COUNT($D$8,$D$9,$D$10,$D$17)&lt;4,"",(H493*$D$18))</f>
        <v>6.77826550494211E-014</v>
      </c>
      <c r="J493" s="49"/>
      <c r="K493" s="43"/>
      <c r="L493" s="43"/>
      <c r="M493" s="43"/>
    </row>
    <row r="494" s="37" customFormat="true" ht="12.75" hidden="false" customHeight="false" outlineLevel="0" collapsed="false">
      <c r="B494" s="37" t="n">
        <v>455</v>
      </c>
      <c r="C494" s="44" t="n">
        <f aca="false">IF(D16477,"",C493+$D$18)</f>
        <v>3.15381967154775E-010</v>
      </c>
      <c r="D494" s="45" t="n">
        <f aca="false">IF(COUNT($D$8,$D$9,$D$10,$D$17)&lt;4,"",D493+I493)</f>
        <v>2.20288812625241E-010</v>
      </c>
      <c r="E494" s="46"/>
      <c r="F494" s="46"/>
      <c r="G494" s="47" t="n">
        <f aca="false">IF(COUNT($D$8,$D$9,$D$10,$D$17)&lt;4,"",D494/$D$10)</f>
        <v>220.288812625241</v>
      </c>
      <c r="H494" s="45" t="n">
        <f aca="false">IF(COUNT($D$8,$D$9,$D$10,$D$17)&lt;4,"",($D$8-G494)/$D$9)</f>
        <v>0.0971118737475928</v>
      </c>
      <c r="I494" s="48" t="n">
        <f aca="false">IF(COUNT($D$8,$D$9,$D$10,$D$17)&lt;4,"",(H494*$D$18))</f>
        <v>6.73128214870373E-014</v>
      </c>
      <c r="J494" s="49"/>
      <c r="K494" s="43"/>
      <c r="L494" s="43"/>
      <c r="M494" s="43"/>
    </row>
    <row r="495" s="37" customFormat="true" ht="12.75" hidden="false" customHeight="false" outlineLevel="0" collapsed="false">
      <c r="B495" s="37" t="n">
        <v>456</v>
      </c>
      <c r="C495" s="44" t="n">
        <f aca="false">IF(D16478,"",C494+$D$18)</f>
        <v>3.16075114335335E-010</v>
      </c>
      <c r="D495" s="45" t="n">
        <f aca="false">IF(COUNT($D$8,$D$9,$D$10,$D$17)&lt;4,"",D494+I494)</f>
        <v>2.20356125446728E-010</v>
      </c>
      <c r="E495" s="46"/>
      <c r="F495" s="46"/>
      <c r="G495" s="47" t="n">
        <f aca="false">IF(COUNT($D$8,$D$9,$D$10,$D$17)&lt;4,"",D495/$D$10)</f>
        <v>220.356125446728</v>
      </c>
      <c r="H495" s="45" t="n">
        <f aca="false">IF(COUNT($D$8,$D$9,$D$10,$D$17)&lt;4,"",($D$8-G495)/$D$9)</f>
        <v>0.0964387455327227</v>
      </c>
      <c r="I495" s="48" t="n">
        <f aca="false">IF(COUNT($D$8,$D$9,$D$10,$D$17)&lt;4,"",(H495*$D$18))</f>
        <v>6.68462445627448E-014</v>
      </c>
      <c r="J495" s="49"/>
      <c r="K495" s="43"/>
      <c r="L495" s="43"/>
      <c r="M495" s="43"/>
    </row>
    <row r="496" s="37" customFormat="true" ht="12.75" hidden="false" customHeight="false" outlineLevel="0" collapsed="false">
      <c r="B496" s="37" t="n">
        <v>457</v>
      </c>
      <c r="C496" s="44" t="n">
        <f aca="false">IF(D16479,"",C495+$D$18)</f>
        <v>3.16768261515895E-010</v>
      </c>
      <c r="D496" s="45" t="n">
        <f aca="false">IF(COUNT($D$8,$D$9,$D$10,$D$17)&lt;4,"",D495+I495)</f>
        <v>2.20422971691291E-010</v>
      </c>
      <c r="E496" s="46"/>
      <c r="F496" s="46"/>
      <c r="G496" s="47" t="n">
        <f aca="false">IF(COUNT($D$8,$D$9,$D$10,$D$17)&lt;4,"",D496/$D$10)</f>
        <v>220.42297169129</v>
      </c>
      <c r="H496" s="45" t="n">
        <f aca="false">IF(COUNT($D$8,$D$9,$D$10,$D$17)&lt;4,"",($D$8-G496)/$D$9)</f>
        <v>0.0957702830870952</v>
      </c>
      <c r="I496" s="48" t="n">
        <f aca="false">IF(COUNT($D$8,$D$9,$D$10,$D$17)&lt;4,"",(H496*$D$18))</f>
        <v>6.63829017032478E-014</v>
      </c>
      <c r="J496" s="49"/>
      <c r="K496" s="43"/>
      <c r="L496" s="43"/>
      <c r="M496" s="43"/>
    </row>
    <row r="497" s="37" customFormat="true" ht="12.75" hidden="false" customHeight="false" outlineLevel="0" collapsed="false">
      <c r="B497" s="37" t="n">
        <v>458</v>
      </c>
      <c r="C497" s="44" t="n">
        <f aca="false">IF(D16480,"",C496+$D$18)</f>
        <v>3.17461408696455E-010</v>
      </c>
      <c r="D497" s="45" t="n">
        <f aca="false">IF(COUNT($D$8,$D$9,$D$10,$D$17)&lt;4,"",D496+I496)</f>
        <v>2.20489354592994E-010</v>
      </c>
      <c r="E497" s="46"/>
      <c r="F497" s="46"/>
      <c r="G497" s="47" t="n">
        <f aca="false">IF(COUNT($D$8,$D$9,$D$10,$D$17)&lt;4,"",D497/$D$10)</f>
        <v>220.489354592994</v>
      </c>
      <c r="H497" s="45" t="n">
        <f aca="false">IF(COUNT($D$8,$D$9,$D$10,$D$17)&lt;4,"",($D$8-G497)/$D$9)</f>
        <v>0.0951064540700625</v>
      </c>
      <c r="I497" s="48" t="n">
        <f aca="false">IF(COUNT($D$8,$D$9,$D$10,$D$17)&lt;4,"",(H497*$D$18))</f>
        <v>6.59227704917178E-014</v>
      </c>
      <c r="J497" s="49"/>
      <c r="K497" s="43"/>
      <c r="L497" s="43"/>
      <c r="M497" s="43"/>
    </row>
    <row r="498" s="37" customFormat="true" ht="12.75" hidden="false" customHeight="false" outlineLevel="0" collapsed="false">
      <c r="B498" s="37" t="n">
        <v>459</v>
      </c>
      <c r="C498" s="44" t="n">
        <f aca="false">IF(D16481,"",C497+$D$18)</f>
        <v>3.18154555877015E-010</v>
      </c>
      <c r="D498" s="45" t="n">
        <f aca="false">IF(COUNT($D$8,$D$9,$D$10,$D$17)&lt;4,"",D497+I497)</f>
        <v>2.20555277363485E-010</v>
      </c>
      <c r="E498" s="46"/>
      <c r="F498" s="46"/>
      <c r="G498" s="47" t="n">
        <f aca="false">IF(COUNT($D$8,$D$9,$D$10,$D$17)&lt;4,"",D498/$D$10)</f>
        <v>220.555277363485</v>
      </c>
      <c r="H498" s="45" t="n">
        <f aca="false">IF(COUNT($D$8,$D$9,$D$10,$D$17)&lt;4,"",($D$8-G498)/$D$9)</f>
        <v>0.0944472263651454</v>
      </c>
      <c r="I498" s="48" t="n">
        <f aca="false">IF(COUNT($D$8,$D$9,$D$10,$D$17)&lt;4,"",(H498*$D$18))</f>
        <v>6.54658286667075E-014</v>
      </c>
      <c r="J498" s="49"/>
      <c r="K498" s="43"/>
      <c r="L498" s="43"/>
      <c r="M498" s="43"/>
    </row>
    <row r="499" s="37" customFormat="true" ht="12.75" hidden="false" customHeight="false" outlineLevel="0" collapsed="false">
      <c r="B499" s="37" t="n">
        <v>460</v>
      </c>
      <c r="C499" s="44" t="n">
        <f aca="false">IF(D16482,"",C498+$D$18)</f>
        <v>3.18847703057574E-010</v>
      </c>
      <c r="D499" s="45" t="n">
        <f aca="false">IF(COUNT($D$8,$D$9,$D$10,$D$17)&lt;4,"",D498+I498)</f>
        <v>2.20620743192152E-010</v>
      </c>
      <c r="E499" s="46"/>
      <c r="F499" s="46"/>
      <c r="G499" s="47" t="n">
        <f aca="false">IF(COUNT($D$8,$D$9,$D$10,$D$17)&lt;4,"",D499/$D$10)</f>
        <v>220.620743192152</v>
      </c>
      <c r="H499" s="45" t="n">
        <f aca="false">IF(COUNT($D$8,$D$9,$D$10,$D$17)&lt;4,"",($D$8-G499)/$D$9)</f>
        <v>0.0937925680784781</v>
      </c>
      <c r="I499" s="48" t="n">
        <f aca="false">IF(COUNT($D$8,$D$9,$D$10,$D$17)&lt;4,"",(H499*$D$18))</f>
        <v>6.50120541210738E-014</v>
      </c>
      <c r="J499" s="49"/>
      <c r="K499" s="43"/>
      <c r="L499" s="43"/>
      <c r="M499" s="43"/>
    </row>
    <row r="500" s="37" customFormat="true" ht="12.75" hidden="false" customHeight="false" outlineLevel="0" collapsed="false">
      <c r="B500" s="37" t="n">
        <v>461</v>
      </c>
      <c r="C500" s="44" t="n">
        <f aca="false">IF(D16483,"",C499+$D$18)</f>
        <v>3.19540850238134E-010</v>
      </c>
      <c r="D500" s="45" t="n">
        <f aca="false">IF(COUNT($D$8,$D$9,$D$10,$D$17)&lt;4,"",D499+I499)</f>
        <v>2.20685755246273E-010</v>
      </c>
      <c r="E500" s="46"/>
      <c r="F500" s="46"/>
      <c r="G500" s="47" t="n">
        <f aca="false">IF(COUNT($D$8,$D$9,$D$10,$D$17)&lt;4,"",D500/$D$10)</f>
        <v>220.685755246273</v>
      </c>
      <c r="H500" s="45" t="n">
        <f aca="false">IF(COUNT($D$8,$D$9,$D$10,$D$17)&lt;4,"",($D$8-G500)/$D$9)</f>
        <v>0.0931424475372674</v>
      </c>
      <c r="I500" s="48" t="n">
        <f aca="false">IF(COUNT($D$8,$D$9,$D$10,$D$17)&lt;4,"",(H500*$D$18))</f>
        <v>6.45614249009095E-014</v>
      </c>
      <c r="J500" s="49"/>
      <c r="K500" s="43"/>
      <c r="L500" s="43"/>
      <c r="M500" s="43"/>
    </row>
    <row r="501" s="37" customFormat="true" ht="12.75" hidden="false" customHeight="false" outlineLevel="0" collapsed="false">
      <c r="B501" s="37" t="n">
        <v>462</v>
      </c>
      <c r="C501" s="44" t="n">
        <f aca="false">IF(D16484,"",C500+$D$18)</f>
        <v>3.20233997418694E-010</v>
      </c>
      <c r="D501" s="45" t="n">
        <f aca="false">IF(COUNT($D$8,$D$9,$D$10,$D$17)&lt;4,"",D500+I500)</f>
        <v>2.20750316671174E-010</v>
      </c>
      <c r="E501" s="46"/>
      <c r="F501" s="46"/>
      <c r="G501" s="47" t="n">
        <f aca="false">IF(COUNT($D$8,$D$9,$D$10,$D$17)&lt;4,"",D501/$D$10)</f>
        <v>220.750316671174</v>
      </c>
      <c r="H501" s="45" t="n">
        <f aca="false">IF(COUNT($D$8,$D$9,$D$10,$D$17)&lt;4,"",($D$8-G501)/$D$9)</f>
        <v>0.0924968332882585</v>
      </c>
      <c r="I501" s="48" t="n">
        <f aca="false">IF(COUNT($D$8,$D$9,$D$10,$D$17)&lt;4,"",(H501*$D$18))</f>
        <v>6.41139192044797E-014</v>
      </c>
      <c r="J501" s="49"/>
      <c r="K501" s="43"/>
      <c r="L501" s="43"/>
      <c r="M501" s="43"/>
    </row>
    <row r="502" s="37" customFormat="true" ht="12.75" hidden="false" customHeight="false" outlineLevel="0" collapsed="false">
      <c r="B502" s="37" t="n">
        <v>463</v>
      </c>
      <c r="C502" s="44" t="n">
        <f aca="false">IF(D16485,"",C501+$D$18)</f>
        <v>3.20927144599254E-010</v>
      </c>
      <c r="D502" s="45" t="n">
        <f aca="false">IF(COUNT($D$8,$D$9,$D$10,$D$17)&lt;4,"",D501+I501)</f>
        <v>2.20814430590379E-010</v>
      </c>
      <c r="E502" s="46"/>
      <c r="F502" s="46"/>
      <c r="G502" s="47" t="n">
        <f aca="false">IF(COUNT($D$8,$D$9,$D$10,$D$17)&lt;4,"",D502/$D$10)</f>
        <v>220.814430590379</v>
      </c>
      <c r="H502" s="45" t="n">
        <f aca="false">IF(COUNT($D$8,$D$9,$D$10,$D$17)&lt;4,"",($D$8-G502)/$D$9)</f>
        <v>0.0918556940962137</v>
      </c>
      <c r="I502" s="48" t="n">
        <f aca="false">IF(COUNT($D$8,$D$9,$D$10,$D$17)&lt;4,"",(H502*$D$18))</f>
        <v>6.36695153811673E-014</v>
      </c>
      <c r="J502" s="49"/>
      <c r="K502" s="43"/>
      <c r="L502" s="43"/>
      <c r="M502" s="43"/>
    </row>
    <row r="503" s="37" customFormat="true" ht="12.75" hidden="false" customHeight="false" outlineLevel="0" collapsed="false">
      <c r="B503" s="37" t="n">
        <v>464</v>
      </c>
      <c r="C503" s="44" t="n">
        <f aca="false">IF(D16486,"",C502+$D$18)</f>
        <v>3.21620291779814E-010</v>
      </c>
      <c r="D503" s="45" t="n">
        <f aca="false">IF(COUNT($D$8,$D$9,$D$10,$D$17)&lt;4,"",D502+I502)</f>
        <v>2.2087810010576E-010</v>
      </c>
      <c r="E503" s="46"/>
      <c r="F503" s="46"/>
      <c r="G503" s="47" t="n">
        <f aca="false">IF(COUNT($D$8,$D$9,$D$10,$D$17)&lt;4,"",D503/$D$10)</f>
        <v>220.87810010576</v>
      </c>
      <c r="H503" s="45" t="n">
        <f aca="false">IF(COUNT($D$8,$D$9,$D$10,$D$17)&lt;4,"",($D$8-G503)/$D$9)</f>
        <v>0.0912189989424019</v>
      </c>
      <c r="I503" s="48" t="n">
        <f aca="false">IF(COUNT($D$8,$D$9,$D$10,$D$17)&lt;4,"",(H503*$D$18))</f>
        <v>6.32281919304265E-014</v>
      </c>
      <c r="J503" s="49"/>
      <c r="K503" s="43"/>
      <c r="L503" s="43"/>
      <c r="M503" s="43"/>
    </row>
    <row r="504" s="37" customFormat="true" ht="12.75" hidden="false" customHeight="false" outlineLevel="0" collapsed="false">
      <c r="B504" s="37" t="n">
        <v>465</v>
      </c>
      <c r="C504" s="44" t="n">
        <f aca="false">IF(D16487,"",C503+$D$18)</f>
        <v>3.22313438960374E-010</v>
      </c>
      <c r="D504" s="45" t="n">
        <f aca="false">IF(COUNT($D$8,$D$9,$D$10,$D$17)&lt;4,"",D503+I503)</f>
        <v>2.2094132829769E-010</v>
      </c>
      <c r="E504" s="46"/>
      <c r="F504" s="46"/>
      <c r="G504" s="47" t="n">
        <f aca="false">IF(COUNT($D$8,$D$9,$D$10,$D$17)&lt;4,"",D504/$D$10)</f>
        <v>220.94132829769</v>
      </c>
      <c r="H504" s="45" t="n">
        <f aca="false">IF(COUNT($D$8,$D$9,$D$10,$D$17)&lt;4,"",($D$8-G504)/$D$9)</f>
        <v>0.0905867170230977</v>
      </c>
      <c r="I504" s="48" t="n">
        <f aca="false">IF(COUNT($D$8,$D$9,$D$10,$D$17)&lt;4,"",(H504*$D$18))</f>
        <v>6.27899275007417E-014</v>
      </c>
      <c r="J504" s="49"/>
      <c r="K504" s="43"/>
      <c r="L504" s="43"/>
      <c r="M504" s="43"/>
    </row>
    <row r="505" s="37" customFormat="true" ht="12.75" hidden="false" customHeight="false" outlineLevel="0" collapsed="false">
      <c r="B505" s="37" t="n">
        <v>466</v>
      </c>
      <c r="C505" s="44" t="n">
        <f aca="false">IF(D16488,"",C504+$D$18)</f>
        <v>3.23006586140934E-010</v>
      </c>
      <c r="D505" s="45" t="n">
        <f aca="false">IF(COUNT($D$8,$D$9,$D$10,$D$17)&lt;4,"",D504+I504)</f>
        <v>2.21004118225191E-010</v>
      </c>
      <c r="E505" s="46"/>
      <c r="F505" s="46"/>
      <c r="G505" s="47" t="n">
        <f aca="false">IF(COUNT($D$8,$D$9,$D$10,$D$17)&lt;4,"",D505/$D$10)</f>
        <v>221.004118225191</v>
      </c>
      <c r="H505" s="45" t="n">
        <f aca="false">IF(COUNT($D$8,$D$9,$D$10,$D$17)&lt;4,"",($D$8-G505)/$D$9)</f>
        <v>0.0899588177480902</v>
      </c>
      <c r="I505" s="48" t="n">
        <f aca="false">IF(COUNT($D$8,$D$9,$D$10,$D$17)&lt;4,"",(H505*$D$18))</f>
        <v>6.23547008885947E-014</v>
      </c>
      <c r="J505" s="49"/>
      <c r="K505" s="43"/>
      <c r="L505" s="43"/>
      <c r="M505" s="43"/>
    </row>
    <row r="506" s="37" customFormat="true" ht="12.75" hidden="false" customHeight="false" outlineLevel="0" collapsed="false">
      <c r="B506" s="37" t="n">
        <v>467</v>
      </c>
      <c r="C506" s="44" t="n">
        <f aca="false">IF(D16489,"",C505+$D$18)</f>
        <v>3.23699733321494E-010</v>
      </c>
      <c r="D506" s="45" t="n">
        <f aca="false">IF(COUNT($D$8,$D$9,$D$10,$D$17)&lt;4,"",D505+I505)</f>
        <v>2.2106647292608E-010</v>
      </c>
      <c r="E506" s="46"/>
      <c r="F506" s="46"/>
      <c r="G506" s="47" t="n">
        <f aca="false">IF(COUNT($D$8,$D$9,$D$10,$D$17)&lt;4,"",D506/$D$10)</f>
        <v>221.06647292608</v>
      </c>
      <c r="H506" s="45" t="n">
        <f aca="false">IF(COUNT($D$8,$D$9,$D$10,$D$17)&lt;4,"",($D$8-G506)/$D$9)</f>
        <v>0.0893352707392043</v>
      </c>
      <c r="I506" s="48" t="n">
        <f aca="false">IF(COUNT($D$8,$D$9,$D$10,$D$17)&lt;4,"",(H506*$D$18))</f>
        <v>6.19224910374389E-014</v>
      </c>
      <c r="J506" s="49"/>
      <c r="K506" s="43"/>
      <c r="L506" s="43"/>
      <c r="M506" s="43"/>
    </row>
    <row r="507" s="37" customFormat="true" ht="12.75" hidden="false" customHeight="false" outlineLevel="0" collapsed="false">
      <c r="B507" s="37" t="n">
        <v>468</v>
      </c>
      <c r="C507" s="44" t="n">
        <f aca="false">IF(D16490,"",C506+$D$18)</f>
        <v>3.24392880502054E-010</v>
      </c>
      <c r="D507" s="45" t="n">
        <f aca="false">IF(COUNT($D$8,$D$9,$D$10,$D$17)&lt;4,"",D506+I506)</f>
        <v>2.21128395417117E-010</v>
      </c>
      <c r="E507" s="46"/>
      <c r="F507" s="46"/>
      <c r="G507" s="47" t="n">
        <f aca="false">IF(COUNT($D$8,$D$9,$D$10,$D$17)&lt;4,"",D507/$D$10)</f>
        <v>221.128395417117</v>
      </c>
      <c r="H507" s="45" t="n">
        <f aca="false">IF(COUNT($D$8,$D$9,$D$10,$D$17)&lt;4,"",($D$8-G507)/$D$9)</f>
        <v>0.0887160458288301</v>
      </c>
      <c r="I507" s="48" t="n">
        <f aca="false">IF(COUNT($D$8,$D$9,$D$10,$D$17)&lt;4,"",(H507*$D$18))</f>
        <v>6.14932770366805E-014</v>
      </c>
      <c r="J507" s="49"/>
      <c r="K507" s="43"/>
      <c r="L507" s="43"/>
      <c r="M507" s="43"/>
    </row>
    <row r="508" s="37" customFormat="true" ht="12.75" hidden="false" customHeight="false" outlineLevel="0" collapsed="false">
      <c r="B508" s="37" t="n">
        <v>469</v>
      </c>
      <c r="C508" s="44" t="n">
        <f aca="false">IF(D16491,"",C507+$D$18)</f>
        <v>3.25086027682614E-010</v>
      </c>
      <c r="D508" s="45" t="n">
        <f aca="false">IF(COUNT($D$8,$D$9,$D$10,$D$17)&lt;4,"",D507+I507)</f>
        <v>2.21189888694154E-010</v>
      </c>
      <c r="E508" s="46"/>
      <c r="F508" s="46"/>
      <c r="G508" s="47" t="n">
        <f aca="false">IF(COUNT($D$8,$D$9,$D$10,$D$17)&lt;4,"",D508/$D$10)</f>
        <v>221.189888694154</v>
      </c>
      <c r="H508" s="45" t="n">
        <f aca="false">IF(COUNT($D$8,$D$9,$D$10,$D$17)&lt;4,"",($D$8-G508)/$D$9)</f>
        <v>0.0881011130584633</v>
      </c>
      <c r="I508" s="48" t="n">
        <f aca="false">IF(COUNT($D$8,$D$9,$D$10,$D$17)&lt;4,"",(H508*$D$18))</f>
        <v>6.10670381206668E-014</v>
      </c>
      <c r="J508" s="49"/>
      <c r="K508" s="43"/>
      <c r="L508" s="43"/>
      <c r="M508" s="43"/>
    </row>
    <row r="509" s="37" customFormat="true" ht="12.75" hidden="false" customHeight="false" outlineLevel="0" collapsed="false">
      <c r="B509" s="37" t="n">
        <v>470</v>
      </c>
      <c r="C509" s="44" t="n">
        <f aca="false">IF(D16492,"",C508+$D$18)</f>
        <v>3.25779174863174E-010</v>
      </c>
      <c r="D509" s="45" t="n">
        <f aca="false">IF(COUNT($D$8,$D$9,$D$10,$D$17)&lt;4,"",D508+I508)</f>
        <v>2.21250955732274E-010</v>
      </c>
      <c r="E509" s="46"/>
      <c r="F509" s="46"/>
      <c r="G509" s="47" t="n">
        <f aca="false">IF(COUNT($D$8,$D$9,$D$10,$D$17)&lt;4,"",D509/$D$10)</f>
        <v>221.250955732274</v>
      </c>
      <c r="H509" s="45" t="n">
        <f aca="false">IF(COUNT($D$8,$D$9,$D$10,$D$17)&lt;4,"",($D$8-G509)/$D$9)</f>
        <v>0.0874904426772568</v>
      </c>
      <c r="I509" s="48" t="n">
        <f aca="false">IF(COUNT($D$8,$D$9,$D$10,$D$17)&lt;4,"",(H509*$D$18))</f>
        <v>6.06437536676821E-014</v>
      </c>
      <c r="J509" s="49"/>
      <c r="K509" s="43"/>
      <c r="L509" s="43"/>
      <c r="M509" s="43"/>
    </row>
    <row r="510" s="37" customFormat="true" ht="12.75" hidden="false" customHeight="false" outlineLevel="0" collapsed="false">
      <c r="B510" s="37" t="n">
        <v>471</v>
      </c>
      <c r="C510" s="44" t="n">
        <f aca="false">IF(D16493,"",C509+$D$18)</f>
        <v>3.26472322043734E-010</v>
      </c>
      <c r="D510" s="45" t="n">
        <f aca="false">IF(COUNT($D$8,$D$9,$D$10,$D$17)&lt;4,"",D509+I509)</f>
        <v>2.21311599485942E-010</v>
      </c>
      <c r="E510" s="46"/>
      <c r="F510" s="46"/>
      <c r="G510" s="47" t="n">
        <f aca="false">IF(COUNT($D$8,$D$9,$D$10,$D$17)&lt;4,"",D510/$D$10)</f>
        <v>221.311599485942</v>
      </c>
      <c r="H510" s="45" t="n">
        <f aca="false">IF(COUNT($D$8,$D$9,$D$10,$D$17)&lt;4,"",($D$8-G510)/$D$9)</f>
        <v>0.0868840051405797</v>
      </c>
      <c r="I510" s="48" t="n">
        <f aca="false">IF(COUNT($D$8,$D$9,$D$10,$D$17)&lt;4,"",(H510*$D$18))</f>
        <v>6.02234031989486E-014</v>
      </c>
      <c r="J510" s="49"/>
      <c r="K510" s="43"/>
      <c r="L510" s="43"/>
      <c r="M510" s="43"/>
    </row>
    <row r="511" s="37" customFormat="true" ht="12.75" hidden="false" customHeight="false" outlineLevel="0" collapsed="false">
      <c r="B511" s="37" t="n">
        <v>472</v>
      </c>
      <c r="C511" s="44" t="n">
        <f aca="false">IF(D16494,"",C510+$D$18)</f>
        <v>3.27165469224294E-010</v>
      </c>
      <c r="D511" s="45" t="n">
        <f aca="false">IF(COUNT($D$8,$D$9,$D$10,$D$17)&lt;4,"",D510+I510)</f>
        <v>2.21371822889141E-010</v>
      </c>
      <c r="E511" s="46"/>
      <c r="F511" s="46"/>
      <c r="G511" s="47" t="n">
        <f aca="false">IF(COUNT($D$8,$D$9,$D$10,$D$17)&lt;4,"",D511/$D$10)</f>
        <v>221.371822889141</v>
      </c>
      <c r="H511" s="45" t="n">
        <f aca="false">IF(COUNT($D$8,$D$9,$D$10,$D$17)&lt;4,"",($D$8-G511)/$D$9)</f>
        <v>0.0862817711085901</v>
      </c>
      <c r="I511" s="48" t="n">
        <f aca="false">IF(COUNT($D$8,$D$9,$D$10,$D$17)&lt;4,"",(H511*$D$18))</f>
        <v>5.98059663776378E-014</v>
      </c>
      <c r="J511" s="49"/>
      <c r="K511" s="43"/>
      <c r="L511" s="43"/>
      <c r="M511" s="43"/>
    </row>
    <row r="512" s="37" customFormat="true" ht="12.75" hidden="false" customHeight="false" outlineLevel="0" collapsed="false">
      <c r="B512" s="37" t="n">
        <v>473</v>
      </c>
      <c r="C512" s="44" t="n">
        <f aca="false">IF(D16495,"",C511+$D$18)</f>
        <v>3.27858616404854E-010</v>
      </c>
      <c r="D512" s="45" t="n">
        <f aca="false">IF(COUNT($D$8,$D$9,$D$10,$D$17)&lt;4,"",D511+I511)</f>
        <v>2.21431628855519E-010</v>
      </c>
      <c r="E512" s="46"/>
      <c r="F512" s="46"/>
      <c r="G512" s="47" t="n">
        <f aca="false">IF(COUNT($D$8,$D$9,$D$10,$D$17)&lt;4,"",D512/$D$10)</f>
        <v>221.431628855519</v>
      </c>
      <c r="H512" s="45" t="n">
        <f aca="false">IF(COUNT($D$8,$D$9,$D$10,$D$17)&lt;4,"",($D$8-G512)/$D$9)</f>
        <v>0.0856837114448138</v>
      </c>
      <c r="I512" s="48" t="n">
        <f aca="false">IF(COUNT($D$8,$D$9,$D$10,$D$17)&lt;4,"",(H512*$D$18))</f>
        <v>5.93914230078846E-014</v>
      </c>
      <c r="J512" s="49"/>
      <c r="K512" s="43"/>
      <c r="L512" s="43"/>
      <c r="M512" s="43"/>
    </row>
    <row r="513" s="37" customFormat="true" ht="12.75" hidden="false" customHeight="false" outlineLevel="0" collapsed="false">
      <c r="B513" s="37" t="n">
        <v>474</v>
      </c>
      <c r="C513" s="44" t="n">
        <f aca="false">IF(D16496,"",C512+$D$18)</f>
        <v>3.28551763585414E-010</v>
      </c>
      <c r="D513" s="45" t="n">
        <f aca="false">IF(COUNT($D$8,$D$9,$D$10,$D$17)&lt;4,"",D512+I512)</f>
        <v>2.21491020278527E-010</v>
      </c>
      <c r="E513" s="46"/>
      <c r="F513" s="46"/>
      <c r="G513" s="47" t="n">
        <f aca="false">IF(COUNT($D$8,$D$9,$D$10,$D$17)&lt;4,"",D513/$D$10)</f>
        <v>221.491020278527</v>
      </c>
      <c r="H513" s="45" t="n">
        <f aca="false">IF(COUNT($D$8,$D$9,$D$10,$D$17)&lt;4,"",($D$8-G513)/$D$9)</f>
        <v>0.0850897972147351</v>
      </c>
      <c r="I513" s="48" t="n">
        <f aca="false">IF(COUNT($D$8,$D$9,$D$10,$D$17)&lt;4,"",(H513*$D$18))</f>
        <v>5.89797530338111E-014</v>
      </c>
      <c r="J513" s="49"/>
      <c r="K513" s="43"/>
      <c r="L513" s="43"/>
      <c r="M513" s="43"/>
    </row>
    <row r="514" s="37" customFormat="true" ht="12.75" hidden="false" customHeight="false" outlineLevel="0" collapsed="false">
      <c r="B514" s="37" t="n">
        <v>475</v>
      </c>
      <c r="C514" s="44" t="n">
        <f aca="false">IF(D16497,"",C513+$D$18)</f>
        <v>3.29244910765974E-010</v>
      </c>
      <c r="D514" s="45" t="n">
        <f aca="false">IF(COUNT($D$8,$D$9,$D$10,$D$17)&lt;4,"",D513+I513)</f>
        <v>2.2155000003156E-010</v>
      </c>
      <c r="E514" s="46"/>
      <c r="F514" s="46"/>
      <c r="G514" s="47" t="n">
        <f aca="false">IF(COUNT($D$8,$D$9,$D$10,$D$17)&lt;4,"",D514/$D$10)</f>
        <v>221.55000003156</v>
      </c>
      <c r="H514" s="45" t="n">
        <f aca="false">IF(COUNT($D$8,$D$9,$D$10,$D$17)&lt;4,"",($D$8-G514)/$D$9)</f>
        <v>0.084499999684397</v>
      </c>
      <c r="I514" s="48" t="n">
        <f aca="false">IF(COUNT($D$8,$D$9,$D$10,$D$17)&lt;4,"",(H514*$D$18))</f>
        <v>5.8570936538556E-014</v>
      </c>
      <c r="J514" s="49"/>
      <c r="K514" s="43"/>
      <c r="L514" s="43"/>
      <c r="M514" s="43"/>
    </row>
    <row r="515" s="37" customFormat="true" ht="12.75" hidden="false" customHeight="false" outlineLevel="0" collapsed="false">
      <c r="B515" s="37" t="n">
        <v>476</v>
      </c>
      <c r="C515" s="44" t="n">
        <f aca="false">IF(D16498,"",C514+$D$18)</f>
        <v>3.29938057946534E-010</v>
      </c>
      <c r="D515" s="45" t="n">
        <f aca="false">IF(COUNT($D$8,$D$9,$D$10,$D$17)&lt;4,"",D514+I514)</f>
        <v>2.21608570968099E-010</v>
      </c>
      <c r="E515" s="46"/>
      <c r="F515" s="46"/>
      <c r="G515" s="47" t="n">
        <f aca="false">IF(COUNT($D$8,$D$9,$D$10,$D$17)&lt;4,"",D515/$D$10)</f>
        <v>221.608570968099</v>
      </c>
      <c r="H515" s="45" t="n">
        <f aca="false">IF(COUNT($D$8,$D$9,$D$10,$D$17)&lt;4,"",($D$8-G515)/$D$9)</f>
        <v>0.0839142903190114</v>
      </c>
      <c r="I515" s="48" t="n">
        <f aca="false">IF(COUNT($D$8,$D$9,$D$10,$D$17)&lt;4,"",(H515*$D$18))</f>
        <v>5.81649537433115E-014</v>
      </c>
      <c r="J515" s="49"/>
      <c r="K515" s="43"/>
      <c r="L515" s="43"/>
      <c r="M515" s="43"/>
    </row>
    <row r="516" s="37" customFormat="true" ht="12.75" hidden="false" customHeight="false" outlineLevel="0" collapsed="false">
      <c r="B516" s="37" t="n">
        <v>477</v>
      </c>
      <c r="C516" s="44" t="n">
        <f aca="false">IF(D16499,"",C515+$D$18)</f>
        <v>3.30631205127094E-010</v>
      </c>
      <c r="D516" s="45" t="n">
        <f aca="false">IF(COUNT($D$8,$D$9,$D$10,$D$17)&lt;4,"",D515+I515)</f>
        <v>2.21666735921842E-010</v>
      </c>
      <c r="E516" s="46"/>
      <c r="F516" s="46"/>
      <c r="G516" s="47" t="n">
        <f aca="false">IF(COUNT($D$8,$D$9,$D$10,$D$17)&lt;4,"",D516/$D$10)</f>
        <v>221.666735921842</v>
      </c>
      <c r="H516" s="45" t="n">
        <f aca="false">IF(COUNT($D$8,$D$9,$D$10,$D$17)&lt;4,"",($D$8-G516)/$D$9)</f>
        <v>0.0833326407815784</v>
      </c>
      <c r="I516" s="48" t="n">
        <f aca="false">IF(COUNT($D$8,$D$9,$D$10,$D$17)&lt;4,"",(H516*$D$18))</f>
        <v>5.77617850063658E-014</v>
      </c>
      <c r="J516" s="49"/>
      <c r="K516" s="43"/>
      <c r="L516" s="43"/>
      <c r="M516" s="43"/>
    </row>
    <row r="517" s="37" customFormat="true" ht="12.75" hidden="false" customHeight="false" outlineLevel="0" collapsed="false">
      <c r="B517" s="37" t="n">
        <v>478</v>
      </c>
      <c r="C517" s="44" t="n">
        <f aca="false">IF(D16500,"",C516+$D$18)</f>
        <v>3.31324352307653E-010</v>
      </c>
      <c r="D517" s="45" t="n">
        <f aca="false">IF(COUNT($D$8,$D$9,$D$10,$D$17)&lt;4,"",D516+I516)</f>
        <v>2.21724497706849E-010</v>
      </c>
      <c r="E517" s="46"/>
      <c r="F517" s="46"/>
      <c r="G517" s="47" t="n">
        <f aca="false">IF(COUNT($D$8,$D$9,$D$10,$D$17)&lt;4,"",D517/$D$10)</f>
        <v>221.724497706849</v>
      </c>
      <c r="H517" s="45" t="n">
        <f aca="false">IF(COUNT($D$8,$D$9,$D$10,$D$17)&lt;4,"",($D$8-G517)/$D$9)</f>
        <v>0.0827550229315148</v>
      </c>
      <c r="I517" s="48" t="n">
        <f aca="false">IF(COUNT($D$8,$D$9,$D$10,$D$17)&lt;4,"",(H517*$D$18))</f>
        <v>5.73614108221531E-014</v>
      </c>
      <c r="J517" s="49"/>
      <c r="K517" s="43"/>
      <c r="L517" s="43"/>
      <c r="M517" s="43"/>
    </row>
    <row r="518" s="37" customFormat="true" ht="12.75" hidden="false" customHeight="false" outlineLevel="0" collapsed="false">
      <c r="B518" s="37" t="n">
        <v>479</v>
      </c>
      <c r="C518" s="44" t="n">
        <f aca="false">IF(D16501,"",C517+$D$18)</f>
        <v>3.32017499488213E-010</v>
      </c>
      <c r="D518" s="45" t="n">
        <f aca="false">IF(COUNT($D$8,$D$9,$D$10,$D$17)&lt;4,"",D517+I517)</f>
        <v>2.21781859117671E-010</v>
      </c>
      <c r="E518" s="46"/>
      <c r="F518" s="46"/>
      <c r="G518" s="47" t="n">
        <f aca="false">IF(COUNT($D$8,$D$9,$D$10,$D$17)&lt;4,"",D518/$D$10)</f>
        <v>221.781859117671</v>
      </c>
      <c r="H518" s="45" t="n">
        <f aca="false">IF(COUNT($D$8,$D$9,$D$10,$D$17)&lt;4,"",($D$8-G518)/$D$9)</f>
        <v>0.0821814088232932</v>
      </c>
      <c r="I518" s="48" t="n">
        <f aca="false">IF(COUNT($D$8,$D$9,$D$10,$D$17)&lt;4,"",(H518*$D$18))</f>
        <v>5.69638118203099E-014</v>
      </c>
      <c r="J518" s="49"/>
      <c r="K518" s="43"/>
      <c r="L518" s="43"/>
      <c r="M518" s="43"/>
    </row>
    <row r="519" s="37" customFormat="true" ht="12.75" hidden="false" customHeight="false" outlineLevel="0" collapsed="false">
      <c r="B519" s="37" t="n">
        <v>480</v>
      </c>
      <c r="C519" s="44" t="n">
        <f aca="false">IF(D16502,"",C518+$D$18)</f>
        <v>3.32710646668773E-010</v>
      </c>
      <c r="D519" s="45" t="n">
        <f aca="false">IF(COUNT($D$8,$D$9,$D$10,$D$17)&lt;4,"",D518+I518)</f>
        <v>2.21838822929491E-010</v>
      </c>
      <c r="E519" s="46"/>
      <c r="F519" s="46"/>
      <c r="G519" s="47" t="n">
        <f aca="false">IF(COUNT($D$8,$D$9,$D$10,$D$17)&lt;4,"",D519/$D$10)</f>
        <v>221.838822929491</v>
      </c>
      <c r="H519" s="45" t="n">
        <f aca="false">IF(COUNT($D$8,$D$9,$D$10,$D$17)&lt;4,"",($D$8-G519)/$D$9)</f>
        <v>0.0816117707050898</v>
      </c>
      <c r="I519" s="48" t="n">
        <f aca="false">IF(COUNT($D$8,$D$9,$D$10,$D$17)&lt;4,"",(H519*$D$18))</f>
        <v>5.65689687647378E-014</v>
      </c>
      <c r="J519" s="49"/>
      <c r="K519" s="43"/>
      <c r="L519" s="43"/>
      <c r="M519" s="43"/>
    </row>
    <row r="520" s="37" customFormat="true" ht="12.75" hidden="false" customHeight="false" outlineLevel="0" collapsed="false">
      <c r="B520" s="37" t="n">
        <v>481</v>
      </c>
      <c r="C520" s="44" t="n">
        <f aca="false">IF(D16503,"",C519+$D$18)</f>
        <v>3.33403793849333E-010</v>
      </c>
      <c r="D520" s="45" t="n">
        <f aca="false">IF(COUNT($D$8,$D$9,$D$10,$D$17)&lt;4,"",D519+I519)</f>
        <v>2.21895391898256E-010</v>
      </c>
      <c r="E520" s="46"/>
      <c r="F520" s="46"/>
      <c r="G520" s="47" t="n">
        <f aca="false">IF(COUNT($D$8,$D$9,$D$10,$D$17)&lt;4,"",D520/$D$10)</f>
        <v>221.895391898256</v>
      </c>
      <c r="H520" s="45" t="n">
        <f aca="false">IF(COUNT($D$8,$D$9,$D$10,$D$17)&lt;4,"",($D$8-G520)/$D$9)</f>
        <v>0.0810460810174428</v>
      </c>
      <c r="I520" s="48" t="n">
        <f aca="false">IF(COUNT($D$8,$D$9,$D$10,$D$17)&lt;4,"",(H520*$D$18))</f>
        <v>5.61768625526734E-014</v>
      </c>
      <c r="J520" s="49"/>
      <c r="K520" s="43"/>
      <c r="L520" s="43"/>
      <c r="M520" s="43"/>
    </row>
    <row r="521" s="37" customFormat="true" ht="12.75" hidden="false" customHeight="false" outlineLevel="0" collapsed="false">
      <c r="B521" s="37" t="n">
        <v>482</v>
      </c>
      <c r="C521" s="44" t="n">
        <f aca="false">IF(D16504,"",C520+$D$18)</f>
        <v>3.34096941029893E-010</v>
      </c>
      <c r="D521" s="45" t="n">
        <f aca="false">IF(COUNT($D$8,$D$9,$D$10,$D$17)&lt;4,"",D520+I520)</f>
        <v>2.21951568760808E-010</v>
      </c>
      <c r="E521" s="46"/>
      <c r="F521" s="46"/>
      <c r="G521" s="47" t="n">
        <f aca="false">IF(COUNT($D$8,$D$9,$D$10,$D$17)&lt;4,"",D521/$D$10)</f>
        <v>221.951568760808</v>
      </c>
      <c r="H521" s="45" t="n">
        <f aca="false">IF(COUNT($D$8,$D$9,$D$10,$D$17)&lt;4,"",($D$8-G521)/$D$9)</f>
        <v>0.0804843123919159</v>
      </c>
      <c r="I521" s="48" t="n">
        <f aca="false">IF(COUNT($D$8,$D$9,$D$10,$D$17)&lt;4,"",(H521*$D$18))</f>
        <v>5.57874742137624E-014</v>
      </c>
      <c r="J521" s="49"/>
      <c r="K521" s="43"/>
      <c r="L521" s="43"/>
      <c r="M521" s="43"/>
    </row>
    <row r="522" s="37" customFormat="true" ht="12.75" hidden="false" customHeight="false" outlineLevel="0" collapsed="false">
      <c r="B522" s="37" t="n">
        <v>483</v>
      </c>
      <c r="C522" s="44" t="n">
        <f aca="false">IF(D16505,"",C521+$D$18)</f>
        <v>3.34790088210453E-010</v>
      </c>
      <c r="D522" s="45" t="n">
        <f aca="false">IF(COUNT($D$8,$D$9,$D$10,$D$17)&lt;4,"",D521+I521)</f>
        <v>2.22007356235022E-010</v>
      </c>
      <c r="E522" s="46"/>
      <c r="F522" s="46"/>
      <c r="G522" s="47" t="n">
        <f aca="false">IF(COUNT($D$8,$D$9,$D$10,$D$17)&lt;4,"",D522/$D$10)</f>
        <v>222.007356235022</v>
      </c>
      <c r="H522" s="45" t="n">
        <f aca="false">IF(COUNT($D$8,$D$9,$D$10,$D$17)&lt;4,"",($D$8-G522)/$D$9)</f>
        <v>0.0799264376497783</v>
      </c>
      <c r="I522" s="48" t="n">
        <f aca="false">IF(COUNT($D$8,$D$9,$D$10,$D$17)&lt;4,"",(H522*$D$18))</f>
        <v>5.54007849091441E-014</v>
      </c>
      <c r="J522" s="49"/>
      <c r="K522" s="43"/>
      <c r="L522" s="43"/>
      <c r="M522" s="43"/>
    </row>
    <row r="523" s="37" customFormat="true" ht="12.75" hidden="false" customHeight="false" outlineLevel="0" collapsed="false">
      <c r="B523" s="37" t="n">
        <v>484</v>
      </c>
      <c r="C523" s="44" t="n">
        <f aca="false">IF(D16506,"",C522+$D$18)</f>
        <v>3.35483235391013E-010</v>
      </c>
      <c r="D523" s="45" t="n">
        <f aca="false">IF(COUNT($D$8,$D$9,$D$10,$D$17)&lt;4,"",D522+I522)</f>
        <v>2.22062757019931E-010</v>
      </c>
      <c r="E523" s="46"/>
      <c r="F523" s="46"/>
      <c r="G523" s="47" t="n">
        <f aca="false">IF(COUNT($D$8,$D$9,$D$10,$D$17)&lt;4,"",D523/$D$10)</f>
        <v>222.062757019931</v>
      </c>
      <c r="H523" s="45" t="n">
        <f aca="false">IF(COUNT($D$8,$D$9,$D$10,$D$17)&lt;4,"",($D$8-G523)/$D$9)</f>
        <v>0.0793724298006868</v>
      </c>
      <c r="I523" s="48" t="n">
        <f aca="false">IF(COUNT($D$8,$D$9,$D$10,$D$17)&lt;4,"",(H523*$D$18))</f>
        <v>5.50167759305382E-014</v>
      </c>
      <c r="J523" s="49"/>
      <c r="K523" s="43"/>
      <c r="L523" s="43"/>
      <c r="M523" s="43"/>
    </row>
    <row r="524" s="37" customFormat="true" ht="12.75" hidden="false" customHeight="false" outlineLevel="0" collapsed="false">
      <c r="B524" s="37" t="n">
        <v>485</v>
      </c>
      <c r="C524" s="44" t="n">
        <f aca="false">IF(D16507,"",C523+$D$18)</f>
        <v>3.36176382571573E-010</v>
      </c>
      <c r="D524" s="45" t="n">
        <f aca="false">IF(COUNT($D$8,$D$9,$D$10,$D$17)&lt;4,"",D523+I523)</f>
        <v>2.22117773795862E-010</v>
      </c>
      <c r="E524" s="46"/>
      <c r="F524" s="46"/>
      <c r="G524" s="47" t="n">
        <f aca="false">IF(COUNT($D$8,$D$9,$D$10,$D$17)&lt;4,"",D524/$D$10)</f>
        <v>222.117773795862</v>
      </c>
      <c r="H524" s="45" t="n">
        <f aca="false">IF(COUNT($D$8,$D$9,$D$10,$D$17)&lt;4,"",($D$8-G524)/$D$9)</f>
        <v>0.0788222620413814</v>
      </c>
      <c r="I524" s="48" t="n">
        <f aca="false">IF(COUNT($D$8,$D$9,$D$10,$D$17)&lt;4,"",(H524*$D$18))</f>
        <v>5.46354286993407E-014</v>
      </c>
      <c r="J524" s="49"/>
      <c r="K524" s="43"/>
      <c r="L524" s="43"/>
      <c r="M524" s="43"/>
    </row>
    <row r="525" s="37" customFormat="true" ht="12.75" hidden="false" customHeight="false" outlineLevel="0" collapsed="false">
      <c r="B525" s="37" t="n">
        <v>486</v>
      </c>
      <c r="C525" s="44" t="n">
        <f aca="false">IF(D16508,"",C524+$D$18)</f>
        <v>3.36869529752133E-010</v>
      </c>
      <c r="D525" s="45" t="n">
        <f aca="false">IF(COUNT($D$8,$D$9,$D$10,$D$17)&lt;4,"",D524+I524)</f>
        <v>2.22172409224561E-010</v>
      </c>
      <c r="E525" s="46"/>
      <c r="F525" s="46"/>
      <c r="G525" s="47" t="n">
        <f aca="false">IF(COUNT($D$8,$D$9,$D$10,$D$17)&lt;4,"",D525/$D$10)</f>
        <v>222.172409224561</v>
      </c>
      <c r="H525" s="45" t="n">
        <f aca="false">IF(COUNT($D$8,$D$9,$D$10,$D$17)&lt;4,"",($D$8-G525)/$D$9)</f>
        <v>0.0782759077543881</v>
      </c>
      <c r="I525" s="48" t="n">
        <f aca="false">IF(COUNT($D$8,$D$9,$D$10,$D$17)&lt;4,"",(H525*$D$18))</f>
        <v>5.42567247657245E-014</v>
      </c>
      <c r="J525" s="49"/>
      <c r="K525" s="43"/>
      <c r="L525" s="43"/>
      <c r="M525" s="43"/>
    </row>
    <row r="526" s="37" customFormat="true" ht="12.75" hidden="false" customHeight="false" outlineLevel="0" collapsed="false">
      <c r="B526" s="37" t="n">
        <v>487</v>
      </c>
      <c r="C526" s="44" t="n">
        <f aca="false">IF(D16509,"",C525+$D$18)</f>
        <v>3.37562676932693E-010</v>
      </c>
      <c r="D526" s="45" t="n">
        <f aca="false">IF(COUNT($D$8,$D$9,$D$10,$D$17)&lt;4,"",D525+I525)</f>
        <v>2.22226665949327E-010</v>
      </c>
      <c r="E526" s="46"/>
      <c r="F526" s="46"/>
      <c r="G526" s="47" t="n">
        <f aca="false">IF(COUNT($D$8,$D$9,$D$10,$D$17)&lt;4,"",D526/$D$10)</f>
        <v>222.226665949327</v>
      </c>
      <c r="H526" s="45" t="n">
        <f aca="false">IF(COUNT($D$8,$D$9,$D$10,$D$17)&lt;4,"",($D$8-G526)/$D$9)</f>
        <v>0.077733340506731</v>
      </c>
      <c r="I526" s="48" t="n">
        <f aca="false">IF(COUNT($D$8,$D$9,$D$10,$D$17)&lt;4,"",(H526*$D$18))</f>
        <v>5.38806458077468E-014</v>
      </c>
      <c r="J526" s="49"/>
      <c r="K526" s="43"/>
      <c r="L526" s="43"/>
      <c r="M526" s="43"/>
    </row>
    <row r="527" s="37" customFormat="true" ht="12.75" hidden="false" customHeight="false" outlineLevel="0" collapsed="false">
      <c r="B527" s="37" t="n">
        <v>488</v>
      </c>
      <c r="C527" s="44" t="n">
        <f aca="false">IF(D16510,"",C526+$D$18)</f>
        <v>3.38255824113253E-010</v>
      </c>
      <c r="D527" s="45" t="n">
        <f aca="false">IF(COUNT($D$8,$D$9,$D$10,$D$17)&lt;4,"",D526+I526)</f>
        <v>2.22280546595135E-010</v>
      </c>
      <c r="E527" s="46"/>
      <c r="F527" s="46"/>
      <c r="G527" s="47" t="n">
        <f aca="false">IF(COUNT($D$8,$D$9,$D$10,$D$17)&lt;4,"",D527/$D$10)</f>
        <v>222.280546595135</v>
      </c>
      <c r="H527" s="45" t="n">
        <f aca="false">IF(COUNT($D$8,$D$9,$D$10,$D$17)&lt;4,"",($D$8-G527)/$D$9)</f>
        <v>0.0771945340486533</v>
      </c>
      <c r="I527" s="48" t="n">
        <f aca="false">IF(COUNT($D$8,$D$9,$D$10,$D$17)&lt;4,"",(H527*$D$18))</f>
        <v>5.35071736304628E-014</v>
      </c>
      <c r="J527" s="49"/>
      <c r="K527" s="43"/>
      <c r="L527" s="43"/>
      <c r="M527" s="43"/>
    </row>
    <row r="528" s="37" customFormat="true" ht="12.75" hidden="false" customHeight="false" outlineLevel="0" collapsed="false">
      <c r="B528" s="37" t="n">
        <v>489</v>
      </c>
      <c r="C528" s="44" t="n">
        <f aca="false">IF(D16511,"",C527+$D$18)</f>
        <v>3.38948971293813E-010</v>
      </c>
      <c r="D528" s="45" t="n">
        <f aca="false">IF(COUNT($D$8,$D$9,$D$10,$D$17)&lt;4,"",D527+I527)</f>
        <v>2.22334053768765E-010</v>
      </c>
      <c r="E528" s="46"/>
      <c r="F528" s="46"/>
      <c r="G528" s="47" t="n">
        <f aca="false">IF(COUNT($D$8,$D$9,$D$10,$D$17)&lt;4,"",D528/$D$10)</f>
        <v>222.334053768765</v>
      </c>
      <c r="H528" s="45" t="n">
        <f aca="false">IF(COUNT($D$8,$D$9,$D$10,$D$17)&lt;4,"",($D$8-G528)/$D$9)</f>
        <v>0.0766594623123487</v>
      </c>
      <c r="I528" s="48" t="n">
        <f aca="false">IF(COUNT($D$8,$D$9,$D$10,$D$17)&lt;4,"",(H528*$D$18))</f>
        <v>5.31362901650459E-014</v>
      </c>
      <c r="J528" s="49"/>
      <c r="K528" s="43"/>
      <c r="L528" s="43"/>
      <c r="M528" s="43"/>
    </row>
    <row r="529" s="37" customFormat="true" ht="12.75" hidden="false" customHeight="false" outlineLevel="0" collapsed="false">
      <c r="B529" s="37" t="n">
        <v>490</v>
      </c>
      <c r="C529" s="44" t="n">
        <f aca="false">IF(D16512,"",C528+$D$18)</f>
        <v>3.39642118474373E-010</v>
      </c>
      <c r="D529" s="45" t="n">
        <f aca="false">IF(COUNT($D$8,$D$9,$D$10,$D$17)&lt;4,"",D528+I528)</f>
        <v>2.2238719005893E-010</v>
      </c>
      <c r="E529" s="46"/>
      <c r="F529" s="46"/>
      <c r="G529" s="47" t="n">
        <f aca="false">IF(COUNT($D$8,$D$9,$D$10,$D$17)&lt;4,"",D529/$D$10)</f>
        <v>222.38719005893</v>
      </c>
      <c r="H529" s="45" t="n">
        <f aca="false">IF(COUNT($D$8,$D$9,$D$10,$D$17)&lt;4,"",($D$8-G529)/$D$9)</f>
        <v>0.0761280994106983</v>
      </c>
      <c r="I529" s="48" t="n">
        <f aca="false">IF(COUNT($D$8,$D$9,$D$10,$D$17)&lt;4,"",(H529*$D$18))</f>
        <v>5.27679774679127E-014</v>
      </c>
      <c r="J529" s="49"/>
      <c r="K529" s="43"/>
      <c r="L529" s="43"/>
      <c r="M529" s="43"/>
    </row>
    <row r="530" s="37" customFormat="true" ht="12.75" hidden="false" customHeight="false" outlineLevel="0" collapsed="false">
      <c r="B530" s="37" t="n">
        <v>491</v>
      </c>
      <c r="C530" s="44" t="n">
        <f aca="false">IF(D16513,"",C529+$D$18)</f>
        <v>3.40335265654933E-010</v>
      </c>
      <c r="D530" s="45" t="n">
        <f aca="false">IF(COUNT($D$8,$D$9,$D$10,$D$17)&lt;4,"",D529+I529)</f>
        <v>2.22439958036398E-010</v>
      </c>
      <c r="E530" s="46"/>
      <c r="F530" s="46"/>
      <c r="G530" s="47" t="n">
        <f aca="false">IF(COUNT($D$8,$D$9,$D$10,$D$17)&lt;4,"",D530/$D$10)</f>
        <v>222.439958036398</v>
      </c>
      <c r="H530" s="45" t="n">
        <f aca="false">IF(COUNT($D$8,$D$9,$D$10,$D$17)&lt;4,"",($D$8-G530)/$D$9)</f>
        <v>0.0756004196360192</v>
      </c>
      <c r="I530" s="48" t="n">
        <f aca="false">IF(COUNT($D$8,$D$9,$D$10,$D$17)&lt;4,"",(H530*$D$18))</f>
        <v>5.24022177198554E-014</v>
      </c>
      <c r="J530" s="49"/>
      <c r="K530" s="43"/>
      <c r="L530" s="43"/>
      <c r="M530" s="43"/>
    </row>
    <row r="531" s="37" customFormat="true" ht="12.75" hidden="false" customHeight="false" outlineLevel="0" collapsed="false">
      <c r="B531" s="37" t="n">
        <v>492</v>
      </c>
      <c r="C531" s="44" t="n">
        <f aca="false">IF(D16514,"",C530+$D$18)</f>
        <v>3.41028412835493E-010</v>
      </c>
      <c r="D531" s="45" t="n">
        <f aca="false">IF(COUNT($D$8,$D$9,$D$10,$D$17)&lt;4,"",D530+I530)</f>
        <v>2.22492360254118E-010</v>
      </c>
      <c r="E531" s="46"/>
      <c r="F531" s="46"/>
      <c r="G531" s="47" t="n">
        <f aca="false">IF(COUNT($D$8,$D$9,$D$10,$D$17)&lt;4,"",D531/$D$10)</f>
        <v>222.492360254118</v>
      </c>
      <c r="H531" s="45" t="n">
        <f aca="false">IF(COUNT($D$8,$D$9,$D$10,$D$17)&lt;4,"",($D$8-G531)/$D$9)</f>
        <v>0.0750763974588205</v>
      </c>
      <c r="I531" s="48" t="n">
        <f aca="false">IF(COUNT($D$8,$D$9,$D$10,$D$17)&lt;4,"",(H531*$D$18))</f>
        <v>5.20389932251792E-014</v>
      </c>
      <c r="J531" s="49"/>
      <c r="K531" s="43"/>
      <c r="L531" s="43"/>
      <c r="M531" s="43"/>
    </row>
    <row r="532" s="37" customFormat="true" ht="12.75" hidden="false" customHeight="false" outlineLevel="0" collapsed="false">
      <c r="B532" s="37" t="n">
        <v>493</v>
      </c>
      <c r="C532" s="44" t="n">
        <f aca="false">IF(D16515,"",C531+$D$18)</f>
        <v>3.41721560016053E-010</v>
      </c>
      <c r="D532" s="45" t="n">
        <f aca="false">IF(COUNT($D$8,$D$9,$D$10,$D$17)&lt;4,"",D531+I531)</f>
        <v>2.22544399247343E-010</v>
      </c>
      <c r="E532" s="46"/>
      <c r="F532" s="46"/>
      <c r="G532" s="47" t="n">
        <f aca="false">IF(COUNT($D$8,$D$9,$D$10,$D$17)&lt;4,"",D532/$D$10)</f>
        <v>222.544399247343</v>
      </c>
      <c r="H532" s="45" t="n">
        <f aca="false">IF(COUNT($D$8,$D$9,$D$10,$D$17)&lt;4,"",($D$8-G532)/$D$9)</f>
        <v>0.0745560075265689</v>
      </c>
      <c r="I532" s="48" t="n">
        <f aca="false">IF(COUNT($D$8,$D$9,$D$10,$D$17)&lt;4,"",(H532*$D$18))</f>
        <v>5.16782864108473E-014</v>
      </c>
      <c r="J532" s="49"/>
      <c r="K532" s="43"/>
      <c r="L532" s="43"/>
      <c r="M532" s="43"/>
    </row>
    <row r="533" s="37" customFormat="true" ht="12.75" hidden="false" customHeight="false" outlineLevel="0" collapsed="false">
      <c r="B533" s="37" t="n">
        <v>494</v>
      </c>
      <c r="C533" s="44" t="n">
        <f aca="false">IF(D16516,"",C532+$D$18)</f>
        <v>3.42414707196613E-010</v>
      </c>
      <c r="D533" s="45" t="n">
        <f aca="false">IF(COUNT($D$8,$D$9,$D$10,$D$17)&lt;4,"",D532+I532)</f>
        <v>2.22596077533754E-010</v>
      </c>
      <c r="E533" s="46"/>
      <c r="F533" s="46"/>
      <c r="G533" s="47" t="n">
        <f aca="false">IF(COUNT($D$8,$D$9,$D$10,$D$17)&lt;4,"",D533/$D$10)</f>
        <v>222.596077533754</v>
      </c>
      <c r="H533" s="45" t="n">
        <f aca="false">IF(COUNT($D$8,$D$9,$D$10,$D$17)&lt;4,"",($D$8-G533)/$D$9)</f>
        <v>0.0740392246624606</v>
      </c>
      <c r="I533" s="48" t="n">
        <f aca="false">IF(COUNT($D$8,$D$9,$D$10,$D$17)&lt;4,"",(H533*$D$18))</f>
        <v>5.13200798256289E-014</v>
      </c>
      <c r="J533" s="49"/>
      <c r="K533" s="43"/>
      <c r="L533" s="43"/>
      <c r="M533" s="43"/>
    </row>
    <row r="534" s="37" customFormat="true" ht="12.75" hidden="false" customHeight="false" outlineLevel="0" collapsed="false">
      <c r="B534" s="37" t="n">
        <v>495</v>
      </c>
      <c r="C534" s="44" t="n">
        <f aca="false">IF(D16517,"",C533+$D$18)</f>
        <v>3.43107854377172E-010</v>
      </c>
      <c r="D534" s="45" t="n">
        <f aca="false">IF(COUNT($D$8,$D$9,$D$10,$D$17)&lt;4,"",D533+I533)</f>
        <v>2.2264739761358E-010</v>
      </c>
      <c r="E534" s="46"/>
      <c r="F534" s="46"/>
      <c r="G534" s="47" t="n">
        <f aca="false">IF(COUNT($D$8,$D$9,$D$10,$D$17)&lt;4,"",D534/$D$10)</f>
        <v>222.64739761358</v>
      </c>
      <c r="H534" s="45" t="n">
        <f aca="false">IF(COUNT($D$8,$D$9,$D$10,$D$17)&lt;4,"",($D$8-G534)/$D$9)</f>
        <v>0.0735260238642044</v>
      </c>
      <c r="I534" s="48" t="n">
        <f aca="false">IF(COUNT($D$8,$D$9,$D$10,$D$17)&lt;4,"",(H534*$D$18))</f>
        <v>5.09643561392566E-014</v>
      </c>
      <c r="J534" s="49"/>
      <c r="K534" s="43"/>
      <c r="L534" s="43"/>
      <c r="M534" s="43"/>
    </row>
    <row r="535" s="37" customFormat="true" ht="12.75" hidden="false" customHeight="false" outlineLevel="0" collapsed="false">
      <c r="B535" s="37" t="n">
        <v>496</v>
      </c>
      <c r="C535" s="44" t="n">
        <f aca="false">IF(D16518,"",C534+$D$18)</f>
        <v>3.43801001557732E-010</v>
      </c>
      <c r="D535" s="45" t="n">
        <f aca="false">IF(COUNT($D$8,$D$9,$D$10,$D$17)&lt;4,"",D534+I534)</f>
        <v>2.22698361969719E-010</v>
      </c>
      <c r="E535" s="46"/>
      <c r="F535" s="46"/>
      <c r="G535" s="47" t="n">
        <f aca="false">IF(COUNT($D$8,$D$9,$D$10,$D$17)&lt;4,"",D535/$D$10)</f>
        <v>222.698361969719</v>
      </c>
      <c r="H535" s="45" t="n">
        <f aca="false">IF(COUNT($D$8,$D$9,$D$10,$D$17)&lt;4,"",($D$8-G535)/$D$9)</f>
        <v>0.0730163803028117</v>
      </c>
      <c r="I535" s="48" t="n">
        <f aca="false">IF(COUNT($D$8,$D$9,$D$10,$D$17)&lt;4,"",(H535*$D$18))</f>
        <v>5.06110981415866E-014</v>
      </c>
      <c r="J535" s="49"/>
      <c r="K535" s="43"/>
      <c r="L535" s="43"/>
      <c r="M535" s="43"/>
    </row>
    <row r="536" s="37" customFormat="true" ht="12.75" hidden="false" customHeight="false" outlineLevel="0" collapsed="false">
      <c r="B536" s="37" t="n">
        <v>497</v>
      </c>
      <c r="C536" s="44" t="n">
        <f aca="false">IF(D16519,"",C535+$D$18)</f>
        <v>3.44494148738292E-010</v>
      </c>
      <c r="D536" s="45" t="n">
        <f aca="false">IF(COUNT($D$8,$D$9,$D$10,$D$17)&lt;4,"",D535+I535)</f>
        <v>2.2274897306786E-010</v>
      </c>
      <c r="E536" s="46"/>
      <c r="F536" s="46"/>
      <c r="G536" s="47" t="n">
        <f aca="false">IF(COUNT($D$8,$D$9,$D$10,$D$17)&lt;4,"",D536/$D$10)</f>
        <v>222.74897306786</v>
      </c>
      <c r="H536" s="45" t="n">
        <f aca="false">IF(COUNT($D$8,$D$9,$D$10,$D$17)&lt;4,"",($D$8-G536)/$D$9)</f>
        <v>0.0725102693213961</v>
      </c>
      <c r="I536" s="48" t="n">
        <f aca="false">IF(COUNT($D$8,$D$9,$D$10,$D$17)&lt;4,"",(H536*$D$18))</f>
        <v>5.0260288741768E-014</v>
      </c>
      <c r="J536" s="49"/>
      <c r="K536" s="43"/>
      <c r="L536" s="43"/>
      <c r="M536" s="43"/>
    </row>
    <row r="537" s="37" customFormat="true" ht="12.75" hidden="false" customHeight="false" outlineLevel="0" collapsed="false">
      <c r="B537" s="37" t="n">
        <v>498</v>
      </c>
      <c r="C537" s="44" t="n">
        <f aca="false">IF(D16520,"",C536+$D$18)</f>
        <v>3.45187295918852E-010</v>
      </c>
      <c r="D537" s="45" t="n">
        <f aca="false">IF(COUNT($D$8,$D$9,$D$10,$D$17)&lt;4,"",D536+I536)</f>
        <v>2.22799233356602E-010</v>
      </c>
      <c r="E537" s="46"/>
      <c r="F537" s="46"/>
      <c r="G537" s="47" t="n">
        <f aca="false">IF(COUNT($D$8,$D$9,$D$10,$D$17)&lt;4,"",D537/$D$10)</f>
        <v>222.799233356602</v>
      </c>
      <c r="H537" s="45" t="n">
        <f aca="false">IF(COUNT($D$8,$D$9,$D$10,$D$17)&lt;4,"",($D$8-G537)/$D$9)</f>
        <v>0.0720076664339783</v>
      </c>
      <c r="I537" s="48" t="n">
        <f aca="false">IF(COUNT($D$8,$D$9,$D$10,$D$17)&lt;4,"",(H537*$D$18))</f>
        <v>4.99119109674131E-014</v>
      </c>
      <c r="J537" s="49"/>
      <c r="K537" s="43"/>
      <c r="L537" s="43"/>
      <c r="M537" s="43"/>
    </row>
    <row r="538" s="37" customFormat="true" ht="12.75" hidden="false" customHeight="false" outlineLevel="0" collapsed="false">
      <c r="B538" s="37" t="n">
        <v>499</v>
      </c>
      <c r="C538" s="44" t="n">
        <f aca="false">IF(D16521,"",C537+$D$18)</f>
        <v>3.45880443099412E-010</v>
      </c>
      <c r="D538" s="45" t="n">
        <f aca="false">IF(COUNT($D$8,$D$9,$D$10,$D$17)&lt;4,"",D537+I537)</f>
        <v>2.2284914526757E-010</v>
      </c>
      <c r="E538" s="46"/>
      <c r="F538" s="46"/>
      <c r="G538" s="47" t="n">
        <f aca="false">IF(COUNT($D$8,$D$9,$D$10,$D$17)&lt;4,"",D538/$D$10)</f>
        <v>222.84914526757</v>
      </c>
      <c r="H538" s="45" t="n">
        <f aca="false">IF(COUNT($D$8,$D$9,$D$10,$D$17)&lt;4,"",($D$8-G538)/$D$9)</f>
        <v>0.0715085473243042</v>
      </c>
      <c r="I538" s="48" t="n">
        <f aca="false">IF(COUNT($D$8,$D$9,$D$10,$D$17)&lt;4,"",(H538*$D$18))</f>
        <v>4.95659479637789E-014</v>
      </c>
      <c r="J538" s="49"/>
      <c r="K538" s="43"/>
      <c r="L538" s="43"/>
      <c r="M538" s="43"/>
    </row>
    <row r="539" s="37" customFormat="true" ht="12.75" hidden="false" customHeight="false" outlineLevel="0" collapsed="false">
      <c r="B539" s="37" t="n">
        <v>500</v>
      </c>
      <c r="C539" s="44" t="n">
        <f aca="false">IF(D16522,"",C538+$D$18)</f>
        <v>3.46573590279972E-010</v>
      </c>
      <c r="D539" s="45" t="n">
        <f aca="false">IF(COUNT($D$8,$D$9,$D$10,$D$17)&lt;4,"",D538+I538)</f>
        <v>2.22898711215533E-010</v>
      </c>
      <c r="E539" s="46"/>
      <c r="F539" s="46"/>
      <c r="G539" s="47" t="n">
        <f aca="false">IF(COUNT($D$8,$D$9,$D$10,$D$17)&lt;4,"",D539/$D$10)</f>
        <v>222.898711215533</v>
      </c>
      <c r="H539" s="45" t="n">
        <f aca="false">IF(COUNT($D$8,$D$9,$D$10,$D$17)&lt;4,"",($D$8-G539)/$D$9)</f>
        <v>0.0710128878446662</v>
      </c>
      <c r="I539" s="48" t="n">
        <f aca="false">IF(COUNT($D$8,$D$9,$D$10,$D$17)&lt;4,"",(H539*$D$18))</f>
        <v>4.922238299295E-014</v>
      </c>
      <c r="J539" s="49"/>
      <c r="K539" s="43"/>
      <c r="L539" s="43"/>
      <c r="M539" s="43"/>
    </row>
    <row r="540" customFormat="false" ht="12.75" hidden="false" customHeight="false" outlineLevel="0" collapsed="false">
      <c r="C540" s="44" t="n">
        <f aca="false">IF(D16523,"",C539+$D$18)</f>
        <v>3.47266737460532E-010</v>
      </c>
      <c r="D540" s="45" t="n">
        <f aca="false">IF(COUNT($D$8,$D$9,$D$10,$D$17)&lt;4,"",D539+I539)</f>
        <v>2.22947933598526E-010</v>
      </c>
      <c r="E540" s="51"/>
      <c r="F540" s="51"/>
      <c r="G540" s="47" t="n">
        <f aca="false">IF(COUNT($D$8,$D$9,$D$10,$D$17)&lt;4,"",D540/$D$10)</f>
        <v>222.947933598526</v>
      </c>
      <c r="H540" s="45" t="n">
        <f aca="false">IF(COUNT($D$8,$D$9,$D$10,$D$17)&lt;4,"",($D$8-G540)/$D$9)</f>
        <v>0.0705206640147369</v>
      </c>
      <c r="I540" s="48" t="n">
        <f aca="false">IF(COUNT($D$8,$D$9,$D$10,$D$17)&lt;4,"",(H540*$D$18))</f>
        <v>4.88811994330301E-014</v>
      </c>
    </row>
    <row r="541" customFormat="false" ht="12.75" hidden="false" customHeight="false" outlineLevel="0" collapsed="false">
      <c r="C541" s="44" t="n">
        <f aca="false">IF(D16524,"",C540+$D$18)</f>
        <v>3.47959884641092E-010</v>
      </c>
      <c r="D541" s="45" t="n">
        <f aca="false">IF(COUNT($D$8,$D$9,$D$10,$D$17)&lt;4,"",D540+I540)</f>
        <v>2.22996814797959E-010</v>
      </c>
      <c r="E541" s="51"/>
      <c r="F541" s="51"/>
      <c r="G541" s="47" t="n">
        <f aca="false">IF(COUNT($D$8,$D$9,$D$10,$D$17)&lt;4,"",D541/$D$10)</f>
        <v>222.996814797959</v>
      </c>
      <c r="H541" s="45" t="n">
        <f aca="false">IF(COUNT($D$8,$D$9,$D$10,$D$17)&lt;4,"",($D$8-G541)/$D$9)</f>
        <v>0.0700318520204067</v>
      </c>
      <c r="I541" s="48" t="n">
        <f aca="false">IF(COUNT($D$8,$D$9,$D$10,$D$17)&lt;4,"",(H541*$D$18))</f>
        <v>4.85423807773362E-014</v>
      </c>
    </row>
    <row r="542" customFormat="false" ht="12.75" hidden="false" customHeight="false" outlineLevel="0" collapsed="false">
      <c r="C542" s="44" t="n">
        <f aca="false">IF(D16525,"",C541+$D$18)</f>
        <v>3.48653031821652E-010</v>
      </c>
      <c r="D542" s="45" t="n">
        <f aca="false">IF(COUNT($D$8,$D$9,$D$10,$D$17)&lt;4,"",D541+I541)</f>
        <v>2.23045357178737E-010</v>
      </c>
      <c r="E542" s="51"/>
      <c r="F542" s="51"/>
      <c r="G542" s="47" t="n">
        <f aca="false">IF(COUNT($D$8,$D$9,$D$10,$D$17)&lt;4,"",D542/$D$10)</f>
        <v>223.045357178737</v>
      </c>
      <c r="H542" s="45" t="n">
        <f aca="false">IF(COUNT($D$8,$D$9,$D$10,$D$17)&lt;4,"",($D$8-G542)/$D$9)</f>
        <v>0.0695464282126332</v>
      </c>
      <c r="I542" s="48" t="n">
        <f aca="false">IF(COUNT($D$8,$D$9,$D$10,$D$17)&lt;4,"",(H542*$D$18))</f>
        <v>4.82059106336013E-014</v>
      </c>
    </row>
    <row r="543" customFormat="false" ht="12.75" hidden="false" customHeight="false" outlineLevel="0" collapsed="false">
      <c r="C543" s="44" t="n">
        <f aca="false">IF(D16526,"",C542+$D$18)</f>
        <v>3.49346179002212E-010</v>
      </c>
      <c r="D543" s="45" t="n">
        <f aca="false">IF(COUNT($D$8,$D$9,$D$10,$D$17)&lt;4,"",D542+I542)</f>
        <v>2.2309356308937E-010</v>
      </c>
      <c r="E543" s="51"/>
      <c r="F543" s="51"/>
      <c r="G543" s="47" t="n">
        <f aca="false">IF(COUNT($D$8,$D$9,$D$10,$D$17)&lt;4,"",D543/$D$10)</f>
        <v>223.09356308937</v>
      </c>
      <c r="H543" s="45" t="n">
        <f aca="false">IF(COUNT($D$8,$D$9,$D$10,$D$17)&lt;4,"",($D$8-G543)/$D$9)</f>
        <v>0.0690643691062974</v>
      </c>
      <c r="I543" s="48" t="n">
        <f aca="false">IF(COUNT($D$8,$D$9,$D$10,$D$17)&lt;4,"",(H543*$D$18))</f>
        <v>4.78717727231814E-014</v>
      </c>
    </row>
    <row r="544" customFormat="false" ht="12.75" hidden="false" customHeight="false" outlineLevel="0" collapsed="false">
      <c r="C544" s="44" t="n">
        <f aca="false">IF(D16527,"",C543+$D$18)</f>
        <v>3.50039326182772E-010</v>
      </c>
      <c r="D544" s="45" t="n">
        <f aca="false">IF(COUNT($D$8,$D$9,$D$10,$D$17)&lt;4,"",D543+I543)</f>
        <v>2.23141434862093E-010</v>
      </c>
      <c r="E544" s="51"/>
      <c r="F544" s="51"/>
      <c r="G544" s="47" t="n">
        <f aca="false">IF(COUNT($D$8,$D$9,$D$10,$D$17)&lt;4,"",D544/$D$10)</f>
        <v>223.141434862093</v>
      </c>
      <c r="H544" s="45" t="n">
        <f aca="false">IF(COUNT($D$8,$D$9,$D$10,$D$17)&lt;4,"",($D$8-G544)/$D$9)</f>
        <v>0.0685856513790654</v>
      </c>
      <c r="I544" s="48" t="n">
        <f aca="false">IF(COUNT($D$8,$D$9,$D$10,$D$17)&lt;4,"",(H544*$D$18))</f>
        <v>4.75399508802665E-014</v>
      </c>
    </row>
    <row r="545" customFormat="false" ht="12.75" hidden="false" customHeight="false" outlineLevel="0" collapsed="false">
      <c r="C545" s="44" t="n">
        <f aca="false">IF(D16528,"",C544+$D$18)</f>
        <v>3.50732473363332E-010</v>
      </c>
      <c r="D545" s="45" t="n">
        <f aca="false">IF(COUNT($D$8,$D$9,$D$10,$D$17)&lt;4,"",D544+I544)</f>
        <v>2.23188974812974E-010</v>
      </c>
      <c r="E545" s="51"/>
      <c r="F545" s="51"/>
      <c r="G545" s="47" t="n">
        <f aca="false">IF(COUNT($D$8,$D$9,$D$10,$D$17)&lt;4,"",D545/$D$10)</f>
        <v>223.188974812974</v>
      </c>
      <c r="H545" s="45" t="n">
        <f aca="false">IF(COUNT($D$8,$D$9,$D$10,$D$17)&lt;4,"",($D$8-G545)/$D$9)</f>
        <v>0.0681102518702628</v>
      </c>
      <c r="I545" s="48" t="n">
        <f aca="false">IF(COUNT($D$8,$D$9,$D$10,$D$17)&lt;4,"",(H545*$D$18))</f>
        <v>4.72104290511004E-014</v>
      </c>
    </row>
    <row r="546" customFormat="false" ht="12.75" hidden="false" customHeight="false" outlineLevel="0" collapsed="false">
      <c r="C546" s="44" t="n">
        <f aca="false">IF(D16529,"",C545+$D$18)</f>
        <v>3.51425620543892E-010</v>
      </c>
      <c r="D546" s="45" t="n">
        <f aca="false">IF(COUNT($D$8,$D$9,$D$10,$D$17)&lt;4,"",D545+I545)</f>
        <v>2.23236185242025E-010</v>
      </c>
      <c r="E546" s="51"/>
      <c r="F546" s="51"/>
      <c r="G546" s="47" t="n">
        <f aca="false">IF(COUNT($D$8,$D$9,$D$10,$D$17)&lt;4,"",D546/$D$10)</f>
        <v>223.236185242025</v>
      </c>
      <c r="H546" s="45" t="n">
        <f aca="false">IF(COUNT($D$8,$D$9,$D$10,$D$17)&lt;4,"",($D$8-G546)/$D$9)</f>
        <v>0.0676381475797516</v>
      </c>
      <c r="I546" s="48" t="n">
        <f aca="false">IF(COUNT($D$8,$D$9,$D$10,$D$17)&lt;4,"",(H546*$D$18))</f>
        <v>4.68831912932023E-014</v>
      </c>
    </row>
    <row r="547" customFormat="false" ht="12.75" hidden="false" customHeight="false" outlineLevel="0" collapsed="false">
      <c r="C547" s="44" t="n">
        <f aca="false">IF(D16530,"",C546+$D$18)</f>
        <v>3.52118767724452E-010</v>
      </c>
      <c r="D547" s="45" t="n">
        <f aca="false">IF(COUNT($D$8,$D$9,$D$10,$D$17)&lt;4,"",D546+I546)</f>
        <v>2.23283068433318E-010</v>
      </c>
      <c r="E547" s="51"/>
      <c r="F547" s="51"/>
      <c r="G547" s="47" t="n">
        <f aca="false">IF(COUNT($D$8,$D$9,$D$10,$D$17)&lt;4,"",D547/$D$10)</f>
        <v>223.283068433318</v>
      </c>
      <c r="H547" s="45" t="n">
        <f aca="false">IF(COUNT($D$8,$D$9,$D$10,$D$17)&lt;4,"",($D$8-G547)/$D$9)</f>
        <v>0.0671693156668195</v>
      </c>
      <c r="I547" s="48" t="n">
        <f aca="false">IF(COUNT($D$8,$D$9,$D$10,$D$17)&lt;4,"",(H547*$D$18))</f>
        <v>4.65582217745969E-014</v>
      </c>
    </row>
    <row r="548" customFormat="false" ht="12.75" hidden="false" customHeight="false" outlineLevel="0" collapsed="false">
      <c r="C548" s="44" t="n">
        <f aca="false">IF(D16531,"",C547+$D$18)</f>
        <v>3.52811914905012E-010</v>
      </c>
      <c r="D548" s="45" t="n">
        <f aca="false">IF(COUNT($D$8,$D$9,$D$10,$D$17)&lt;4,"",D547+I547)</f>
        <v>2.23329626655093E-010</v>
      </c>
      <c r="E548" s="51"/>
      <c r="F548" s="51"/>
      <c r="G548" s="47" t="n">
        <f aca="false">IF(COUNT($D$8,$D$9,$D$10,$D$17)&lt;4,"",D548/$D$10)</f>
        <v>223.329626655093</v>
      </c>
      <c r="H548" s="45" t="n">
        <f aca="false">IF(COUNT($D$8,$D$9,$D$10,$D$17)&lt;4,"",($D$8-G548)/$D$9)</f>
        <v>0.0667037334490735</v>
      </c>
      <c r="I548" s="48" t="n">
        <f aca="false">IF(COUNT($D$8,$D$9,$D$10,$D$17)&lt;4,"",(H548*$D$18))</f>
        <v>4.62355047730474E-014</v>
      </c>
    </row>
    <row r="549" customFormat="false" ht="12.75" hidden="false" customHeight="false" outlineLevel="0" collapsed="false">
      <c r="C549" s="44" t="n">
        <f aca="false">IF(D16532,"",C548+$D$18)</f>
        <v>3.53505062085572E-010</v>
      </c>
      <c r="D549" s="45" t="n">
        <f aca="false">IF(COUNT($D$8,$D$9,$D$10,$D$17)&lt;4,"",D548+I548)</f>
        <v>2.23375862159866E-010</v>
      </c>
      <c r="E549" s="51"/>
      <c r="F549" s="51"/>
      <c r="G549" s="47" t="n">
        <f aca="false">IF(COUNT($D$8,$D$9,$D$10,$D$17)&lt;4,"",D549/$D$10)</f>
        <v>223.375862159866</v>
      </c>
      <c r="H549" s="45" t="n">
        <f aca="false">IF(COUNT($D$8,$D$9,$D$10,$D$17)&lt;4,"",($D$8-G549)/$D$9)</f>
        <v>0.066241378401343</v>
      </c>
      <c r="I549" s="48" t="n">
        <f aca="false">IF(COUNT($D$8,$D$9,$D$10,$D$17)&lt;4,"",(H549*$D$18))</f>
        <v>4.59150246752953E-014</v>
      </c>
    </row>
    <row r="550" customFormat="false" ht="12.75" hidden="false" customHeight="false" outlineLevel="0" collapsed="false">
      <c r="C550" s="44" t="n">
        <f aca="false">IF(D16533,"",C549+$D$18)</f>
        <v>3.54198209266132E-010</v>
      </c>
      <c r="D550" s="45" t="n">
        <f aca="false">IF(COUNT($D$8,$D$9,$D$10,$D$17)&lt;4,"",D549+I549)</f>
        <v>2.23421777184541E-010</v>
      </c>
      <c r="E550" s="51"/>
      <c r="F550" s="51"/>
      <c r="G550" s="47" t="n">
        <f aca="false">IF(COUNT($D$8,$D$9,$D$10,$D$17)&lt;4,"",D550/$D$10)</f>
        <v>223.421777184541</v>
      </c>
      <c r="H550" s="45" t="n">
        <f aca="false">IF(COUNT($D$8,$D$9,$D$10,$D$17)&lt;4,"",($D$8-G550)/$D$9)</f>
        <v>0.0657822281545899</v>
      </c>
      <c r="I550" s="48" t="n">
        <f aca="false">IF(COUNT($D$8,$D$9,$D$10,$D$17)&lt;4,"",(H550*$D$18))</f>
        <v>4.5596765976305E-014</v>
      </c>
    </row>
    <row r="551" customFormat="false" ht="12.75" hidden="false" customHeight="false" outlineLevel="0" collapsed="false">
      <c r="C551" s="44" t="n">
        <f aca="false">IF(D16534,"",C550+$D$18)</f>
        <v>3.54891356446692E-010</v>
      </c>
      <c r="D551" s="45" t="n">
        <f aca="false">IF(COUNT($D$8,$D$9,$D$10,$D$17)&lt;4,"",D550+I550)</f>
        <v>2.23467373950517E-010</v>
      </c>
      <c r="E551" s="51"/>
      <c r="F551" s="51"/>
      <c r="G551" s="47" t="n">
        <f aca="false">IF(COUNT($D$8,$D$9,$D$10,$D$17)&lt;4,"",D551/$D$10)</f>
        <v>223.467373950517</v>
      </c>
      <c r="H551" s="45" t="n">
        <f aca="false">IF(COUNT($D$8,$D$9,$D$10,$D$17)&lt;4,"",($D$8-G551)/$D$9)</f>
        <v>0.065326260494827</v>
      </c>
      <c r="I551" s="48" t="n">
        <f aca="false">IF(COUNT($D$8,$D$9,$D$10,$D$17)&lt;4,"",(H551*$D$18))</f>
        <v>4.52807132785139E-014</v>
      </c>
    </row>
    <row r="552" customFormat="false" ht="12.75" hidden="false" customHeight="false" outlineLevel="0" collapsed="false">
      <c r="C552" s="44" t="n">
        <f aca="false">IF(D16535,"",C551+$D$18)</f>
        <v>3.55584503627251E-010</v>
      </c>
      <c r="D552" s="45" t="n">
        <f aca="false">IF(COUNT($D$8,$D$9,$D$10,$D$17)&lt;4,"",D551+I551)</f>
        <v>2.23512654663796E-010</v>
      </c>
      <c r="E552" s="51"/>
      <c r="F552" s="51"/>
      <c r="G552" s="47" t="n">
        <f aca="false">IF(COUNT($D$8,$D$9,$D$10,$D$17)&lt;4,"",D552/$D$10)</f>
        <v>223.512654663796</v>
      </c>
      <c r="H552" s="45" t="n">
        <f aca="false">IF(COUNT($D$8,$D$9,$D$10,$D$17)&lt;4,"",($D$8-G552)/$D$9)</f>
        <v>0.0648734533620416</v>
      </c>
      <c r="I552" s="48" t="n">
        <f aca="false">IF(COUNT($D$8,$D$9,$D$10,$D$17)&lt;4,"",(H552*$D$18))</f>
        <v>4.49668512910862E-014</v>
      </c>
    </row>
    <row r="553" customFormat="false" ht="12.75" hidden="false" customHeight="false" outlineLevel="0" collapsed="false">
      <c r="C553" s="44" t="n">
        <f aca="false">IF(D16536,"",C552+$D$18)</f>
        <v>3.56277650807811E-010</v>
      </c>
      <c r="D553" s="45" t="n">
        <f aca="false">IF(COUNT($D$8,$D$9,$D$10,$D$17)&lt;4,"",D552+I552)</f>
        <v>2.23557621515087E-010</v>
      </c>
      <c r="E553" s="51"/>
      <c r="F553" s="51"/>
      <c r="G553" s="47" t="n">
        <f aca="false">IF(COUNT($D$8,$D$9,$D$10,$D$17)&lt;4,"",D553/$D$10)</f>
        <v>223.557621515087</v>
      </c>
      <c r="H553" s="45" t="n">
        <f aca="false">IF(COUNT($D$8,$D$9,$D$10,$D$17)&lt;4,"",($D$8-G553)/$D$9)</f>
        <v>0.0644237848491309</v>
      </c>
      <c r="I553" s="48" t="n">
        <f aca="false">IF(COUNT($D$8,$D$9,$D$10,$D$17)&lt;4,"",(H553*$D$18))</f>
        <v>4.46551648291756E-014</v>
      </c>
    </row>
    <row r="554" customFormat="false" ht="12.75" hidden="false" customHeight="false" outlineLevel="0" collapsed="false">
      <c r="C554" s="44" t="n">
        <f aca="false">IF(D16537,"",C553+$D$18)</f>
        <v>3.56970797988371E-010</v>
      </c>
      <c r="D554" s="45" t="n">
        <f aca="false">IF(COUNT($D$8,$D$9,$D$10,$D$17)&lt;4,"",D553+I553)</f>
        <v>2.23602276679916E-010</v>
      </c>
      <c r="E554" s="51"/>
      <c r="F554" s="51"/>
      <c r="G554" s="47" t="n">
        <f aca="false">IF(COUNT($D$8,$D$9,$D$10,$D$17)&lt;4,"",D554/$D$10)</f>
        <v>223.602276679916</v>
      </c>
      <c r="H554" s="45" t="n">
        <f aca="false">IF(COUNT($D$8,$D$9,$D$10,$D$17)&lt;4,"",($D$8-G554)/$D$9)</f>
        <v>0.0639772332008391</v>
      </c>
      <c r="I554" s="48" t="n">
        <f aca="false">IF(COUNT($D$8,$D$9,$D$10,$D$17)&lt;4,"",(H554*$D$18))</f>
        <v>4.43456388131878E-014</v>
      </c>
    </row>
    <row r="555" customFormat="false" ht="12.75" hidden="false" customHeight="false" outlineLevel="0" collapsed="false">
      <c r="C555" s="44" t="n">
        <f aca="false">IF(D16538,"",C554+$D$18)</f>
        <v>3.57663945168931E-010</v>
      </c>
      <c r="D555" s="45" t="n">
        <f aca="false">IF(COUNT($D$8,$D$9,$D$10,$D$17)&lt;4,"",D554+I554)</f>
        <v>2.23646622318729E-010</v>
      </c>
      <c r="E555" s="51"/>
      <c r="F555" s="51"/>
      <c r="G555" s="47" t="n">
        <f aca="false">IF(COUNT($D$8,$D$9,$D$10,$D$17)&lt;4,"",D555/$D$10)</f>
        <v>223.646622318729</v>
      </c>
      <c r="H555" s="45" t="n">
        <f aca="false">IF(COUNT($D$8,$D$9,$D$10,$D$17)&lt;4,"",($D$8-G555)/$D$9)</f>
        <v>0.0635337768127073</v>
      </c>
      <c r="I555" s="48" t="n">
        <f aca="false">IF(COUNT($D$8,$D$9,$D$10,$D$17)&lt;4,"",(H555*$D$18))</f>
        <v>4.40382582680529E-014</v>
      </c>
    </row>
    <row r="556" customFormat="false" ht="12.75" hidden="false" customHeight="false" outlineLevel="0" collapsed="false">
      <c r="C556" s="44" t="n">
        <f aca="false">IF(D16539,"",C555+$D$18)</f>
        <v>3.58357092349491E-010</v>
      </c>
      <c r="D556" s="45" t="n">
        <f aca="false">IF(COUNT($D$8,$D$9,$D$10,$D$17)&lt;4,"",D555+I555)</f>
        <v>2.23690660576997E-010</v>
      </c>
      <c r="E556" s="51"/>
      <c r="F556" s="51"/>
      <c r="G556" s="47" t="n">
        <f aca="false">IF(COUNT($D$8,$D$9,$D$10,$D$17)&lt;4,"",D556/$D$10)</f>
        <v>223.690660576997</v>
      </c>
      <c r="H556" s="45" t="n">
        <f aca="false">IF(COUNT($D$8,$D$9,$D$10,$D$17)&lt;4,"",($D$8-G556)/$D$9)</f>
        <v>0.0630933942300268</v>
      </c>
      <c r="I556" s="48" t="n">
        <f aca="false">IF(COUNT($D$8,$D$9,$D$10,$D$17)&lt;4,"",(H556*$D$18))</f>
        <v>4.37330083225002E-014</v>
      </c>
    </row>
    <row r="557" customFormat="false" ht="12.75" hidden="false" customHeight="false" outlineLevel="0" collapsed="false">
      <c r="C557" s="44" t="n">
        <f aca="false">IF(D16540,"",C556+$D$18)</f>
        <v>3.59050239530051E-010</v>
      </c>
      <c r="D557" s="45" t="n">
        <f aca="false">IF(COUNT($D$8,$D$9,$D$10,$D$17)&lt;4,"",D556+I556)</f>
        <v>2.2373439358532E-010</v>
      </c>
      <c r="E557" s="51"/>
      <c r="F557" s="51"/>
      <c r="G557" s="47" t="n">
        <f aca="false">IF(COUNT($D$8,$D$9,$D$10,$D$17)&lt;4,"",D557/$D$10)</f>
        <v>223.73439358532</v>
      </c>
      <c r="H557" s="45" t="n">
        <f aca="false">IF(COUNT($D$8,$D$9,$D$10,$D$17)&lt;4,"",($D$8-G557)/$D$9)</f>
        <v>0.0626560641468018</v>
      </c>
      <c r="I557" s="48" t="n">
        <f aca="false">IF(COUNT($D$8,$D$9,$D$10,$D$17)&lt;4,"",(H557*$D$18))</f>
        <v>4.34298742083387E-014</v>
      </c>
    </row>
    <row r="558" customFormat="false" ht="12.75" hidden="false" customHeight="false" outlineLevel="0" collapsed="false">
      <c r="C558" s="44" t="n">
        <f aca="false">IF(D16541,"",C557+$D$18)</f>
        <v>3.59743386710611E-010</v>
      </c>
      <c r="D558" s="45" t="n">
        <f aca="false">IF(COUNT($D$8,$D$9,$D$10,$D$17)&lt;4,"",D557+I557)</f>
        <v>2.23777823459528E-010</v>
      </c>
      <c r="E558" s="51"/>
      <c r="F558" s="51"/>
      <c r="G558" s="47" t="n">
        <f aca="false">IF(COUNT($D$8,$D$9,$D$10,$D$17)&lt;4,"",D558/$D$10)</f>
        <v>223.777823459528</v>
      </c>
      <c r="H558" s="45" t="n">
        <f aca="false">IF(COUNT($D$8,$D$9,$D$10,$D$17)&lt;4,"",($D$8-G558)/$D$9)</f>
        <v>0.0622217654047185</v>
      </c>
      <c r="I558" s="48" t="n">
        <f aca="false">IF(COUNT($D$8,$D$9,$D$10,$D$17)&lt;4,"",(H558*$D$18))</f>
        <v>4.3128841259743E-014</v>
      </c>
    </row>
    <row r="559" customFormat="false" ht="12.75" hidden="false" customHeight="false" outlineLevel="0" collapsed="false">
      <c r="C559" s="44" t="n">
        <f aca="false">IF(D16542,"",C558+$D$18)</f>
        <v>3.60436533891171E-010</v>
      </c>
      <c r="D559" s="45" t="n">
        <f aca="false">IF(COUNT($D$8,$D$9,$D$10,$D$17)&lt;4,"",D558+I558)</f>
        <v>2.23820952300788E-010</v>
      </c>
      <c r="E559" s="51"/>
      <c r="F559" s="51"/>
      <c r="G559" s="47" t="n">
        <f aca="false">IF(COUNT($D$8,$D$9,$D$10,$D$17)&lt;4,"",D559/$D$10)</f>
        <v>223.820952300788</v>
      </c>
      <c r="H559" s="45" t="n">
        <f aca="false">IF(COUNT($D$8,$D$9,$D$10,$D$17)&lt;4,"",($D$8-G559)/$D$9)</f>
        <v>0.0617904769921211</v>
      </c>
      <c r="I559" s="48" t="n">
        <f aca="false">IF(COUNT($D$8,$D$9,$D$10,$D$17)&lt;4,"",(H559*$D$18))</f>
        <v>4.28298949125429E-014</v>
      </c>
    </row>
    <row r="560" customFormat="false" ht="12.75" hidden="false" customHeight="false" outlineLevel="0" collapsed="false">
      <c r="C560" s="44" t="n">
        <f aca="false">IF(D16543,"",C559+$D$18)</f>
        <v>3.61129681071731E-010</v>
      </c>
      <c r="D560" s="45" t="n">
        <f aca="false">IF(COUNT($D$8,$D$9,$D$10,$D$17)&lt;4,"",D559+I559)</f>
        <v>2.238637821957E-010</v>
      </c>
      <c r="E560" s="51"/>
      <c r="F560" s="51"/>
      <c r="G560" s="47" t="n">
        <f aca="false">IF(COUNT($D$8,$D$9,$D$10,$D$17)&lt;4,"",D560/$D$10)</f>
        <v>223.8637821957</v>
      </c>
      <c r="H560" s="45" t="n">
        <f aca="false">IF(COUNT($D$8,$D$9,$D$10,$D$17)&lt;4,"",($D$8-G560)/$D$9)</f>
        <v>0.0613621780429958</v>
      </c>
      <c r="I560" s="48" t="n">
        <f aca="false">IF(COUNT($D$8,$D$9,$D$10,$D$17)&lt;4,"",(H560*$D$18))</f>
        <v>4.25330207035199E-014</v>
      </c>
    </row>
    <row r="561" customFormat="false" ht="12.75" hidden="false" customHeight="false" outlineLevel="0" collapsed="false">
      <c r="C561" s="44" t="n">
        <f aca="false">IF(D16544,"",C560+$D$18)</f>
        <v>3.61822828252291E-010</v>
      </c>
      <c r="D561" s="45" t="n">
        <f aca="false">IF(COUNT($D$8,$D$9,$D$10,$D$17)&lt;4,"",D560+I560)</f>
        <v>2.23906315216404E-010</v>
      </c>
      <c r="E561" s="51"/>
      <c r="F561" s="51"/>
      <c r="G561" s="47" t="n">
        <f aca="false">IF(COUNT($D$8,$D$9,$D$10,$D$17)&lt;4,"",D561/$D$10)</f>
        <v>223.906315216404</v>
      </c>
      <c r="H561" s="45" t="n">
        <f aca="false">IF(COUNT($D$8,$D$9,$D$10,$D$17)&lt;4,"",($D$8-G561)/$D$9)</f>
        <v>0.0609368478359605</v>
      </c>
      <c r="I561" s="48" t="n">
        <f aca="false">IF(COUNT($D$8,$D$9,$D$10,$D$17)&lt;4,"",(H561*$D$18))</f>
        <v>4.22382042697064E-014</v>
      </c>
    </row>
    <row r="562" customFormat="false" ht="12.75" hidden="false" customHeight="false" outlineLevel="0" collapsed="false">
      <c r="C562" s="44" t="n">
        <f aca="false">IF(D16545,"",C561+$D$18)</f>
        <v>3.62515975432851E-010</v>
      </c>
      <c r="D562" s="45" t="n">
        <f aca="false">IF(COUNT($D$8,$D$9,$D$10,$D$17)&lt;4,"",D561+I561)</f>
        <v>2.23948553420674E-010</v>
      </c>
      <c r="E562" s="51"/>
      <c r="F562" s="51"/>
      <c r="G562" s="47" t="n">
        <f aca="false">IF(COUNT($D$8,$D$9,$D$10,$D$17)&lt;4,"",D562/$D$10)</f>
        <v>223.948553420674</v>
      </c>
      <c r="H562" s="45" t="n">
        <f aca="false">IF(COUNT($D$8,$D$9,$D$10,$D$17)&lt;4,"",($D$8-G562)/$D$9)</f>
        <v>0.0605144657932632</v>
      </c>
      <c r="I562" s="48" t="n">
        <f aca="false">IF(COUNT($D$8,$D$9,$D$10,$D$17)&lt;4,"",(H562*$D$18))</f>
        <v>4.19454313476917E-014</v>
      </c>
    </row>
    <row r="563" customFormat="false" ht="12.75" hidden="false" customHeight="false" outlineLevel="0" collapsed="false">
      <c r="C563" s="44" t="n">
        <f aca="false">IF(D16546,"",C562+$D$18)</f>
        <v>3.63209122613411E-010</v>
      </c>
      <c r="D563" s="45" t="n">
        <f aca="false">IF(COUNT($D$8,$D$9,$D$10,$D$17)&lt;4,"",D562+I562)</f>
        <v>2.23990498852021E-010</v>
      </c>
      <c r="E563" s="51"/>
      <c r="F563" s="51"/>
      <c r="G563" s="47" t="n">
        <f aca="false">IF(COUNT($D$8,$D$9,$D$10,$D$17)&lt;4,"",D563/$D$10)</f>
        <v>223.990498852021</v>
      </c>
      <c r="H563" s="45" t="n">
        <f aca="false">IF(COUNT($D$8,$D$9,$D$10,$D$17)&lt;4,"",($D$8-G563)/$D$9)</f>
        <v>0.0600950114797865</v>
      </c>
      <c r="I563" s="48" t="n">
        <f aca="false">IF(COUNT($D$8,$D$9,$D$10,$D$17)&lt;4,"",(H563*$D$18))</f>
        <v>4.16546877729316E-014</v>
      </c>
    </row>
    <row r="564" customFormat="false" ht="12.75" hidden="false" customHeight="false" outlineLevel="0" collapsed="false">
      <c r="C564" s="44" t="n">
        <f aca="false">IF(D16547,"",C563+$D$18)</f>
        <v>3.63902269793971E-010</v>
      </c>
      <c r="D564" s="45" t="n">
        <f aca="false">IF(COUNT($D$8,$D$9,$D$10,$D$17)&lt;4,"",D563+I563)</f>
        <v>2.24032153539794E-010</v>
      </c>
      <c r="E564" s="51"/>
      <c r="F564" s="51"/>
      <c r="G564" s="47" t="n">
        <f aca="false">IF(COUNT($D$8,$D$9,$D$10,$D$17)&lt;4,"",D564/$D$10)</f>
        <v>224.032153539794</v>
      </c>
      <c r="H564" s="45" t="n">
        <f aca="false">IF(COUNT($D$8,$D$9,$D$10,$D$17)&lt;4,"",($D$8-G564)/$D$9)</f>
        <v>0.0596784646020572</v>
      </c>
      <c r="I564" s="48" t="n">
        <f aca="false">IF(COUNT($D$8,$D$9,$D$10,$D$17)&lt;4,"",(H564*$D$18))</f>
        <v>4.13659594790625E-014</v>
      </c>
    </row>
    <row r="565" customFormat="false" ht="12.75" hidden="false" customHeight="false" outlineLevel="0" collapsed="false">
      <c r="C565" s="44" t="n">
        <f aca="false">IF(D16548,"",C564+$D$18)</f>
        <v>3.64595416974531E-010</v>
      </c>
      <c r="D565" s="45" t="n">
        <f aca="false">IF(COUNT($D$8,$D$9,$D$10,$D$17)&lt;4,"",D564+I564)</f>
        <v>2.24073519499273E-010</v>
      </c>
      <c r="E565" s="51"/>
      <c r="F565" s="51"/>
      <c r="G565" s="47" t="n">
        <f aca="false">IF(COUNT($D$8,$D$9,$D$10,$D$17)&lt;4,"",D565/$D$10)</f>
        <v>224.073519499273</v>
      </c>
      <c r="H565" s="45" t="n">
        <f aca="false">IF(COUNT($D$8,$D$9,$D$10,$D$17)&lt;4,"",($D$8-G565)/$D$9)</f>
        <v>0.0592648050072665</v>
      </c>
      <c r="I565" s="48" t="n">
        <f aca="false">IF(COUNT($D$8,$D$9,$D$10,$D$17)&lt;4,"",(H565*$D$18))</f>
        <v>4.10792324972217E-014</v>
      </c>
    </row>
    <row r="566" customFormat="false" ht="12.75" hidden="false" customHeight="false" outlineLevel="0" collapsed="false">
      <c r="C566" s="44" t="n">
        <f aca="false">IF(D16549,"",C565+$D$18)</f>
        <v>3.65288564155091E-010</v>
      </c>
      <c r="D566" s="45" t="n">
        <f aca="false">IF(COUNT($D$8,$D$9,$D$10,$D$17)&lt;4,"",D565+I565)</f>
        <v>2.24114598731771E-010</v>
      </c>
      <c r="E566" s="51"/>
      <c r="F566" s="51"/>
      <c r="G566" s="47" t="n">
        <f aca="false">IF(COUNT($D$8,$D$9,$D$10,$D$17)&lt;4,"",D566/$D$10)</f>
        <v>224.114598731771</v>
      </c>
      <c r="H566" s="45" t="n">
        <f aca="false">IF(COUNT($D$8,$D$9,$D$10,$D$17)&lt;4,"",($D$8-G566)/$D$9)</f>
        <v>0.0588540126822943</v>
      </c>
      <c r="I566" s="48" t="n">
        <f aca="false">IF(COUNT($D$8,$D$9,$D$10,$D$17)&lt;4,"",(H566*$D$18))</f>
        <v>4.07944929553716E-014</v>
      </c>
    </row>
    <row r="567" customFormat="false" ht="12.75" hidden="false" customHeight="false" outlineLevel="0" collapsed="false">
      <c r="C567" s="44" t="n">
        <f aca="false">IF(D16550,"",C566+$D$18)</f>
        <v>3.65981711335651E-010</v>
      </c>
      <c r="D567" s="45" t="n">
        <f aca="false">IF(COUNT($D$8,$D$9,$D$10,$D$17)&lt;4,"",D566+I566)</f>
        <v>2.24155393224726E-010</v>
      </c>
      <c r="E567" s="51"/>
      <c r="F567" s="51"/>
      <c r="G567" s="47" t="n">
        <f aca="false">IF(COUNT($D$8,$D$9,$D$10,$D$17)&lt;4,"",D567/$D$10)</f>
        <v>224.155393224726</v>
      </c>
      <c r="H567" s="45" t="n">
        <f aca="false">IF(COUNT($D$8,$D$9,$D$10,$D$17)&lt;4,"",($D$8-G567)/$D$9)</f>
        <v>0.0584460677527406</v>
      </c>
      <c r="I567" s="48" t="n">
        <f aca="false">IF(COUNT($D$8,$D$9,$D$10,$D$17)&lt;4,"",(H567*$D$18))</f>
        <v>4.05117270776277E-014</v>
      </c>
    </row>
    <row r="568" customFormat="false" ht="12.75" hidden="false" customHeight="false" outlineLevel="0" collapsed="false">
      <c r="C568" s="44" t="n">
        <f aca="false">IF(D16551,"",C567+$D$18)</f>
        <v>3.66674858516211E-010</v>
      </c>
      <c r="D568" s="45" t="n">
        <f aca="false">IF(COUNT($D$8,$D$9,$D$10,$D$17)&lt;4,"",D567+I567)</f>
        <v>2.24195904951804E-010</v>
      </c>
      <c r="E568" s="51"/>
      <c r="F568" s="51"/>
      <c r="G568" s="47" t="n">
        <f aca="false">IF(COUNT($D$8,$D$9,$D$10,$D$17)&lt;4,"",D568/$D$10)</f>
        <v>224.195904951804</v>
      </c>
      <c r="H568" s="45" t="n">
        <f aca="false">IF(COUNT($D$8,$D$9,$D$10,$D$17)&lt;4,"",($D$8-G568)/$D$9)</f>
        <v>0.0580409504819642</v>
      </c>
      <c r="I568" s="48" t="n">
        <f aca="false">IF(COUNT($D$8,$D$9,$D$10,$D$17)&lt;4,"",(H568*$D$18))</f>
        <v>4.02309211835929E-014</v>
      </c>
    </row>
    <row r="569" customFormat="false" ht="12.75" hidden="false" customHeight="false" outlineLevel="0" collapsed="false">
      <c r="C569" s="44" t="n">
        <f aca="false">IF(D16552,"",C568+$D$18)</f>
        <v>3.67368005696771E-010</v>
      </c>
      <c r="D569" s="45" t="n">
        <f aca="false">IF(COUNT($D$8,$D$9,$D$10,$D$17)&lt;4,"",D568+I568)</f>
        <v>2.24236135872987E-010</v>
      </c>
      <c r="E569" s="51"/>
      <c r="F569" s="51"/>
      <c r="G569" s="47" t="n">
        <f aca="false">IF(COUNT($D$8,$D$9,$D$10,$D$17)&lt;4,"",D569/$D$10)</f>
        <v>224.236135872987</v>
      </c>
      <c r="H569" s="45" t="n">
        <f aca="false">IF(COUNT($D$8,$D$9,$D$10,$D$17)&lt;4,"",($D$8-G569)/$D$9)</f>
        <v>0.0576386412701285</v>
      </c>
      <c r="I569" s="48" t="n">
        <f aca="false">IF(COUNT($D$8,$D$9,$D$10,$D$17)&lt;4,"",(H569*$D$18))</f>
        <v>3.99520616876957E-014</v>
      </c>
    </row>
    <row r="570" customFormat="false" ht="12.75" hidden="false" customHeight="false" outlineLevel="0" collapsed="false">
      <c r="C570" s="44" t="n">
        <f aca="false">IF(D16553,"",C569+$D$18)</f>
        <v>3.6806115287733E-010</v>
      </c>
      <c r="D570" s="45" t="n">
        <f aca="false">IF(COUNT($D$8,$D$9,$D$10,$D$17)&lt;4,"",D569+I569)</f>
        <v>2.24276087934675E-010</v>
      </c>
      <c r="E570" s="51"/>
      <c r="F570" s="51"/>
      <c r="G570" s="47" t="n">
        <f aca="false">IF(COUNT($D$8,$D$9,$D$10,$D$17)&lt;4,"",D570/$D$10)</f>
        <v>224.276087934675</v>
      </c>
      <c r="H570" s="45" t="n">
        <f aca="false">IF(COUNT($D$8,$D$9,$D$10,$D$17)&lt;4,"",($D$8-G570)/$D$9)</f>
        <v>0.0572391206532515</v>
      </c>
      <c r="I570" s="48" t="n">
        <f aca="false">IF(COUNT($D$8,$D$9,$D$10,$D$17)&lt;4,"",(H570*$D$18))</f>
        <v>3.96751350985318E-014</v>
      </c>
    </row>
    <row r="571" customFormat="false" ht="12.75" hidden="false" customHeight="false" outlineLevel="0" collapsed="false">
      <c r="C571" s="44" t="n">
        <f aca="false">IF(D16554,"",C570+$D$18)</f>
        <v>3.6875430005789E-010</v>
      </c>
      <c r="D571" s="45" t="n">
        <f aca="false">IF(COUNT($D$8,$D$9,$D$10,$D$17)&lt;4,"",D570+I570)</f>
        <v>2.24315763069773E-010</v>
      </c>
      <c r="E571" s="51"/>
      <c r="F571" s="51"/>
      <c r="G571" s="47" t="n">
        <f aca="false">IF(COUNT($D$8,$D$9,$D$10,$D$17)&lt;4,"",D571/$D$10)</f>
        <v>224.315763069773</v>
      </c>
      <c r="H571" s="45" t="n">
        <f aca="false">IF(COUNT($D$8,$D$9,$D$10,$D$17)&lt;4,"",($D$8-G571)/$D$9)</f>
        <v>0.056842369302266</v>
      </c>
      <c r="I571" s="48" t="n">
        <f aca="false">IF(COUNT($D$8,$D$9,$D$10,$D$17)&lt;4,"",(H571*$D$18))</f>
        <v>3.94001280182129E-014</v>
      </c>
    </row>
    <row r="572" customFormat="false" ht="12.75" hidden="false" customHeight="false" outlineLevel="0" collapsed="false">
      <c r="C572" s="44" t="n">
        <f aca="false">IF(D16555,"",C571+$D$18)</f>
        <v>3.6944744723845E-010</v>
      </c>
      <c r="D572" s="45" t="n">
        <f aca="false">IF(COUNT($D$8,$D$9,$D$10,$D$17)&lt;4,"",D571+I571)</f>
        <v>2.24355163197792E-010</v>
      </c>
      <c r="E572" s="51"/>
      <c r="F572" s="51"/>
      <c r="G572" s="47" t="n">
        <f aca="false">IF(COUNT($D$8,$D$9,$D$10,$D$17)&lt;4,"",D572/$D$10)</f>
        <v>224.355163197792</v>
      </c>
      <c r="H572" s="45" t="n">
        <f aca="false">IF(COUNT($D$8,$D$9,$D$10,$D$17)&lt;4,"",($D$8-G572)/$D$9)</f>
        <v>0.056448368022084</v>
      </c>
      <c r="I572" s="48" t="n">
        <f aca="false">IF(COUNT($D$8,$D$9,$D$10,$D$17)&lt;4,"",(H572*$D$18))</f>
        <v>3.91270271417177E-014</v>
      </c>
    </row>
    <row r="573" customFormat="false" ht="12.75" hidden="false" customHeight="false" outlineLevel="0" collapsed="false">
      <c r="C573" s="44" t="n">
        <f aca="false">IF(D16556,"",C572+$D$18)</f>
        <v>3.7014059441901E-010</v>
      </c>
      <c r="D573" s="45" t="n">
        <f aca="false">IF(COUNT($D$8,$D$9,$D$10,$D$17)&lt;4,"",D572+I572)</f>
        <v>2.24394290224933E-010</v>
      </c>
      <c r="E573" s="51"/>
      <c r="F573" s="51"/>
      <c r="G573" s="47" t="n">
        <f aca="false">IF(COUNT($D$8,$D$9,$D$10,$D$17)&lt;4,"",D573/$D$10)</f>
        <v>224.394290224933</v>
      </c>
      <c r="H573" s="45" t="n">
        <f aca="false">IF(COUNT($D$8,$D$9,$D$10,$D$17)&lt;4,"",($D$8-G573)/$D$9)</f>
        <v>0.0560570977506669</v>
      </c>
      <c r="I573" s="48" t="n">
        <f aca="false">IF(COUNT($D$8,$D$9,$D$10,$D$17)&lt;4,"",(H573*$D$18))</f>
        <v>3.8855819256248E-014</v>
      </c>
    </row>
    <row r="574" customFormat="false" ht="12.75" hidden="false" customHeight="false" outlineLevel="0" collapsed="false">
      <c r="C574" s="44" t="n">
        <f aca="false">IF(D16557,"",C573+$D$18)</f>
        <v>3.7083374159957E-010</v>
      </c>
      <c r="D574" s="45" t="n">
        <f aca="false">IF(COUNT($D$8,$D$9,$D$10,$D$17)&lt;4,"",D573+I573)</f>
        <v>2.2443314604419E-010</v>
      </c>
      <c r="E574" s="51"/>
      <c r="F574" s="51"/>
      <c r="G574" s="47" t="n">
        <f aca="false">IF(COUNT($D$8,$D$9,$D$10,$D$17)&lt;4,"",D574/$D$10)</f>
        <v>224.43314604419</v>
      </c>
      <c r="H574" s="45" t="n">
        <f aca="false">IF(COUNT($D$8,$D$9,$D$10,$D$17)&lt;4,"",($D$8-G574)/$D$9)</f>
        <v>0.0556685395581044</v>
      </c>
      <c r="I574" s="48" t="n">
        <f aca="false">IF(COUNT($D$8,$D$9,$D$10,$D$17)&lt;4,"",(H574*$D$18))</f>
        <v>3.85864912405899E-014</v>
      </c>
    </row>
    <row r="575" customFormat="false" ht="12.75" hidden="false" customHeight="false" outlineLevel="0" collapsed="false">
      <c r="C575" s="44" t="n">
        <f aca="false">IF(D16558,"",C574+$D$18)</f>
        <v>3.7152688878013E-010</v>
      </c>
      <c r="D575" s="45" t="n">
        <f aca="false">IF(COUNT($D$8,$D$9,$D$10,$D$17)&lt;4,"",D574+I574)</f>
        <v>2.2447173253543E-010</v>
      </c>
      <c r="E575" s="51"/>
      <c r="F575" s="51"/>
      <c r="G575" s="47" t="n">
        <f aca="false">IF(COUNT($D$8,$D$9,$D$10,$D$17)&lt;4,"",D575/$D$10)</f>
        <v>224.47173253543</v>
      </c>
      <c r="H575" s="45" t="n">
        <f aca="false">IF(COUNT($D$8,$D$9,$D$10,$D$17)&lt;4,"",($D$8-G575)/$D$9)</f>
        <v>0.0552826746456984</v>
      </c>
      <c r="I575" s="48" t="n">
        <f aca="false">IF(COUNT($D$8,$D$9,$D$10,$D$17)&lt;4,"",(H575*$D$18))</f>
        <v>3.83190300644786E-014</v>
      </c>
    </row>
    <row r="576" customFormat="false" ht="12.75" hidden="false" customHeight="false" outlineLevel="0" collapsed="false">
      <c r="C576" s="44" t="n">
        <f aca="false">IF(D16559,"",C575+$D$18)</f>
        <v>3.7222003596069E-010</v>
      </c>
      <c r="D576" s="45" t="n">
        <f aca="false">IF(COUNT($D$8,$D$9,$D$10,$D$17)&lt;4,"",D575+I575)</f>
        <v>2.24510051565495E-010</v>
      </c>
      <c r="E576" s="51"/>
      <c r="F576" s="51"/>
      <c r="G576" s="47" t="n">
        <f aca="false">IF(COUNT($D$8,$D$9,$D$10,$D$17)&lt;4,"",D576/$D$10)</f>
        <v>224.510051565495</v>
      </c>
      <c r="H576" s="45" t="n">
        <f aca="false">IF(COUNT($D$8,$D$9,$D$10,$D$17)&lt;4,"",($D$8-G576)/$D$9)</f>
        <v>0.0548994843450538</v>
      </c>
      <c r="I576" s="48" t="n">
        <f aca="false">IF(COUNT($D$8,$D$9,$D$10,$D$17)&lt;4,"",(H576*$D$18))</f>
        <v>3.80534227879689E-014</v>
      </c>
    </row>
    <row r="577" customFormat="false" ht="12.75" hidden="false" customHeight="false" outlineLevel="0" collapsed="false">
      <c r="C577" s="44" t="n">
        <f aca="false">IF(D16560,"",C576+$D$18)</f>
        <v>3.7291318314125E-010</v>
      </c>
      <c r="D577" s="45" t="n">
        <f aca="false">IF(COUNT($D$8,$D$9,$D$10,$D$17)&lt;4,"",D576+I576)</f>
        <v>2.24548104988283E-010</v>
      </c>
      <c r="E577" s="51"/>
      <c r="F577" s="51"/>
      <c r="G577" s="47" t="n">
        <f aca="false">IF(COUNT($D$8,$D$9,$D$10,$D$17)&lt;4,"",D577/$D$10)</f>
        <v>224.548104988283</v>
      </c>
      <c r="H577" s="45" t="n">
        <f aca="false">IF(COUNT($D$8,$D$9,$D$10,$D$17)&lt;4,"",($D$8-G577)/$D$9)</f>
        <v>0.054518950117174</v>
      </c>
      <c r="I577" s="48" t="n">
        <f aca="false">IF(COUNT($D$8,$D$9,$D$10,$D$17)&lt;4,"",(H577*$D$18))</f>
        <v>3.77896565608074E-014</v>
      </c>
    </row>
    <row r="578" customFormat="false" ht="12.75" hidden="false" customHeight="false" outlineLevel="0" collapsed="false">
      <c r="C578" s="44" t="n">
        <f aca="false">IF(D16561,"",C577+$D$18)</f>
        <v>3.7360633032181E-010</v>
      </c>
      <c r="D578" s="45" t="n">
        <f aca="false">IF(COUNT($D$8,$D$9,$D$10,$D$17)&lt;4,"",D577+I577)</f>
        <v>2.24585894644843E-010</v>
      </c>
      <c r="E578" s="51"/>
      <c r="F578" s="51"/>
      <c r="G578" s="47" t="n">
        <f aca="false">IF(COUNT($D$8,$D$9,$D$10,$D$17)&lt;4,"",D578/$D$10)</f>
        <v>224.585894644843</v>
      </c>
      <c r="H578" s="45" t="n">
        <f aca="false">IF(COUNT($D$8,$D$9,$D$10,$D$17)&lt;4,"",($D$8-G578)/$D$9)</f>
        <v>0.0541410535515661</v>
      </c>
      <c r="I578" s="48" t="n">
        <f aca="false">IF(COUNT($D$8,$D$9,$D$10,$D$17)&lt;4,"",(H578*$D$18))</f>
        <v>3.7527718621813E-014</v>
      </c>
    </row>
    <row r="579" customFormat="false" ht="12.75" hidden="false" customHeight="false" outlineLevel="0" collapsed="false">
      <c r="C579" s="44" t="n">
        <f aca="false">IF(D16562,"",C578+$D$18)</f>
        <v>3.7429947750237E-010</v>
      </c>
      <c r="D579" s="45" t="n">
        <f aca="false">IF(COUNT($D$8,$D$9,$D$10,$D$17)&lt;4,"",D578+I578)</f>
        <v>2.24623422363465E-010</v>
      </c>
      <c r="E579" s="51"/>
      <c r="F579" s="51"/>
      <c r="G579" s="47" t="n">
        <f aca="false">IF(COUNT($D$8,$D$9,$D$10,$D$17)&lt;4,"",D579/$D$10)</f>
        <v>224.623422363465</v>
      </c>
      <c r="H579" s="45" t="n">
        <f aca="false">IF(COUNT($D$8,$D$9,$D$10,$D$17)&lt;4,"",($D$8-G579)/$D$9)</f>
        <v>0.0537657763653476</v>
      </c>
      <c r="I579" s="48" t="n">
        <f aca="false">IF(COUNT($D$8,$D$9,$D$10,$D$17)&lt;4,"",(H579*$D$18))</f>
        <v>3.72675962982572E-014</v>
      </c>
    </row>
    <row r="580" customFormat="false" ht="12.75" hidden="false" customHeight="false" outlineLevel="0" collapsed="false">
      <c r="C580" s="44" t="n">
        <f aca="false">IF(D16563,"",C579+$D$18)</f>
        <v>3.7499262468293E-010</v>
      </c>
      <c r="D580" s="45" t="n">
        <f aca="false">IF(COUNT($D$8,$D$9,$D$10,$D$17)&lt;4,"",D579+I579)</f>
        <v>2.24660689959763E-010</v>
      </c>
      <c r="E580" s="51"/>
      <c r="F580" s="51"/>
      <c r="G580" s="47" t="n">
        <f aca="false">IF(COUNT($D$8,$D$9,$D$10,$D$17)&lt;4,"",D580/$D$10)</f>
        <v>224.660689959764</v>
      </c>
      <c r="H580" s="45" t="n">
        <f aca="false">IF(COUNT($D$8,$D$9,$D$10,$D$17)&lt;4,"",($D$8-G580)/$D$9)</f>
        <v>0.0533931004023651</v>
      </c>
      <c r="I580" s="48" t="n">
        <f aca="false">IF(COUNT($D$8,$D$9,$D$10,$D$17)&lt;4,"",(H580*$D$18))</f>
        <v>3.70092770052535E-014</v>
      </c>
    </row>
    <row r="581" customFormat="false" ht="12.75" hidden="false" customHeight="false" outlineLevel="0" collapsed="false">
      <c r="C581" s="44" t="n">
        <f aca="false">IF(D16564,"",C580+$D$18)</f>
        <v>3.7568577186349E-010</v>
      </c>
      <c r="D581" s="45" t="n">
        <f aca="false">IF(COUNT($D$8,$D$9,$D$10,$D$17)&lt;4,"",D580+I580)</f>
        <v>2.24697699236769E-010</v>
      </c>
      <c r="E581" s="51"/>
      <c r="F581" s="51"/>
      <c r="G581" s="47" t="n">
        <f aca="false">IF(COUNT($D$8,$D$9,$D$10,$D$17)&lt;4,"",D581/$D$10)</f>
        <v>224.697699236769</v>
      </c>
      <c r="H581" s="45" t="n">
        <f aca="false">IF(COUNT($D$8,$D$9,$D$10,$D$17)&lt;4,"",($D$8-G581)/$D$9)</f>
        <v>0.0530230076323127</v>
      </c>
      <c r="I581" s="48" t="n">
        <f aca="false">IF(COUNT($D$8,$D$9,$D$10,$D$17)&lt;4,"",(H581*$D$18))</f>
        <v>3.6752748245146E-014</v>
      </c>
    </row>
    <row r="582" customFormat="false" ht="12.75" hidden="false" customHeight="false" outlineLevel="0" collapsed="false">
      <c r="C582" s="44" t="n">
        <f aca="false">IF(D16565,"",C581+$D$18)</f>
        <v>3.7637891904405E-010</v>
      </c>
      <c r="D582" s="45" t="n">
        <f aca="false">IF(COUNT($D$8,$D$9,$D$10,$D$17)&lt;4,"",D581+I581)</f>
        <v>2.24734451985014E-010</v>
      </c>
      <c r="E582" s="51"/>
      <c r="F582" s="51"/>
      <c r="G582" s="47" t="n">
        <f aca="false">IF(COUNT($D$8,$D$9,$D$10,$D$17)&lt;4,"",D582/$D$10)</f>
        <v>224.734451985014</v>
      </c>
      <c r="H582" s="45" t="n">
        <f aca="false">IF(COUNT($D$8,$D$9,$D$10,$D$17)&lt;4,"",($D$8-G582)/$D$9)</f>
        <v>0.0526554801498614</v>
      </c>
      <c r="I582" s="48" t="n">
        <f aca="false">IF(COUNT($D$8,$D$9,$D$10,$D$17)&lt;4,"",(H582*$D$18))</f>
        <v>3.64979976069066E-014</v>
      </c>
    </row>
    <row r="583" customFormat="false" ht="12.75" hidden="false" customHeight="false" outlineLevel="0" collapsed="false">
      <c r="C583" s="44" t="n">
        <f aca="false">IF(D16566,"",C582+$D$18)</f>
        <v>3.7707206622461E-010</v>
      </c>
      <c r="D583" s="45" t="n">
        <f aca="false">IF(COUNT($D$8,$D$9,$D$10,$D$17)&lt;4,"",D582+I582)</f>
        <v>2.24770949982621E-010</v>
      </c>
      <c r="E583" s="51"/>
      <c r="F583" s="51"/>
      <c r="G583" s="47" t="n">
        <f aca="false">IF(COUNT($D$8,$D$9,$D$10,$D$17)&lt;4,"",D583/$D$10)</f>
        <v>224.770949982621</v>
      </c>
      <c r="H583" s="45" t="n">
        <f aca="false">IF(COUNT($D$8,$D$9,$D$10,$D$17)&lt;4,"",($D$8-G583)/$D$9)</f>
        <v>0.0522905001737922</v>
      </c>
      <c r="I583" s="48" t="n">
        <f aca="false">IF(COUNT($D$8,$D$9,$D$10,$D$17)&lt;4,"",(H583*$D$18))</f>
        <v>3.62450127655334E-014</v>
      </c>
    </row>
    <row r="584" customFormat="false" ht="12.75" hidden="false" customHeight="false" outlineLevel="0" collapsed="false">
      <c r="C584" s="44" t="n">
        <f aca="false">IF(D16567,"",C583+$D$18)</f>
        <v>3.7776521340517E-010</v>
      </c>
      <c r="D584" s="45" t="n">
        <f aca="false">IF(COUNT($D$8,$D$9,$D$10,$D$17)&lt;4,"",D583+I583)</f>
        <v>2.24807194995386E-010</v>
      </c>
      <c r="E584" s="51"/>
      <c r="F584" s="51"/>
      <c r="G584" s="47" t="n">
        <f aca="false">IF(COUNT($D$8,$D$9,$D$10,$D$17)&lt;4,"",D584/$D$10)</f>
        <v>224.807194995386</v>
      </c>
      <c r="H584" s="45" t="n">
        <f aca="false">IF(COUNT($D$8,$D$9,$D$10,$D$17)&lt;4,"",($D$8-G584)/$D$9)</f>
        <v>0.0519280500461372</v>
      </c>
      <c r="I584" s="48" t="n">
        <f aca="false">IF(COUNT($D$8,$D$9,$D$10,$D$17)&lt;4,"",(H584*$D$18))</f>
        <v>3.59937814814557E-014</v>
      </c>
    </row>
    <row r="585" customFormat="false" ht="12.75" hidden="false" customHeight="false" outlineLevel="0" collapsed="false">
      <c r="C585" s="44" t="n">
        <f aca="false">IF(D16568,"",C584+$D$18)</f>
        <v>3.7845836058573E-010</v>
      </c>
      <c r="D585" s="45" t="n">
        <f aca="false">IF(COUNT($D$8,$D$9,$D$10,$D$17)&lt;4,"",D584+I584)</f>
        <v>2.24843188776868E-010</v>
      </c>
      <c r="E585" s="51"/>
      <c r="F585" s="51"/>
      <c r="G585" s="47" t="n">
        <f aca="false">IF(COUNT($D$8,$D$9,$D$10,$D$17)&lt;4,"",D585/$D$10)</f>
        <v>224.843188776868</v>
      </c>
      <c r="H585" s="45" t="n">
        <f aca="false">IF(COUNT($D$8,$D$9,$D$10,$D$17)&lt;4,"",($D$8-G585)/$D$9)</f>
        <v>0.0515681122313225</v>
      </c>
      <c r="I585" s="48" t="n">
        <f aca="false">IF(COUNT($D$8,$D$9,$D$10,$D$17)&lt;4,"",(H585*$D$18))</f>
        <v>3.574429159994E-014</v>
      </c>
    </row>
    <row r="586" customFormat="false" ht="12.75" hidden="false" customHeight="false" outlineLevel="0" collapsed="false">
      <c r="C586" s="44" t="n">
        <f aca="false">IF(D16569,"",C585+$D$18)</f>
        <v>3.7915150776629E-010</v>
      </c>
      <c r="D586" s="45" t="n">
        <f aca="false">IF(COUNT($D$8,$D$9,$D$10,$D$17)&lt;4,"",D585+I585)</f>
        <v>2.24878933068468E-010</v>
      </c>
      <c r="E586" s="51"/>
      <c r="F586" s="51"/>
      <c r="G586" s="47" t="n">
        <f aca="false">IF(COUNT($D$8,$D$9,$D$10,$D$17)&lt;4,"",D586/$D$10)</f>
        <v>224.878933068468</v>
      </c>
      <c r="H586" s="45" t="n">
        <f aca="false">IF(COUNT($D$8,$D$9,$D$10,$D$17)&lt;4,"",($D$8-G586)/$D$9)</f>
        <v>0.0512106693153231</v>
      </c>
      <c r="I586" s="48" t="n">
        <f aca="false">IF(COUNT($D$8,$D$9,$D$10,$D$17)&lt;4,"",(H586*$D$18))</f>
        <v>3.54965310505039E-014</v>
      </c>
    </row>
    <row r="587" customFormat="false" ht="12.75" hidden="false" customHeight="false" outlineLevel="0" collapsed="false">
      <c r="C587" s="44" t="n">
        <f aca="false">IF(D16570,"",C586+$D$18)</f>
        <v>3.7984465494685E-010</v>
      </c>
      <c r="D587" s="45" t="n">
        <f aca="false">IF(COUNT($D$8,$D$9,$D$10,$D$17)&lt;4,"",D586+I586)</f>
        <v>2.24914429599518E-010</v>
      </c>
      <c r="E587" s="51"/>
      <c r="F587" s="51"/>
      <c r="G587" s="47" t="n">
        <f aca="false">IF(COUNT($D$8,$D$9,$D$10,$D$17)&lt;4,"",D587/$D$10)</f>
        <v>224.914429599518</v>
      </c>
      <c r="H587" s="45" t="n">
        <f aca="false">IF(COUNT($D$8,$D$9,$D$10,$D$17)&lt;4,"",($D$8-G587)/$D$9)</f>
        <v>0.050855704004818</v>
      </c>
      <c r="I587" s="48" t="n">
        <f aca="false">IF(COUNT($D$8,$D$9,$D$10,$D$17)&lt;4,"",(H587*$D$18))</f>
        <v>3.52504878463307E-014</v>
      </c>
    </row>
    <row r="588" customFormat="false" ht="12.75" hidden="false" customHeight="false" outlineLevel="0" collapsed="false">
      <c r="C588" s="44" t="n">
        <f aca="false">IF(D16571,"",C587+$D$18)</f>
        <v>3.80537802127409E-010</v>
      </c>
      <c r="D588" s="45" t="n">
        <f aca="false">IF(COUNT($D$8,$D$9,$D$10,$D$17)&lt;4,"",D587+I587)</f>
        <v>2.24949680087365E-010</v>
      </c>
      <c r="E588" s="51"/>
      <c r="F588" s="51"/>
      <c r="G588" s="47" t="n">
        <f aca="false">IF(COUNT($D$8,$D$9,$D$10,$D$17)&lt;4,"",D588/$D$10)</f>
        <v>224.949680087365</v>
      </c>
      <c r="H588" s="45" t="n">
        <f aca="false">IF(COUNT($D$8,$D$9,$D$10,$D$17)&lt;4,"",($D$8-G588)/$D$9)</f>
        <v>0.0505031991263547</v>
      </c>
      <c r="I588" s="48" t="n">
        <f aca="false">IF(COUNT($D$8,$D$9,$D$10,$D$17)&lt;4,"",(H588*$D$18))</f>
        <v>3.50061500836903E-014</v>
      </c>
    </row>
    <row r="589" customFormat="false" ht="12.75" hidden="false" customHeight="false" outlineLevel="0" collapsed="false">
      <c r="C589" s="44" t="n">
        <f aca="false">IF(D16572,"",C588+$D$18)</f>
        <v>3.81230949307969E-010</v>
      </c>
      <c r="D589" s="45" t="n">
        <f aca="false">IF(COUNT($D$8,$D$9,$D$10,$D$17)&lt;4,"",D588+I588)</f>
        <v>2.24984686237448E-010</v>
      </c>
      <c r="E589" s="51"/>
      <c r="F589" s="51"/>
      <c r="G589" s="47" t="n">
        <f aca="false">IF(COUNT($D$8,$D$9,$D$10,$D$17)&lt;4,"",D589/$D$10)</f>
        <v>224.984686237448</v>
      </c>
      <c r="H589" s="45" t="n">
        <f aca="false">IF(COUNT($D$8,$D$9,$D$10,$D$17)&lt;4,"",($D$8-G589)/$D$9)</f>
        <v>0.0501531376255178</v>
      </c>
      <c r="I589" s="48" t="n">
        <f aca="false">IF(COUNT($D$8,$D$9,$D$10,$D$17)&lt;4,"",(H589*$D$18))</f>
        <v>3.47635059413626E-014</v>
      </c>
    </row>
    <row r="590" customFormat="false" ht="12.75" hidden="false" customHeight="false" outlineLevel="0" collapsed="false">
      <c r="C590" s="44" t="n">
        <f aca="false">IF(D16573,"",C589+$D$18)</f>
        <v>3.81924096488529E-010</v>
      </c>
      <c r="D590" s="45" t="n">
        <f aca="false">IF(COUNT($D$8,$D$9,$D$10,$D$17)&lt;4,"",D589+I589)</f>
        <v>2.2501944974339E-010</v>
      </c>
      <c r="E590" s="51"/>
      <c r="F590" s="51"/>
      <c r="G590" s="47" t="n">
        <f aca="false">IF(COUNT($D$8,$D$9,$D$10,$D$17)&lt;4,"",D590/$D$10)</f>
        <v>225.01944974339</v>
      </c>
      <c r="H590" s="45" t="n">
        <f aca="false">IF(COUNT($D$8,$D$9,$D$10,$D$17)&lt;4,"",($D$8-G590)/$D$9)</f>
        <v>0.0498055025661043</v>
      </c>
      <c r="I590" s="48" t="n">
        <f aca="false">IF(COUNT($D$8,$D$9,$D$10,$D$17)&lt;4,"",(H590*$D$18))</f>
        <v>3.45225436800663E-014</v>
      </c>
    </row>
    <row r="591" customFormat="false" ht="12.75" hidden="false" customHeight="false" outlineLevel="0" collapsed="false">
      <c r="C591" s="44" t="n">
        <f aca="false">IF(D16574,"",C590+$D$18)</f>
        <v>3.82617243669089E-010</v>
      </c>
      <c r="D591" s="45" t="n">
        <f aca="false">IF(COUNT($D$8,$D$9,$D$10,$D$17)&lt;4,"",D590+I590)</f>
        <v>2.2505397228707E-010</v>
      </c>
      <c r="E591" s="51"/>
      <c r="F591" s="51"/>
      <c r="G591" s="47" t="n">
        <f aca="false">IF(COUNT($D$8,$D$9,$D$10,$D$17)&lt;4,"",D591/$D$10)</f>
        <v>225.05397228707</v>
      </c>
      <c r="H591" s="45" t="n">
        <f aca="false">IF(COUNT($D$8,$D$9,$D$10,$D$17)&lt;4,"",($D$8-G591)/$D$9)</f>
        <v>0.0494602771293037</v>
      </c>
      <c r="I591" s="48" t="n">
        <f aca="false">IF(COUNT($D$8,$D$9,$D$10,$D$17)&lt;4,"",(H591*$D$18))</f>
        <v>3.42832516418904E-014</v>
      </c>
    </row>
    <row r="592" customFormat="false" ht="12.75" hidden="false" customHeight="false" outlineLevel="0" collapsed="false">
      <c r="C592" s="44" t="n">
        <f aca="false">IF(D16575,"",C591+$D$18)</f>
        <v>3.83310390849649E-010</v>
      </c>
      <c r="D592" s="45" t="n">
        <f aca="false">IF(COUNT($D$8,$D$9,$D$10,$D$17)&lt;4,"",D591+I591)</f>
        <v>2.25088255538712E-010</v>
      </c>
      <c r="E592" s="51"/>
      <c r="F592" s="51"/>
      <c r="G592" s="47" t="n">
        <f aca="false">IF(COUNT($D$8,$D$9,$D$10,$D$17)&lt;4,"",D592/$D$10)</f>
        <v>225.088255538712</v>
      </c>
      <c r="H592" s="45" t="n">
        <f aca="false">IF(COUNT($D$8,$D$9,$D$10,$D$17)&lt;4,"",($D$8-G592)/$D$9)</f>
        <v>0.0491174446128849</v>
      </c>
      <c r="I592" s="48" t="n">
        <f aca="false">IF(COUNT($D$8,$D$9,$D$10,$D$17)&lt;4,"",(H592*$D$18))</f>
        <v>3.40456182497305E-014</v>
      </c>
    </row>
    <row r="593" customFormat="false" ht="12.75" hidden="false" customHeight="false" outlineLevel="0" collapsed="false">
      <c r="C593" s="44" t="n">
        <f aca="false">IF(D16576,"",C592+$D$18)</f>
        <v>3.84003538030209E-010</v>
      </c>
      <c r="D593" s="45" t="n">
        <f aca="false">IF(COUNT($D$8,$D$9,$D$10,$D$17)&lt;4,"",D592+I592)</f>
        <v>2.25122301156961E-010</v>
      </c>
      <c r="E593" s="51"/>
      <c r="F593" s="51"/>
      <c r="G593" s="47" t="n">
        <f aca="false">IF(COUNT($D$8,$D$9,$D$10,$D$17)&lt;4,"",D593/$D$10)</f>
        <v>225.122301156961</v>
      </c>
      <c r="H593" s="45" t="n">
        <f aca="false">IF(COUNT($D$8,$D$9,$D$10,$D$17)&lt;4,"",($D$8-G593)/$D$9)</f>
        <v>0.0487769884303876</v>
      </c>
      <c r="I593" s="48" t="n">
        <f aca="false">IF(COUNT($D$8,$D$9,$D$10,$D$17)&lt;4,"",(H593*$D$18))</f>
        <v>3.38096320067282E-014</v>
      </c>
    </row>
    <row r="594" customFormat="false" ht="12.75" hidden="false" customHeight="false" outlineLevel="0" collapsed="false">
      <c r="C594" s="44" t="n">
        <f aca="false">IF(D16577,"",C593+$D$18)</f>
        <v>3.84696685210769E-010</v>
      </c>
      <c r="D594" s="45" t="n">
        <f aca="false">IF(COUNT($D$8,$D$9,$D$10,$D$17)&lt;4,"",D593+I593)</f>
        <v>2.25156110788968E-010</v>
      </c>
      <c r="E594" s="51"/>
      <c r="F594" s="51"/>
      <c r="G594" s="47" t="n">
        <f aca="false">IF(COUNT($D$8,$D$9,$D$10,$D$17)&lt;4,"",D594/$D$10)</f>
        <v>225.156110788968</v>
      </c>
      <c r="H594" s="45" t="n">
        <f aca="false">IF(COUNT($D$8,$D$9,$D$10,$D$17)&lt;4,"",($D$8-G594)/$D$9)</f>
        <v>0.0484388921103204</v>
      </c>
      <c r="I594" s="48" t="n">
        <f aca="false">IF(COUNT($D$8,$D$9,$D$10,$D$17)&lt;4,"",(H594*$D$18))</f>
        <v>3.35752814957159E-014</v>
      </c>
    </row>
    <row r="595" customFormat="false" ht="12.75" hidden="false" customHeight="false" outlineLevel="0" collapsed="false">
      <c r="C595" s="44" t="n">
        <f aca="false">IF(D16578,"",C594+$D$18)</f>
        <v>3.85389832391329E-010</v>
      </c>
      <c r="D595" s="45" t="n">
        <f aca="false">IF(COUNT($D$8,$D$9,$D$10,$D$17)&lt;4,"",D594+I594)</f>
        <v>2.25189686070464E-010</v>
      </c>
      <c r="E595" s="51"/>
      <c r="F595" s="51"/>
      <c r="G595" s="47" t="n">
        <f aca="false">IF(COUNT($D$8,$D$9,$D$10,$D$17)&lt;4,"",D595/$D$10)</f>
        <v>225.189686070464</v>
      </c>
      <c r="H595" s="45" t="n">
        <f aca="false">IF(COUNT($D$8,$D$9,$D$10,$D$17)&lt;4,"",($D$8-G595)/$D$9)</f>
        <v>0.0481031392953631</v>
      </c>
      <c r="I595" s="48" t="n">
        <f aca="false">IF(COUNT($D$8,$D$9,$D$10,$D$17)&lt;4,"",(H595*$D$18))</f>
        <v>3.33425553786632E-014</v>
      </c>
    </row>
    <row r="596" customFormat="false" ht="12.75" hidden="false" customHeight="false" outlineLevel="0" collapsed="false">
      <c r="C596" s="44" t="n">
        <f aca="false">IF(D16579,"",C595+$D$18)</f>
        <v>3.86082979571889E-010</v>
      </c>
      <c r="D596" s="45" t="n">
        <f aca="false">IF(COUNT($D$8,$D$9,$D$10,$D$17)&lt;4,"",D595+I595)</f>
        <v>2.25223028625842E-010</v>
      </c>
      <c r="E596" s="51"/>
      <c r="F596" s="51"/>
      <c r="G596" s="47" t="n">
        <f aca="false">IF(COUNT($D$8,$D$9,$D$10,$D$17)&lt;4,"",D596/$D$10)</f>
        <v>225.223028625842</v>
      </c>
      <c r="H596" s="45" t="n">
        <f aca="false">IF(COUNT($D$8,$D$9,$D$10,$D$17)&lt;4,"",($D$8-G596)/$D$9)</f>
        <v>0.0477697137415765</v>
      </c>
      <c r="I596" s="48" t="n">
        <f aca="false">IF(COUNT($D$8,$D$9,$D$10,$D$17)&lt;4,"",(H596*$D$18))</f>
        <v>3.31114423961295E-014</v>
      </c>
    </row>
    <row r="597" customFormat="false" ht="12.75" hidden="false" customHeight="false" outlineLevel="0" collapsed="false">
      <c r="C597" s="44" t="n">
        <f aca="false">IF(D16580,"",C596+$D$18)</f>
        <v>3.86776126752449E-010</v>
      </c>
      <c r="D597" s="45" t="n">
        <f aca="false">IF(COUNT($D$8,$D$9,$D$10,$D$17)&lt;4,"",D596+I596)</f>
        <v>2.25256140068238E-010</v>
      </c>
      <c r="E597" s="51"/>
      <c r="F597" s="51"/>
      <c r="G597" s="47" t="n">
        <f aca="false">IF(COUNT($D$8,$D$9,$D$10,$D$17)&lt;4,"",D597/$D$10)</f>
        <v>225.256140068238</v>
      </c>
      <c r="H597" s="45" t="n">
        <f aca="false">IF(COUNT($D$8,$D$9,$D$10,$D$17)&lt;4,"",($D$8-G597)/$D$9)</f>
        <v>0.0474385993176153</v>
      </c>
      <c r="I597" s="48" t="n">
        <f aca="false">IF(COUNT($D$8,$D$9,$D$10,$D$17)&lt;4,"",(H597*$D$18))</f>
        <v>3.2881931366718E-014</v>
      </c>
    </row>
    <row r="598" customFormat="false" ht="12.75" hidden="false" customHeight="false" outlineLevel="0" collapsed="false">
      <c r="C598" s="44" t="n">
        <f aca="false">IF(D16581,"",C597+$D$18)</f>
        <v>3.87469273933009E-010</v>
      </c>
      <c r="D598" s="45" t="n">
        <f aca="false">IF(COUNT($D$8,$D$9,$D$10,$D$17)&lt;4,"",D597+I597)</f>
        <v>2.25289021999605E-010</v>
      </c>
      <c r="E598" s="51"/>
      <c r="F598" s="51"/>
      <c r="G598" s="47" t="n">
        <f aca="false">IF(COUNT($D$8,$D$9,$D$10,$D$17)&lt;4,"",D598/$D$10)</f>
        <v>225.289021999605</v>
      </c>
      <c r="H598" s="45" t="n">
        <f aca="false">IF(COUNT($D$8,$D$9,$D$10,$D$17)&lt;4,"",($D$8-G598)/$D$9)</f>
        <v>0.0471097800039479</v>
      </c>
      <c r="I598" s="48" t="n">
        <f aca="false">IF(COUNT($D$8,$D$9,$D$10,$D$17)&lt;4,"",(H598*$D$18))</f>
        <v>3.26540111865358E-014</v>
      </c>
    </row>
    <row r="599" customFormat="false" ht="12.75" hidden="false" customHeight="false" outlineLevel="0" collapsed="false">
      <c r="C599" s="44" t="n">
        <f aca="false">IF(D16582,"",C598+$D$18)</f>
        <v>3.88162421113569E-010</v>
      </c>
      <c r="D599" s="45" t="n">
        <f aca="false">IF(COUNT($D$8,$D$9,$D$10,$D$17)&lt;4,"",D598+I598)</f>
        <v>2.25321676010792E-010</v>
      </c>
      <c r="E599" s="51"/>
      <c r="F599" s="51"/>
      <c r="G599" s="47" t="n">
        <f aca="false">IF(COUNT($D$8,$D$9,$D$10,$D$17)&lt;4,"",D599/$D$10)</f>
        <v>225.321676010792</v>
      </c>
      <c r="H599" s="45" t="n">
        <f aca="false">IF(COUNT($D$8,$D$9,$D$10,$D$17)&lt;4,"",($D$8-G599)/$D$9)</f>
        <v>0.0467832398920828</v>
      </c>
      <c r="I599" s="48" t="n">
        <f aca="false">IF(COUNT($D$8,$D$9,$D$10,$D$17)&lt;4,"",(H599*$D$18))</f>
        <v>3.24276708286568E-014</v>
      </c>
    </row>
    <row r="600" customFormat="false" ht="12.75" hidden="false" customHeight="false" outlineLevel="0" collapsed="false">
      <c r="C600" s="44" t="n">
        <f aca="false">IF(D16583,"",C599+$D$18)</f>
        <v>3.88855568294129E-010</v>
      </c>
      <c r="D600" s="45" t="n">
        <f aca="false">IF(COUNT($D$8,$D$9,$D$10,$D$17)&lt;4,"",D599+I599)</f>
        <v>2.2535410368162E-010</v>
      </c>
      <c r="E600" s="51"/>
      <c r="F600" s="51"/>
      <c r="G600" s="47" t="n">
        <f aca="false">IF(COUNT($D$8,$D$9,$D$10,$D$17)&lt;4,"",D600/$D$10)</f>
        <v>225.35410368162</v>
      </c>
      <c r="H600" s="45" t="n">
        <f aca="false">IF(COUNT($D$8,$D$9,$D$10,$D$17)&lt;4,"",($D$8-G600)/$D$9)</f>
        <v>0.0464589631837961</v>
      </c>
      <c r="I600" s="48" t="n">
        <f aca="false">IF(COUNT($D$8,$D$9,$D$10,$D$17)&lt;4,"",(H600*$D$18))</f>
        <v>3.22028993425866E-014</v>
      </c>
    </row>
    <row r="601" customFormat="false" ht="12.75" hidden="false" customHeight="false" outlineLevel="0" collapsed="false">
      <c r="C601" s="44" t="n">
        <f aca="false">IF(D16584,"",C600+$D$18)</f>
        <v>3.89548715474689E-010</v>
      </c>
      <c r="D601" s="45" t="n">
        <f aca="false">IF(COUNT($D$8,$D$9,$D$10,$D$17)&lt;4,"",D600+I600)</f>
        <v>2.25386306580963E-010</v>
      </c>
      <c r="E601" s="51"/>
      <c r="F601" s="51"/>
      <c r="G601" s="47" t="n">
        <f aca="false">IF(COUNT($D$8,$D$9,$D$10,$D$17)&lt;4,"",D601/$D$10)</f>
        <v>225.386306580963</v>
      </c>
      <c r="H601" s="45" t="n">
        <f aca="false">IF(COUNT($D$8,$D$9,$D$10,$D$17)&lt;4,"",($D$8-G601)/$D$9)</f>
        <v>0.0461369341903702</v>
      </c>
      <c r="I601" s="48" t="n">
        <f aca="false">IF(COUNT($D$8,$D$9,$D$10,$D$17)&lt;4,"",(H601*$D$18))</f>
        <v>3.19796858537348E-014</v>
      </c>
    </row>
    <row r="602" customFormat="false" ht="12.75" hidden="false" customHeight="false" outlineLevel="0" collapsed="false">
      <c r="C602" s="44" t="n">
        <f aca="false">IF(D16585,"",C601+$D$18)</f>
        <v>3.90241862655249E-010</v>
      </c>
      <c r="D602" s="45" t="n">
        <f aca="false">IF(COUNT($D$8,$D$9,$D$10,$D$17)&lt;4,"",D601+I601)</f>
        <v>2.25418286266817E-010</v>
      </c>
      <c r="E602" s="51"/>
      <c r="F602" s="51"/>
      <c r="G602" s="47" t="n">
        <f aca="false">IF(COUNT($D$8,$D$9,$D$10,$D$17)&lt;4,"",D602/$D$10)</f>
        <v>225.418286266817</v>
      </c>
      <c r="H602" s="45" t="n">
        <f aca="false">IF(COUNT($D$8,$D$9,$D$10,$D$17)&lt;4,"",($D$8-G602)/$D$9)</f>
        <v>0.0458171373318328</v>
      </c>
      <c r="I602" s="48" t="n">
        <f aca="false">IF(COUNT($D$8,$D$9,$D$10,$D$17)&lt;4,"",(H602*$D$18))</f>
        <v>3.17580195628877E-014</v>
      </c>
    </row>
    <row r="603" customFormat="false" ht="12.75" hidden="false" customHeight="false" outlineLevel="0" collapsed="false">
      <c r="C603" s="44" t="n">
        <f aca="false">IF(D16586,"",C602+$D$18)</f>
        <v>3.90935009835809E-010</v>
      </c>
      <c r="D603" s="45" t="n">
        <f aca="false">IF(COUNT($D$8,$D$9,$D$10,$D$17)&lt;4,"",D602+I602)</f>
        <v>2.2545004428638E-010</v>
      </c>
      <c r="E603" s="51"/>
      <c r="F603" s="51"/>
      <c r="G603" s="47" t="n">
        <f aca="false">IF(COUNT($D$8,$D$9,$D$10,$D$17)&lt;4,"",D603/$D$10)</f>
        <v>225.45004428638</v>
      </c>
      <c r="H603" s="45" t="n">
        <f aca="false">IF(COUNT($D$8,$D$9,$D$10,$D$17)&lt;4,"",($D$8-G603)/$D$9)</f>
        <v>0.0454995571362039</v>
      </c>
      <c r="I603" s="48" t="n">
        <f aca="false">IF(COUNT($D$8,$D$9,$D$10,$D$17)&lt;4,"",(H603*$D$18))</f>
        <v>3.15378897456859E-014</v>
      </c>
    </row>
    <row r="604" customFormat="false" ht="12.75" hidden="false" customHeight="false" outlineLevel="0" collapsed="false">
      <c r="C604" s="44" t="n">
        <f aca="false">IF(D16587,"",C603+$D$18)</f>
        <v>3.91628157016369E-010</v>
      </c>
      <c r="D604" s="45" t="n">
        <f aca="false">IF(COUNT($D$8,$D$9,$D$10,$D$17)&lt;4,"",D603+I603)</f>
        <v>2.25481582176125E-010</v>
      </c>
      <c r="E604" s="51"/>
      <c r="F604" s="51"/>
      <c r="G604" s="47" t="n">
        <f aca="false">IF(COUNT($D$8,$D$9,$D$10,$D$17)&lt;4,"",D604/$D$10)</f>
        <v>225.481582176125</v>
      </c>
      <c r="H604" s="45" t="n">
        <f aca="false">IF(COUNT($D$8,$D$9,$D$10,$D$17)&lt;4,"",($D$8-G604)/$D$9)</f>
        <v>0.045184178238747</v>
      </c>
      <c r="I604" s="48" t="n">
        <f aca="false">IF(COUNT($D$8,$D$9,$D$10,$D$17)&lt;4,"",(H604*$D$18))</f>
        <v>3.13192857521055E-014</v>
      </c>
    </row>
    <row r="605" customFormat="false" ht="12.75" hidden="false" customHeight="false" outlineLevel="0" collapsed="false">
      <c r="C605" s="44" t="n">
        <f aca="false">IF(D16588,"",C604+$D$18)</f>
        <v>3.92321304196929E-010</v>
      </c>
      <c r="D605" s="45" t="n">
        <f aca="false">IF(COUNT($D$8,$D$9,$D$10,$D$17)&lt;4,"",D604+I604)</f>
        <v>2.25512901461877E-010</v>
      </c>
      <c r="E605" s="51"/>
      <c r="F605" s="51"/>
      <c r="G605" s="47" t="n">
        <f aca="false">IF(COUNT($D$8,$D$9,$D$10,$D$17)&lt;4,"",D605/$D$10)</f>
        <v>225.512901461877</v>
      </c>
      <c r="H605" s="45" t="n">
        <f aca="false">IF(COUNT($D$8,$D$9,$D$10,$D$17)&lt;4,"",($D$8-G605)/$D$9)</f>
        <v>0.0448709853812261</v>
      </c>
      <c r="I605" s="48" t="n">
        <f aca="false">IF(COUNT($D$8,$D$9,$D$10,$D$17)&lt;4,"",(H605*$D$18))</f>
        <v>3.11021970059434E-014</v>
      </c>
    </row>
    <row r="606" customFormat="false" ht="12.75" hidden="false" customHeight="false" outlineLevel="0" collapsed="false">
      <c r="C606" s="44" t="n">
        <f aca="false">IF(D16589,"",C605+$D$18)</f>
        <v>3.93014451377488E-010</v>
      </c>
      <c r="D606" s="45" t="n">
        <f aca="false">IF(COUNT($D$8,$D$9,$D$10,$D$17)&lt;4,"",D605+I605)</f>
        <v>2.25544003658883E-010</v>
      </c>
      <c r="E606" s="51"/>
      <c r="F606" s="51"/>
      <c r="G606" s="47" t="n">
        <f aca="false">IF(COUNT($D$8,$D$9,$D$10,$D$17)&lt;4,"",D606/$D$10)</f>
        <v>225.544003658883</v>
      </c>
      <c r="H606" s="45" t="n">
        <f aca="false">IF(COUNT($D$8,$D$9,$D$10,$D$17)&lt;4,"",($D$8-G606)/$D$9)</f>
        <v>0.0445599634111667</v>
      </c>
      <c r="I606" s="48" t="n">
        <f aca="false">IF(COUNT($D$8,$D$9,$D$10,$D$17)&lt;4,"",(H606*$D$18))</f>
        <v>3.08866130043045E-014</v>
      </c>
    </row>
    <row r="607" customFormat="false" ht="12.75" hidden="false" customHeight="false" outlineLevel="0" collapsed="false">
      <c r="C607" s="44" t="n">
        <f aca="false">IF(D16590,"",C606+$D$18)</f>
        <v>3.93707598558048E-010</v>
      </c>
      <c r="D607" s="45" t="n">
        <f aca="false">IF(COUNT($D$8,$D$9,$D$10,$D$17)&lt;4,"",D606+I606)</f>
        <v>2.25574890271888E-010</v>
      </c>
      <c r="E607" s="51"/>
      <c r="F607" s="51"/>
      <c r="G607" s="47" t="n">
        <f aca="false">IF(COUNT($D$8,$D$9,$D$10,$D$17)&lt;4,"",D607/$D$10)</f>
        <v>225.574890271888</v>
      </c>
      <c r="H607" s="45" t="n">
        <f aca="false">IF(COUNT($D$8,$D$9,$D$10,$D$17)&lt;4,"",($D$8-G607)/$D$9)</f>
        <v>0.0442510972811237</v>
      </c>
      <c r="I607" s="48" t="n">
        <f aca="false">IF(COUNT($D$8,$D$9,$D$10,$D$17)&lt;4,"",(H607*$D$18))</f>
        <v>3.06725233170948E-014</v>
      </c>
    </row>
    <row r="608" customFormat="false" ht="12.75" hidden="false" customHeight="false" outlineLevel="0" collapsed="false">
      <c r="C608" s="44" t="n">
        <f aca="false">IF(D16591,"",C607+$D$18)</f>
        <v>3.94400745738608E-010</v>
      </c>
      <c r="D608" s="45" t="n">
        <f aca="false">IF(COUNT($D$8,$D$9,$D$10,$D$17)&lt;4,"",D607+I607)</f>
        <v>2.25605562795205E-010</v>
      </c>
      <c r="E608" s="51"/>
      <c r="F608" s="51"/>
      <c r="G608" s="47" t="n">
        <f aca="false">IF(COUNT($D$8,$D$9,$D$10,$D$17)&lt;4,"",D608/$D$10)</f>
        <v>225.605562795205</v>
      </c>
      <c r="H608" s="45" t="n">
        <f aca="false">IF(COUNT($D$8,$D$9,$D$10,$D$17)&lt;4,"",($D$8-G608)/$D$9)</f>
        <v>0.0439443720479528</v>
      </c>
      <c r="I608" s="48" t="n">
        <f aca="false">IF(COUNT($D$8,$D$9,$D$10,$D$17)&lt;4,"",(H608*$D$18))</f>
        <v>3.04599175865158E-014</v>
      </c>
    </row>
    <row r="609" customFormat="false" ht="12.75" hidden="false" customHeight="false" outlineLevel="0" collapsed="false">
      <c r="C609" s="44" t="n">
        <f aca="false">IF(D16592,"",C608+$D$18)</f>
        <v>3.95093892919168E-010</v>
      </c>
      <c r="D609" s="45" t="n">
        <f aca="false">IF(COUNT($D$8,$D$9,$D$10,$D$17)&lt;4,"",D608+I608)</f>
        <v>2.25636022712791E-010</v>
      </c>
      <c r="E609" s="51"/>
      <c r="F609" s="51"/>
      <c r="G609" s="47" t="n">
        <f aca="false">IF(COUNT($D$8,$D$9,$D$10,$D$17)&lt;4,"",D609/$D$10)</f>
        <v>225.636022712791</v>
      </c>
      <c r="H609" s="45" t="n">
        <f aca="false">IF(COUNT($D$8,$D$9,$D$10,$D$17)&lt;4,"",($D$8-G609)/$D$9)</f>
        <v>0.0436397728720874</v>
      </c>
      <c r="I609" s="48" t="n">
        <f aca="false">IF(COUNT($D$8,$D$9,$D$10,$D$17)&lt;4,"",(H609*$D$18))</f>
        <v>3.02487855265638E-014</v>
      </c>
    </row>
    <row r="610" customFormat="false" ht="12.75" hidden="false" customHeight="false" outlineLevel="0" collapsed="false">
      <c r="C610" s="44" t="n">
        <f aca="false">IF(D16593,"",C609+$D$18)</f>
        <v>3.95787040099728E-010</v>
      </c>
      <c r="D610" s="45" t="n">
        <f aca="false">IF(COUNT($D$8,$D$9,$D$10,$D$17)&lt;4,"",D609+I609)</f>
        <v>2.25666271498318E-010</v>
      </c>
      <c r="E610" s="51"/>
      <c r="F610" s="51"/>
      <c r="G610" s="47" t="n">
        <f aca="false">IF(COUNT($D$8,$D$9,$D$10,$D$17)&lt;4,"",D610/$D$10)</f>
        <v>225.666271498318</v>
      </c>
      <c r="H610" s="45" t="n">
        <f aca="false">IF(COUNT($D$8,$D$9,$D$10,$D$17)&lt;4,"",($D$8-G610)/$D$9)</f>
        <v>0.0433372850168217</v>
      </c>
      <c r="I610" s="48" t="n">
        <f aca="false">IF(COUNT($D$8,$D$9,$D$10,$D$17)&lt;4,"",(H610*$D$18))</f>
        <v>3.00391169225328E-014</v>
      </c>
    </row>
    <row r="611" customFormat="false" ht="12.75" hidden="false" customHeight="false" outlineLevel="0" collapsed="false">
      <c r="C611" s="44" t="n">
        <f aca="false">IF(D16594,"",C610+$D$18)</f>
        <v>3.96480187280288E-010</v>
      </c>
      <c r="D611" s="45" t="n">
        <f aca="false">IF(COUNT($D$8,$D$9,$D$10,$D$17)&lt;4,"",D610+I610)</f>
        <v>2.2569631061524E-010</v>
      </c>
      <c r="E611" s="51"/>
      <c r="F611" s="51"/>
      <c r="G611" s="47" t="n">
        <f aca="false">IF(COUNT($D$8,$D$9,$D$10,$D$17)&lt;4,"",D611/$D$10)</f>
        <v>225.69631061524</v>
      </c>
      <c r="H611" s="45" t="n">
        <f aca="false">IF(COUNT($D$8,$D$9,$D$10,$D$17)&lt;4,"",($D$8-G611)/$D$9)</f>
        <v>0.0430368938475965</v>
      </c>
      <c r="I611" s="48" t="n">
        <f aca="false">IF(COUNT($D$8,$D$9,$D$10,$D$17)&lt;4,"",(H611*$D$18))</f>
        <v>2.98309016305192E-014</v>
      </c>
    </row>
    <row r="612" customFormat="false" ht="12.75" hidden="false" customHeight="false" outlineLevel="0" collapsed="false">
      <c r="C612" s="44" t="n">
        <f aca="false">IF(D16595,"",C611+$D$18)</f>
        <v>3.97173334460848E-010</v>
      </c>
      <c r="D612" s="45" t="n">
        <f aca="false">IF(COUNT($D$8,$D$9,$D$10,$D$17)&lt;4,"",D611+I611)</f>
        <v>2.25726141516871E-010</v>
      </c>
      <c r="E612" s="51"/>
      <c r="F612" s="51"/>
      <c r="G612" s="47" t="n">
        <f aca="false">IF(COUNT($D$8,$D$9,$D$10,$D$17)&lt;4,"",D612/$D$10)</f>
        <v>225.726141516871</v>
      </c>
      <c r="H612" s="45" t="n">
        <f aca="false">IF(COUNT($D$8,$D$9,$D$10,$D$17)&lt;4,"",($D$8-G612)/$D$9)</f>
        <v>0.0427385848312912</v>
      </c>
      <c r="I612" s="48" t="n">
        <f aca="false">IF(COUNT($D$8,$D$9,$D$10,$D$17)&lt;4,"",(H612*$D$18))</f>
        <v>2.96241295769315E-014</v>
      </c>
    </row>
    <row r="613" customFormat="false" ht="12.75" hidden="false" customHeight="false" outlineLevel="0" collapsed="false">
      <c r="C613" s="44" t="n">
        <f aca="false">IF(D16596,"",C612+$D$18)</f>
        <v>3.97866481641408E-010</v>
      </c>
      <c r="D613" s="45" t="n">
        <f aca="false">IF(COUNT($D$8,$D$9,$D$10,$D$17)&lt;4,"",D612+I612)</f>
        <v>2.25755765646448E-010</v>
      </c>
      <c r="E613" s="51"/>
      <c r="F613" s="51"/>
      <c r="G613" s="47" t="n">
        <f aca="false">IF(COUNT($D$8,$D$9,$D$10,$D$17)&lt;4,"",D613/$D$10)</f>
        <v>225.755765646448</v>
      </c>
      <c r="H613" s="45" t="n">
        <f aca="false">IF(COUNT($D$8,$D$9,$D$10,$D$17)&lt;4,"",($D$8-G613)/$D$9)</f>
        <v>0.0424423435355217</v>
      </c>
      <c r="I613" s="48" t="n">
        <f aca="false">IF(COUNT($D$8,$D$9,$D$10,$D$17)&lt;4,"",(H613*$D$18))</f>
        <v>2.94187907580035E-014</v>
      </c>
    </row>
    <row r="614" customFormat="false" ht="12.75" hidden="false" customHeight="false" outlineLevel="0" collapsed="false">
      <c r="C614" s="44" t="n">
        <f aca="false">IF(D16597,"",C613+$D$18)</f>
        <v>3.98559628821968E-010</v>
      </c>
      <c r="D614" s="45" t="n">
        <f aca="false">IF(COUNT($D$8,$D$9,$D$10,$D$17)&lt;4,"",D613+I613)</f>
        <v>2.25785184437206E-010</v>
      </c>
      <c r="E614" s="51"/>
      <c r="F614" s="51"/>
      <c r="G614" s="47" t="n">
        <f aca="false">IF(COUNT($D$8,$D$9,$D$10,$D$17)&lt;4,"",D614/$D$10)</f>
        <v>225.785184437206</v>
      </c>
      <c r="H614" s="45" t="n">
        <f aca="false">IF(COUNT($D$8,$D$9,$D$10,$D$17)&lt;4,"",($D$8-G614)/$D$9)</f>
        <v>0.0421481556279417</v>
      </c>
      <c r="I614" s="48" t="n">
        <f aca="false">IF(COUNT($D$8,$D$9,$D$10,$D$17)&lt;4,"",(H614*$D$18))</f>
        <v>2.92148752393096E-014</v>
      </c>
    </row>
    <row r="615" customFormat="false" ht="12.75" hidden="false" customHeight="false" outlineLevel="0" collapsed="false">
      <c r="C615" s="44" t="n">
        <f aca="false">IF(D16598,"",C614+$D$18)</f>
        <v>3.99252776002528E-010</v>
      </c>
      <c r="D615" s="45" t="n">
        <f aca="false">IF(COUNT($D$8,$D$9,$D$10,$D$17)&lt;4,"",D614+I614)</f>
        <v>2.25814399312445E-010</v>
      </c>
      <c r="E615" s="51"/>
      <c r="F615" s="51"/>
      <c r="G615" s="47" t="n">
        <f aca="false">IF(COUNT($D$8,$D$9,$D$10,$D$17)&lt;4,"",D615/$D$10)</f>
        <v>225.814399312445</v>
      </c>
      <c r="H615" s="45" t="n">
        <f aca="false">IF(COUNT($D$8,$D$9,$D$10,$D$17)&lt;4,"",($D$8-G615)/$D$9)</f>
        <v>0.0418560068755488</v>
      </c>
      <c r="I615" s="48" t="n">
        <f aca="false">IF(COUNT($D$8,$D$9,$D$10,$D$17)&lt;4,"",(H615*$D$18))</f>
        <v>2.90123731552843E-014</v>
      </c>
    </row>
    <row r="616" customFormat="false" ht="12.75" hidden="false" customHeight="false" outlineLevel="0" collapsed="false">
      <c r="C616" s="44" t="n">
        <f aca="false">IF(D16599,"",C615+$D$18)</f>
        <v>3.99945923183088E-010</v>
      </c>
      <c r="D616" s="45" t="n">
        <f aca="false">IF(COUNT($D$8,$D$9,$D$10,$D$17)&lt;4,"",D615+I615)</f>
        <v>2.258434116856E-010</v>
      </c>
      <c r="E616" s="51"/>
      <c r="F616" s="51"/>
      <c r="G616" s="47" t="n">
        <f aca="false">IF(COUNT($D$8,$D$9,$D$10,$D$17)&lt;4,"",D616/$D$10)</f>
        <v>225.8434116856</v>
      </c>
      <c r="H616" s="45" t="n">
        <f aca="false">IF(COUNT($D$8,$D$9,$D$10,$D$17)&lt;4,"",($D$8-G616)/$D$9)</f>
        <v>0.0415658831439959</v>
      </c>
      <c r="I616" s="48" t="n">
        <f aca="false">IF(COUNT($D$8,$D$9,$D$10,$D$17)&lt;4,"",(H616*$D$18))</f>
        <v>2.88112747087449E-014</v>
      </c>
    </row>
    <row r="617" customFormat="false" ht="12.75" hidden="false" customHeight="false" outlineLevel="0" collapsed="false">
      <c r="C617" s="44" t="n">
        <f aca="false">IF(D16600,"",C616+$D$18)</f>
        <v>4.00639070363648E-010</v>
      </c>
      <c r="D617" s="45" t="n">
        <f aca="false">IF(COUNT($D$8,$D$9,$D$10,$D$17)&lt;4,"",D616+I616)</f>
        <v>2.25872222960309E-010</v>
      </c>
      <c r="E617" s="51"/>
      <c r="F617" s="51"/>
      <c r="G617" s="47" t="n">
        <f aca="false">IF(COUNT($D$8,$D$9,$D$10,$D$17)&lt;4,"",D617/$D$10)</f>
        <v>225.872222960309</v>
      </c>
      <c r="H617" s="45" t="n">
        <f aca="false">IF(COUNT($D$8,$D$9,$D$10,$D$17)&lt;4,"",($D$8-G617)/$D$9)</f>
        <v>0.0412777703969084</v>
      </c>
      <c r="I617" s="48" t="n">
        <f aca="false">IF(COUNT($D$8,$D$9,$D$10,$D$17)&lt;4,"",(H617*$D$18))</f>
        <v>2.86115701704178E-014</v>
      </c>
    </row>
    <row r="618" customFormat="false" ht="12.75" hidden="false" customHeight="false" outlineLevel="0" collapsed="false">
      <c r="C618" s="44" t="n">
        <f aca="false">IF(D16601,"",C617+$D$18)</f>
        <v>4.01332217544208E-010</v>
      </c>
      <c r="D618" s="45" t="n">
        <f aca="false">IF(COUNT($D$8,$D$9,$D$10,$D$17)&lt;4,"",D617+I617)</f>
        <v>2.2590083453048E-010</v>
      </c>
      <c r="E618" s="51"/>
      <c r="F618" s="51"/>
      <c r="G618" s="47" t="n">
        <f aca="false">IF(COUNT($D$8,$D$9,$D$10,$D$17)&lt;4,"",D618/$D$10)</f>
        <v>225.90083453048</v>
      </c>
      <c r="H618" s="45" t="n">
        <f aca="false">IF(COUNT($D$8,$D$9,$D$10,$D$17)&lt;4,"",($D$8-G618)/$D$9)</f>
        <v>0.0409916546952044</v>
      </c>
      <c r="I618" s="48" t="n">
        <f aca="false">IF(COUNT($D$8,$D$9,$D$10,$D$17)&lt;4,"",(H618*$D$18))</f>
        <v>2.84132498784678E-014</v>
      </c>
    </row>
    <row r="619" customFormat="false" ht="12.75" hidden="false" customHeight="false" outlineLevel="0" collapsed="false">
      <c r="C619" s="44" t="n">
        <f aca="false">IF(D16602,"",C618+$D$18)</f>
        <v>4.02025364724768E-010</v>
      </c>
      <c r="D619" s="45" t="n">
        <f aca="false">IF(COUNT($D$8,$D$9,$D$10,$D$17)&lt;4,"",D618+I618)</f>
        <v>2.25929247780358E-010</v>
      </c>
      <c r="E619" s="51"/>
      <c r="F619" s="51"/>
      <c r="G619" s="47" t="n">
        <f aca="false">IF(COUNT($D$8,$D$9,$D$10,$D$17)&lt;4,"",D619/$D$10)</f>
        <v>225.929247780358</v>
      </c>
      <c r="H619" s="45" t="n">
        <f aca="false">IF(COUNT($D$8,$D$9,$D$10,$D$17)&lt;4,"",($D$8-G619)/$D$9)</f>
        <v>0.0407075221964197</v>
      </c>
      <c r="I619" s="48" t="n">
        <f aca="false">IF(COUNT($D$8,$D$9,$D$10,$D$17)&lt;4,"",(H619*$D$18))</f>
        <v>2.82163042380297E-014</v>
      </c>
    </row>
    <row r="620" customFormat="false" ht="12.75" hidden="false" customHeight="false" outlineLevel="0" collapsed="false">
      <c r="C620" s="44" t="n">
        <f aca="false">IF(D16603,"",C619+$D$18)</f>
        <v>4.02718511905328E-010</v>
      </c>
      <c r="D620" s="45" t="n">
        <f aca="false">IF(COUNT($D$8,$D$9,$D$10,$D$17)&lt;4,"",D619+I619)</f>
        <v>2.25957464084596E-010</v>
      </c>
      <c r="E620" s="51"/>
      <c r="F620" s="51"/>
      <c r="G620" s="47" t="n">
        <f aca="false">IF(COUNT($D$8,$D$9,$D$10,$D$17)&lt;4,"",D620/$D$10)</f>
        <v>225.957464084596</v>
      </c>
      <c r="H620" s="45" t="n">
        <f aca="false">IF(COUNT($D$8,$D$9,$D$10,$D$17)&lt;4,"",($D$8-G620)/$D$9)</f>
        <v>0.0404253591540393</v>
      </c>
      <c r="I620" s="48" t="n">
        <f aca="false">IF(COUNT($D$8,$D$9,$D$10,$D$17)&lt;4,"",(H620*$D$18))</f>
        <v>2.80207237207455E-014</v>
      </c>
    </row>
    <row r="621" customFormat="false" ht="12.75" hidden="false" customHeight="false" outlineLevel="0" collapsed="false">
      <c r="C621" s="44" t="n">
        <f aca="false">IF(D16604,"",C620+$D$18)</f>
        <v>4.03411659085888E-010</v>
      </c>
      <c r="D621" s="45" t="n">
        <f aca="false">IF(COUNT($D$8,$D$9,$D$10,$D$17)&lt;4,"",D620+I620)</f>
        <v>2.25985484808317E-010</v>
      </c>
      <c r="E621" s="51"/>
      <c r="F621" s="51"/>
      <c r="G621" s="47" t="n">
        <f aca="false">IF(COUNT($D$8,$D$9,$D$10,$D$17)&lt;4,"",D621/$D$10)</f>
        <v>225.985484808317</v>
      </c>
      <c r="H621" s="45" t="n">
        <f aca="false">IF(COUNT($D$8,$D$9,$D$10,$D$17)&lt;4,"",($D$8-G621)/$D$9)</f>
        <v>0.0401451519168316</v>
      </c>
      <c r="I621" s="48" t="n">
        <f aca="false">IF(COUNT($D$8,$D$9,$D$10,$D$17)&lt;4,"",(H621*$D$18))</f>
        <v>2.78264988643025E-014</v>
      </c>
    </row>
    <row r="622" customFormat="false" ht="12.75" hidden="false" customHeight="false" outlineLevel="0" collapsed="false">
      <c r="C622" s="44" t="n">
        <f aca="false">IF(D16605,"",C621+$D$18)</f>
        <v>4.04104806266448E-010</v>
      </c>
      <c r="D622" s="45" t="n">
        <f aca="false">IF(COUNT($D$8,$D$9,$D$10,$D$17)&lt;4,"",D621+I621)</f>
        <v>2.26013311307181E-010</v>
      </c>
      <c r="E622" s="51"/>
      <c r="F622" s="51"/>
      <c r="G622" s="47" t="n">
        <f aca="false">IF(COUNT($D$8,$D$9,$D$10,$D$17)&lt;4,"",D622/$D$10)</f>
        <v>226.013311307181</v>
      </c>
      <c r="H622" s="45" t="n">
        <f aca="false">IF(COUNT($D$8,$D$9,$D$10,$D$17)&lt;4,"",($D$8-G622)/$D$9)</f>
        <v>0.0398668869281886</v>
      </c>
      <c r="I622" s="48" t="n">
        <f aca="false">IF(COUNT($D$8,$D$9,$D$10,$D$17)&lt;4,"",(H622*$D$18))</f>
        <v>2.76336202719761E-014</v>
      </c>
    </row>
    <row r="623" customFormat="false" ht="12.75" hidden="false" customHeight="false" outlineLevel="0" collapsed="false">
      <c r="C623" s="44" t="n">
        <f aca="false">IF(D16606,"",C622+$D$18)</f>
        <v>4.04797953447008E-010</v>
      </c>
      <c r="D623" s="45" t="n">
        <f aca="false">IF(COUNT($D$8,$D$9,$D$10,$D$17)&lt;4,"",D622+I622)</f>
        <v>2.26040944927453E-010</v>
      </c>
      <c r="E623" s="51"/>
      <c r="F623" s="51"/>
      <c r="G623" s="47" t="n">
        <f aca="false">IF(COUNT($D$8,$D$9,$D$10,$D$17)&lt;4,"",D623/$D$10)</f>
        <v>226.040944927453</v>
      </c>
      <c r="H623" s="45" t="n">
        <f aca="false">IF(COUNT($D$8,$D$9,$D$10,$D$17)&lt;4,"",($D$8-G623)/$D$9)</f>
        <v>0.039590550725469</v>
      </c>
      <c r="I623" s="48" t="n">
        <f aca="false">IF(COUNT($D$8,$D$9,$D$10,$D$17)&lt;4,"",(H623*$D$18))</f>
        <v>2.74420786121744E-014</v>
      </c>
    </row>
    <row r="624" customFormat="false" ht="12.75" hidden="false" customHeight="false" outlineLevel="0" collapsed="false">
      <c r="C624" s="44" t="n">
        <f aca="false">IF(D16607,"",C623+$D$18)</f>
        <v>4.05491100627567E-010</v>
      </c>
      <c r="D624" s="45" t="n">
        <f aca="false">IF(COUNT($D$8,$D$9,$D$10,$D$17)&lt;4,"",D623+I623)</f>
        <v>2.26068387006065E-010</v>
      </c>
      <c r="E624" s="51"/>
      <c r="F624" s="51"/>
      <c r="G624" s="47" t="n">
        <f aca="false">IF(COUNT($D$8,$D$9,$D$10,$D$17)&lt;4,"",D624/$D$10)</f>
        <v>226.068387006065</v>
      </c>
      <c r="H624" s="45" t="n">
        <f aca="false">IF(COUNT($D$8,$D$9,$D$10,$D$17)&lt;4,"",($D$8-G624)/$D$9)</f>
        <v>0.0393161299393472</v>
      </c>
      <c r="I624" s="48" t="n">
        <f aca="false">IF(COUNT($D$8,$D$9,$D$10,$D$17)&lt;4,"",(H624*$D$18))</f>
        <v>2.7251864617987E-014</v>
      </c>
    </row>
    <row r="625" customFormat="false" ht="12.75" hidden="false" customHeight="false" outlineLevel="0" collapsed="false">
      <c r="C625" s="44" t="n">
        <f aca="false">IF(D16608,"",C624+$D$18)</f>
        <v>4.06184247808127E-010</v>
      </c>
      <c r="D625" s="45" t="n">
        <f aca="false">IF(COUNT($D$8,$D$9,$D$10,$D$17)&lt;4,"",D624+I624)</f>
        <v>2.26095638870683E-010</v>
      </c>
      <c r="E625" s="51"/>
      <c r="F625" s="51"/>
      <c r="G625" s="47" t="n">
        <f aca="false">IF(COUNT($D$8,$D$9,$D$10,$D$17)&lt;4,"",D625/$D$10)</f>
        <v>226.095638870683</v>
      </c>
      <c r="H625" s="45" t="n">
        <f aca="false">IF(COUNT($D$8,$D$9,$D$10,$D$17)&lt;4,"",($D$8-G625)/$D$9)</f>
        <v>0.0390436112931673</v>
      </c>
      <c r="I625" s="48" t="n">
        <f aca="false">IF(COUNT($D$8,$D$9,$D$10,$D$17)&lt;4,"",(H625*$D$18))</f>
        <v>2.70629690867373E-014</v>
      </c>
    </row>
    <row r="626" customFormat="false" ht="12.75" hidden="false" customHeight="false" outlineLevel="0" collapsed="false">
      <c r="C626" s="44" t="n">
        <f aca="false">IF(D16609,"",C625+$D$18)</f>
        <v>4.06877394988687E-010</v>
      </c>
      <c r="D626" s="45" t="n">
        <f aca="false">IF(COUNT($D$8,$D$9,$D$10,$D$17)&lt;4,"",D625+I625)</f>
        <v>2.2612270183977E-010</v>
      </c>
      <c r="E626" s="51"/>
      <c r="F626" s="51"/>
      <c r="G626" s="47" t="n">
        <f aca="false">IF(COUNT($D$8,$D$9,$D$10,$D$17)&lt;4,"",D626/$D$10)</f>
        <v>226.12270183977</v>
      </c>
      <c r="H626" s="45" t="n">
        <f aca="false">IF(COUNT($D$8,$D$9,$D$10,$D$17)&lt;4,"",($D$8-G626)/$D$9)</f>
        <v>0.0387729816023</v>
      </c>
      <c r="I626" s="48" t="n">
        <f aca="false">IF(COUNT($D$8,$D$9,$D$10,$D$17)&lt;4,"",(H626*$D$18))</f>
        <v>2.68753828795369E-014</v>
      </c>
    </row>
    <row r="627" customFormat="false" ht="12.75" hidden="false" customHeight="false" outlineLevel="0" collapsed="false">
      <c r="C627" s="44" t="n">
        <f aca="false">IF(D16610,"",C626+$D$18)</f>
        <v>4.07570542169247E-010</v>
      </c>
      <c r="D627" s="45" t="n">
        <f aca="false">IF(COUNT($D$8,$D$9,$D$10,$D$17)&lt;4,"",D626+I626)</f>
        <v>2.2614957722265E-010</v>
      </c>
      <c r="E627" s="51"/>
      <c r="F627" s="51"/>
      <c r="G627" s="47" t="n">
        <f aca="false">IF(COUNT($D$8,$D$9,$D$10,$D$17)&lt;4,"",D627/$D$10)</f>
        <v>226.14957722265</v>
      </c>
      <c r="H627" s="45" t="n">
        <f aca="false">IF(COUNT($D$8,$D$9,$D$10,$D$17)&lt;4,"",($D$8-G627)/$D$9)</f>
        <v>0.0385042277735047</v>
      </c>
      <c r="I627" s="48" t="n">
        <f aca="false">IF(COUNT($D$8,$D$9,$D$10,$D$17)&lt;4,"",(H627*$D$18))</f>
        <v>2.66890969208427E-014</v>
      </c>
    </row>
    <row r="628" customFormat="false" ht="12.75" hidden="false" customHeight="false" outlineLevel="0" collapsed="false">
      <c r="C628" s="44" t="n">
        <f aca="false">IF(D16611,"",C627+$D$18)</f>
        <v>4.08263689349807E-010</v>
      </c>
      <c r="D628" s="45" t="n">
        <f aca="false">IF(COUNT($D$8,$D$9,$D$10,$D$17)&lt;4,"",D627+I627)</f>
        <v>2.2617626631957E-010</v>
      </c>
      <c r="E628" s="51"/>
      <c r="F628" s="51"/>
      <c r="G628" s="47" t="n">
        <f aca="false">IF(COUNT($D$8,$D$9,$D$10,$D$17)&lt;4,"",D628/$D$10)</f>
        <v>226.17626631957</v>
      </c>
      <c r="H628" s="45" t="n">
        <f aca="false">IF(COUNT($D$8,$D$9,$D$10,$D$17)&lt;4,"",($D$8-G628)/$D$9)</f>
        <v>0.0382373368042963</v>
      </c>
      <c r="I628" s="48" t="n">
        <f aca="false">IF(COUNT($D$8,$D$9,$D$10,$D$17)&lt;4,"",(H628*$D$18))</f>
        <v>2.6504102198019E-014</v>
      </c>
    </row>
    <row r="629" customFormat="false" ht="12.75" hidden="false" customHeight="false" outlineLevel="0" collapsed="false">
      <c r="C629" s="44" t="n">
        <f aca="false">IF(D16612,"",C628+$D$18)</f>
        <v>4.08956836530367E-010</v>
      </c>
      <c r="D629" s="45" t="n">
        <f aca="false">IF(COUNT($D$8,$D$9,$D$10,$D$17)&lt;4,"",D628+I628)</f>
        <v>2.26202770421768E-010</v>
      </c>
      <c r="E629" s="51"/>
      <c r="F629" s="51"/>
      <c r="G629" s="47" t="n">
        <f aca="false">IF(COUNT($D$8,$D$9,$D$10,$D$17)&lt;4,"",D629/$D$10)</f>
        <v>226.202770421768</v>
      </c>
      <c r="H629" s="45" t="n">
        <f aca="false">IF(COUNT($D$8,$D$9,$D$10,$D$17)&lt;4,"",($D$8-G629)/$D$9)</f>
        <v>0.0379722957823162</v>
      </c>
      <c r="I629" s="48" t="n">
        <f aca="false">IF(COUNT($D$8,$D$9,$D$10,$D$17)&lt;4,"",(H629*$D$18))</f>
        <v>2.63203897609008E-014</v>
      </c>
    </row>
    <row r="630" customFormat="false" ht="12.75" hidden="false" customHeight="false" outlineLevel="0" collapsed="false">
      <c r="C630" s="44" t="n">
        <f aca="false">IF(D16613,"",C629+$D$18)</f>
        <v>4.09649983710927E-010</v>
      </c>
      <c r="D630" s="45" t="n">
        <f aca="false">IF(COUNT($D$8,$D$9,$D$10,$D$17)&lt;4,"",D629+I629)</f>
        <v>2.26229090811529E-010</v>
      </c>
      <c r="E630" s="51"/>
      <c r="F630" s="51"/>
      <c r="G630" s="47" t="n">
        <f aca="false">IF(COUNT($D$8,$D$9,$D$10,$D$17)&lt;4,"",D630/$D$10)</f>
        <v>226.229090811529</v>
      </c>
      <c r="H630" s="45" t="n">
        <f aca="false">IF(COUNT($D$8,$D$9,$D$10,$D$17)&lt;4,"",($D$8-G630)/$D$9)</f>
        <v>0.0377090918847071</v>
      </c>
      <c r="I630" s="48" t="n">
        <f aca="false">IF(COUNT($D$8,$D$9,$D$10,$D$17)&lt;4,"",(H630*$D$18))</f>
        <v>2.61379507213606E-014</v>
      </c>
    </row>
    <row r="631" customFormat="false" ht="12.75" hidden="false" customHeight="false" outlineLevel="0" collapsed="false">
      <c r="C631" s="44" t="n">
        <f aca="false">IF(D16614,"",C630+$D$18)</f>
        <v>4.10343130891487E-010</v>
      </c>
      <c r="D631" s="45" t="n">
        <f aca="false">IF(COUNT($D$8,$D$9,$D$10,$D$17)&lt;4,"",D630+I630)</f>
        <v>2.26255228762251E-010</v>
      </c>
      <c r="E631" s="51"/>
      <c r="F631" s="51"/>
      <c r="G631" s="47" t="n">
        <f aca="false">IF(COUNT($D$8,$D$9,$D$10,$D$17)&lt;4,"",D631/$D$10)</f>
        <v>226.255228762251</v>
      </c>
      <c r="H631" s="45" t="n">
        <f aca="false">IF(COUNT($D$8,$D$9,$D$10,$D$17)&lt;4,"",($D$8-G631)/$D$9)</f>
        <v>0.0374477123774935</v>
      </c>
      <c r="I631" s="48" t="n">
        <f aca="false">IF(COUNT($D$8,$D$9,$D$10,$D$17)&lt;4,"",(H631*$D$18))</f>
        <v>2.59567762528794E-014</v>
      </c>
    </row>
    <row r="632" customFormat="false" ht="12.75" hidden="false" customHeight="false" outlineLevel="0" collapsed="false">
      <c r="C632" s="44" t="n">
        <f aca="false">IF(D16615,"",C631+$D$18)</f>
        <v>4.11036278072047E-010</v>
      </c>
      <c r="D632" s="45" t="n">
        <f aca="false">IF(COUNT($D$8,$D$9,$D$10,$D$17)&lt;4,"",D631+I631)</f>
        <v>2.26281185538504E-010</v>
      </c>
      <c r="E632" s="51"/>
      <c r="F632" s="51"/>
      <c r="G632" s="47" t="n">
        <f aca="false">IF(COUNT($D$8,$D$9,$D$10,$D$17)&lt;4,"",D632/$D$10)</f>
        <v>226.281185538504</v>
      </c>
      <c r="H632" s="45" t="n">
        <f aca="false">IF(COUNT($D$8,$D$9,$D$10,$D$17)&lt;4,"",($D$8-G632)/$D$9)</f>
        <v>0.0371881446149646</v>
      </c>
      <c r="I632" s="48" t="n">
        <f aca="false">IF(COUNT($D$8,$D$9,$D$10,$D$17)&lt;4,"",(H632*$D$18))</f>
        <v>2.57768575901183E-014</v>
      </c>
    </row>
    <row r="633" customFormat="false" ht="12.75" hidden="false" customHeight="false" outlineLevel="0" collapsed="false">
      <c r="C633" s="44" t="n">
        <f aca="false">IF(D16616,"",C632+$D$18)</f>
        <v>4.11729425252607E-010</v>
      </c>
      <c r="D633" s="45" t="n">
        <f aca="false">IF(COUNT($D$8,$D$9,$D$10,$D$17)&lt;4,"",D632+I632)</f>
        <v>2.26306962396094E-010</v>
      </c>
      <c r="E633" s="51"/>
      <c r="F633" s="51"/>
      <c r="G633" s="47" t="n">
        <f aca="false">IF(COUNT($D$8,$D$9,$D$10,$D$17)&lt;4,"",D633/$D$10)</f>
        <v>226.306962396094</v>
      </c>
      <c r="H633" s="45" t="n">
        <f aca="false">IF(COUNT($D$8,$D$9,$D$10,$D$17)&lt;4,"",($D$8-G633)/$D$9)</f>
        <v>0.0369303760390636</v>
      </c>
      <c r="I633" s="48" t="n">
        <f aca="false">IF(COUNT($D$8,$D$9,$D$10,$D$17)&lt;4,"",(H633*$D$18))</f>
        <v>2.55981860284955E-014</v>
      </c>
    </row>
    <row r="634" customFormat="false" ht="12.75" hidden="false" customHeight="false" outlineLevel="0" collapsed="false">
      <c r="C634" s="44" t="n">
        <f aca="false">IF(D16617,"",C633+$D$18)</f>
        <v>4.12422572433167E-010</v>
      </c>
      <c r="D634" s="45" t="n">
        <f aca="false">IF(COUNT($D$8,$D$9,$D$10,$D$17)&lt;4,"",D633+I633)</f>
        <v>2.26332560582122E-010</v>
      </c>
      <c r="E634" s="51"/>
      <c r="F634" s="51"/>
      <c r="G634" s="47" t="n">
        <f aca="false">IF(COUNT($D$8,$D$9,$D$10,$D$17)&lt;4,"",D634/$D$10)</f>
        <v>226.332560582122</v>
      </c>
      <c r="H634" s="45" t="n">
        <f aca="false">IF(COUNT($D$8,$D$9,$D$10,$D$17)&lt;4,"",($D$8-G634)/$D$9)</f>
        <v>0.0366743941787786</v>
      </c>
      <c r="I634" s="48" t="n">
        <f aca="false">IF(COUNT($D$8,$D$9,$D$10,$D$17)&lt;4,"",(H634*$D$18))</f>
        <v>2.54207529237644E-014</v>
      </c>
    </row>
    <row r="635" customFormat="false" ht="12.75" hidden="false" customHeight="false" outlineLevel="0" collapsed="false">
      <c r="C635" s="44" t="n">
        <f aca="false">IF(D16618,"",C634+$D$18)</f>
        <v>4.13115719613727E-010</v>
      </c>
      <c r="D635" s="45" t="n">
        <f aca="false">IF(COUNT($D$8,$D$9,$D$10,$D$17)&lt;4,"",D634+I634)</f>
        <v>2.26357981335046E-010</v>
      </c>
      <c r="E635" s="51"/>
      <c r="F635" s="51"/>
      <c r="G635" s="47" t="n">
        <f aca="false">IF(COUNT($D$8,$D$9,$D$10,$D$17)&lt;4,"",D635/$D$10)</f>
        <v>226.357981335046</v>
      </c>
      <c r="H635" s="45" t="n">
        <f aca="false">IF(COUNT($D$8,$D$9,$D$10,$D$17)&lt;4,"",($D$8-G635)/$D$9)</f>
        <v>0.0364201866495409</v>
      </c>
      <c r="I635" s="48" t="n">
        <f aca="false">IF(COUNT($D$8,$D$9,$D$10,$D$17)&lt;4,"",(H635*$D$18))</f>
        <v>2.52445496915963E-014</v>
      </c>
    </row>
    <row r="636" customFormat="false" ht="12.75" hidden="false" customHeight="false" outlineLevel="0" collapsed="false">
      <c r="C636" s="44" t="n">
        <f aca="false">IF(D16619,"",C635+$D$18)</f>
        <v>4.13808866794287E-010</v>
      </c>
      <c r="D636" s="45" t="n">
        <f aca="false">IF(COUNT($D$8,$D$9,$D$10,$D$17)&lt;4,"",D635+I635)</f>
        <v>2.26383225884738E-010</v>
      </c>
      <c r="E636" s="51"/>
      <c r="F636" s="51"/>
      <c r="G636" s="47" t="n">
        <f aca="false">IF(COUNT($D$8,$D$9,$D$10,$D$17)&lt;4,"",D636/$D$10)</f>
        <v>226.383225884738</v>
      </c>
      <c r="H636" s="45" t="n">
        <f aca="false">IF(COUNT($D$8,$D$9,$D$10,$D$17)&lt;4,"",($D$8-G636)/$D$9)</f>
        <v>0.0361677411526247</v>
      </c>
      <c r="I636" s="48" t="n">
        <f aca="false">IF(COUNT($D$8,$D$9,$D$10,$D$17)&lt;4,"",(H636*$D$18))</f>
        <v>2.50695678071637E-014</v>
      </c>
    </row>
    <row r="637" customFormat="false" ht="12.75" hidden="false" customHeight="false" outlineLevel="0" collapsed="false">
      <c r="C637" s="44" t="n">
        <f aca="false">IF(D16620,"",C636+$D$18)</f>
        <v>4.14502013974847E-010</v>
      </c>
      <c r="D637" s="45" t="n">
        <f aca="false">IF(COUNT($D$8,$D$9,$D$10,$D$17)&lt;4,"",D636+I636)</f>
        <v>2.26408295452545E-010</v>
      </c>
      <c r="E637" s="51"/>
      <c r="F637" s="51"/>
      <c r="G637" s="47" t="n">
        <f aca="false">IF(COUNT($D$8,$D$9,$D$10,$D$17)&lt;4,"",D637/$D$10)</f>
        <v>226.408295452545</v>
      </c>
      <c r="H637" s="45" t="n">
        <f aca="false">IF(COUNT($D$8,$D$9,$D$10,$D$17)&lt;4,"",($D$8-G637)/$D$9)</f>
        <v>0.0359170454745532</v>
      </c>
      <c r="I637" s="48" t="n">
        <f aca="false">IF(COUNT($D$8,$D$9,$D$10,$D$17)&lt;4,"",(H637*$D$18))</f>
        <v>2.48957988047299E-014</v>
      </c>
    </row>
    <row r="638" customFormat="false" ht="12.75" hidden="false" customHeight="false" outlineLevel="0" collapsed="false">
      <c r="C638" s="44" t="n">
        <f aca="false">IF(D16621,"",C637+$D$18)</f>
        <v>4.15195161155407E-010</v>
      </c>
      <c r="D638" s="45" t="n">
        <f aca="false">IF(COUNT($D$8,$D$9,$D$10,$D$17)&lt;4,"",D637+I637)</f>
        <v>2.26433191251349E-010</v>
      </c>
      <c r="E638" s="51"/>
      <c r="F638" s="51"/>
      <c r="G638" s="47" t="n">
        <f aca="false">IF(COUNT($D$8,$D$9,$D$10,$D$17)&lt;4,"",D638/$D$10)</f>
        <v>226.433191251349</v>
      </c>
      <c r="H638" s="45" t="n">
        <f aca="false">IF(COUNT($D$8,$D$9,$D$10,$D$17)&lt;4,"",($D$8-G638)/$D$9)</f>
        <v>0.035668087486506</v>
      </c>
      <c r="I638" s="48" t="n">
        <f aca="false">IF(COUNT($D$8,$D$9,$D$10,$D$17)&lt;4,"",(H638*$D$18))</f>
        <v>2.47232342772371E-014</v>
      </c>
    </row>
    <row r="639" customFormat="false" ht="12.75" hidden="false" customHeight="false" outlineLevel="0" collapsed="false">
      <c r="C639" s="44" t="n">
        <f aca="false">IF(D16622,"",C638+$D$18)</f>
        <v>4.15888308335967E-010</v>
      </c>
      <c r="D639" s="45" t="n">
        <f aca="false">IF(COUNT($D$8,$D$9,$D$10,$D$17)&lt;4,"",D638+I638)</f>
        <v>2.26457914485627E-010</v>
      </c>
      <c r="E639" s="51"/>
      <c r="F639" s="51"/>
      <c r="G639" s="47" t="n">
        <f aca="false">IF(COUNT($D$8,$D$9,$D$10,$D$17)&lt;4,"",D639/$D$10)</f>
        <v>226.457914485627</v>
      </c>
      <c r="H639" s="45" t="n">
        <f aca="false">IF(COUNT($D$8,$D$9,$D$10,$D$17)&lt;4,"",($D$8-G639)/$D$9)</f>
        <v>0.0354208551437336</v>
      </c>
      <c r="I639" s="48" t="n">
        <f aca="false">IF(COUNT($D$8,$D$9,$D$10,$D$17)&lt;4,"",(H639*$D$18))</f>
        <v>2.45518658759011E-014</v>
      </c>
    </row>
    <row r="640" customFormat="false" ht="12.75" hidden="false" customHeight="false" outlineLevel="0" collapsed="false">
      <c r="C640" s="44" t="n">
        <f aca="false">IF(D16623,"",C639+$D$18)</f>
        <v>4.16581455516527E-010</v>
      </c>
      <c r="D640" s="45" t="n">
        <f aca="false">IF(COUNT($D$8,$D$9,$D$10,$D$17)&lt;4,"",D639+I639)</f>
        <v>2.26482466351503E-010</v>
      </c>
      <c r="E640" s="51"/>
      <c r="F640" s="51"/>
      <c r="G640" s="47" t="n">
        <f aca="false">IF(COUNT($D$8,$D$9,$D$10,$D$17)&lt;4,"",D640/$D$10)</f>
        <v>226.482466351503</v>
      </c>
      <c r="H640" s="45" t="n">
        <f aca="false">IF(COUNT($D$8,$D$9,$D$10,$D$17)&lt;4,"",($D$8-G640)/$D$9)</f>
        <v>0.0351753364849745</v>
      </c>
      <c r="I640" s="48" t="n">
        <f aca="false">IF(COUNT($D$8,$D$9,$D$10,$D$17)&lt;4,"",(H640*$D$18))</f>
        <v>2.43816853098074E-014</v>
      </c>
    </row>
    <row r="641" customFormat="false" ht="12.75" hidden="false" customHeight="false" outlineLevel="0" collapsed="false">
      <c r="C641" s="44" t="n">
        <f aca="false">IF(D16624,"",C640+$D$18)</f>
        <v>4.17274602697087E-010</v>
      </c>
      <c r="D641" s="45" t="n">
        <f aca="false">IF(COUNT($D$8,$D$9,$D$10,$D$17)&lt;4,"",D640+I640)</f>
        <v>2.26506848036812E-010</v>
      </c>
      <c r="E641" s="51"/>
      <c r="F641" s="51"/>
      <c r="G641" s="47" t="n">
        <f aca="false">IF(COUNT($D$8,$D$9,$D$10,$D$17)&lt;4,"",D641/$D$10)</f>
        <v>226.506848036812</v>
      </c>
      <c r="H641" s="45" t="n">
        <f aca="false">IF(COUNT($D$8,$D$9,$D$10,$D$17)&lt;4,"",($D$8-G641)/$D$9)</f>
        <v>0.0349315196318764</v>
      </c>
      <c r="I641" s="48" t="n">
        <f aca="false">IF(COUNT($D$8,$D$9,$D$10,$D$17)&lt;4,"",(H641*$D$18))</f>
        <v>2.42126843455095E-014</v>
      </c>
    </row>
    <row r="642" customFormat="false" ht="12.75" hidden="false" customHeight="false" outlineLevel="0" collapsed="false">
      <c r="C642" s="44" t="n">
        <f aca="false">IF(D16625,"",C641+$D$18)</f>
        <v>4.17967749877646E-010</v>
      </c>
      <c r="D642" s="45" t="n">
        <f aca="false">IF(COUNT($D$8,$D$9,$D$10,$D$17)&lt;4,"",D641+I641)</f>
        <v>2.26531060721158E-010</v>
      </c>
      <c r="E642" s="51"/>
      <c r="F642" s="51"/>
      <c r="G642" s="47" t="n">
        <f aca="false">IF(COUNT($D$8,$D$9,$D$10,$D$17)&lt;4,"",D642/$D$10)</f>
        <v>226.531060721158</v>
      </c>
      <c r="H642" s="45" t="n">
        <f aca="false">IF(COUNT($D$8,$D$9,$D$10,$D$17)&lt;4,"",($D$8-G642)/$D$9)</f>
        <v>0.0346893927884213</v>
      </c>
      <c r="I642" s="48" t="n">
        <f aca="false">IF(COUNT($D$8,$D$9,$D$10,$D$17)&lt;4,"",(H642*$D$18))</f>
        <v>2.40448548066307E-014</v>
      </c>
    </row>
    <row r="643" customFormat="false" ht="12.75" hidden="false" customHeight="false" outlineLevel="0" collapsed="false">
      <c r="C643" s="44" t="n">
        <f aca="false">IF(D16626,"",C642+$D$18)</f>
        <v>4.18660897058206E-010</v>
      </c>
      <c r="D643" s="45" t="n">
        <f aca="false">IF(COUNT($D$8,$D$9,$D$10,$D$17)&lt;4,"",D642+I642)</f>
        <v>2.26555105575965E-010</v>
      </c>
      <c r="E643" s="51"/>
      <c r="F643" s="51"/>
      <c r="G643" s="47" t="n">
        <f aca="false">IF(COUNT($D$8,$D$9,$D$10,$D$17)&lt;4,"",D643/$D$10)</f>
        <v>226.555105575965</v>
      </c>
      <c r="H643" s="45" t="n">
        <f aca="false">IF(COUNT($D$8,$D$9,$D$10,$D$17)&lt;4,"",($D$8-G643)/$D$9)</f>
        <v>0.0344489442403551</v>
      </c>
      <c r="I643" s="48" t="n">
        <f aca="false">IF(COUNT($D$8,$D$9,$D$10,$D$17)&lt;4,"",(H643*$D$18))</f>
        <v>2.38781885734689E-014</v>
      </c>
    </row>
    <row r="644" customFormat="false" ht="12.75" hidden="false" customHeight="false" outlineLevel="0" collapsed="false">
      <c r="C644" s="44" t="n">
        <f aca="false">IF(D16627,"",C643+$D$18)</f>
        <v>4.19354044238766E-010</v>
      </c>
      <c r="D644" s="45" t="n">
        <f aca="false">IF(COUNT($D$8,$D$9,$D$10,$D$17)&lt;4,"",D643+I643)</f>
        <v>2.26578983764538E-010</v>
      </c>
      <c r="E644" s="51"/>
      <c r="F644" s="51"/>
      <c r="G644" s="47" t="n">
        <f aca="false">IF(COUNT($D$8,$D$9,$D$10,$D$17)&lt;4,"",D644/$D$10)</f>
        <v>226.578983764538</v>
      </c>
      <c r="H644" s="45" t="n">
        <f aca="false">IF(COUNT($D$8,$D$9,$D$10,$D$17)&lt;4,"",($D$8-G644)/$D$9)</f>
        <v>0.0342101623546202</v>
      </c>
      <c r="I644" s="48" t="n">
        <f aca="false">IF(COUNT($D$8,$D$9,$D$10,$D$17)&lt;4,"",(H644*$D$18))</f>
        <v>2.3712677582603E-014</v>
      </c>
    </row>
    <row r="645" customFormat="false" ht="12.75" hidden="false" customHeight="false" outlineLevel="0" collapsed="false">
      <c r="C645" s="44" t="n">
        <f aca="false">IF(D16628,"",C644+$D$18)</f>
        <v>4.20047191419326E-010</v>
      </c>
      <c r="D645" s="45" t="n">
        <f aca="false">IF(COUNT($D$8,$D$9,$D$10,$D$17)&lt;4,"",D644+I644)</f>
        <v>2.26602696442121E-010</v>
      </c>
      <c r="E645" s="51"/>
      <c r="F645" s="51"/>
      <c r="G645" s="47" t="n">
        <f aca="false">IF(COUNT($D$8,$D$9,$D$10,$D$17)&lt;4,"",D645/$D$10)</f>
        <v>226.602696442121</v>
      </c>
      <c r="H645" s="45" t="n">
        <f aca="false">IF(COUNT($D$8,$D$9,$D$10,$D$17)&lt;4,"",($D$8-G645)/$D$9)</f>
        <v>0.0339730355787941</v>
      </c>
      <c r="I645" s="48" t="n">
        <f aca="false">IF(COUNT($D$8,$D$9,$D$10,$D$17)&lt;4,"",(H645*$D$18))</f>
        <v>2.35483138265038E-014</v>
      </c>
    </row>
    <row r="646" customFormat="false" ht="12.75" hidden="false" customHeight="false" outlineLevel="0" collapsed="false">
      <c r="C646" s="44" t="n">
        <f aca="false">IF(D16629,"",C645+$D$18)</f>
        <v>4.20740338599886E-010</v>
      </c>
      <c r="D646" s="45" t="n">
        <f aca="false">IF(COUNT($D$8,$D$9,$D$10,$D$17)&lt;4,"",D645+I645)</f>
        <v>2.26626244755947E-010</v>
      </c>
      <c r="E646" s="51"/>
      <c r="F646" s="51"/>
      <c r="G646" s="47" t="n">
        <f aca="false">IF(COUNT($D$8,$D$9,$D$10,$D$17)&lt;4,"",D646/$D$10)</f>
        <v>226.626244755947</v>
      </c>
      <c r="H646" s="45" t="n">
        <f aca="false">IF(COUNT($D$8,$D$9,$D$10,$D$17)&lt;4,"",($D$8-G646)/$D$9)</f>
        <v>0.0337375524405292</v>
      </c>
      <c r="I646" s="48" t="n">
        <f aca="false">IF(COUNT($D$8,$D$9,$D$10,$D$17)&lt;4,"",(H646*$D$18))</f>
        <v>2.33850893531461E-014</v>
      </c>
    </row>
    <row r="647" customFormat="false" ht="12.75" hidden="false" customHeight="false" outlineLevel="0" collapsed="false">
      <c r="C647" s="44" t="n">
        <f aca="false">IF(D16630,"",C646+$D$18)</f>
        <v>4.21433485780446E-010</v>
      </c>
      <c r="D647" s="45" t="n">
        <f aca="false">IF(COUNT($D$8,$D$9,$D$10,$D$17)&lt;4,"",D646+I646)</f>
        <v>2.266496298453E-010</v>
      </c>
      <c r="E647" s="51"/>
      <c r="F647" s="51"/>
      <c r="G647" s="47" t="n">
        <f aca="false">IF(COUNT($D$8,$D$9,$D$10,$D$17)&lt;4,"",D647/$D$10)</f>
        <v>226.6496298453</v>
      </c>
      <c r="H647" s="45" t="n">
        <f aca="false">IF(COUNT($D$8,$D$9,$D$10,$D$17)&lt;4,"",($D$8-G647)/$D$9)</f>
        <v>0.0335037015469979</v>
      </c>
      <c r="I647" s="48" t="n">
        <f aca="false">IF(COUNT($D$8,$D$9,$D$10,$D$17)&lt;4,"",(H647*$D$18))</f>
        <v>2.32229962656235E-014</v>
      </c>
    </row>
    <row r="648" customFormat="false" ht="12.75" hidden="false" customHeight="false" outlineLevel="0" collapsed="false">
      <c r="C648" s="44" t="n">
        <f aca="false">IF(D16631,"",C647+$D$18)</f>
        <v>4.22126632961006E-010</v>
      </c>
      <c r="D648" s="45" t="n">
        <f aca="false">IF(COUNT($D$8,$D$9,$D$10,$D$17)&lt;4,"",D647+I647)</f>
        <v>2.26672852841566E-010</v>
      </c>
      <c r="E648" s="51"/>
      <c r="F648" s="51"/>
      <c r="G648" s="47" t="n">
        <f aca="false">IF(COUNT($D$8,$D$9,$D$10,$D$17)&lt;4,"",D648/$D$10)</f>
        <v>226.672852841566</v>
      </c>
      <c r="H648" s="45" t="n">
        <f aca="false">IF(COUNT($D$8,$D$9,$D$10,$D$17)&lt;4,"",($D$8-G648)/$D$9)</f>
        <v>0.0332714715843417</v>
      </c>
      <c r="I648" s="48" t="n">
        <f aca="false">IF(COUNT($D$8,$D$9,$D$10,$D$17)&lt;4,"",(H648*$D$18))</f>
        <v>2.30620267217668E-014</v>
      </c>
    </row>
    <row r="649" customFormat="false" ht="12.75" hidden="false" customHeight="false" outlineLevel="0" collapsed="false">
      <c r="C649" s="44" t="n">
        <f aca="false">IF(D16632,"",C648+$D$18)</f>
        <v>4.22819780141566E-010</v>
      </c>
      <c r="D649" s="45" t="n">
        <f aca="false">IF(COUNT($D$8,$D$9,$D$10,$D$17)&lt;4,"",D648+I648)</f>
        <v>2.26695914868288E-010</v>
      </c>
      <c r="E649" s="51"/>
      <c r="F649" s="51"/>
      <c r="G649" s="47" t="n">
        <f aca="false">IF(COUNT($D$8,$D$9,$D$10,$D$17)&lt;4,"",D649/$D$10)</f>
        <v>226.695914868288</v>
      </c>
      <c r="H649" s="45" t="n">
        <f aca="false">IF(COUNT($D$8,$D$9,$D$10,$D$17)&lt;4,"",($D$8-G649)/$D$9)</f>
        <v>0.0330408513171241</v>
      </c>
      <c r="I649" s="48" t="n">
        <f aca="false">IF(COUNT($D$8,$D$9,$D$10,$D$17)&lt;4,"",(H649*$D$18))</f>
        <v>2.29021729337649E-014</v>
      </c>
    </row>
    <row r="650" customFormat="false" ht="12.75" hidden="false" customHeight="false" outlineLevel="0" collapsed="false">
      <c r="C650" s="44" t="n">
        <f aca="false">IF(D16633,"",C649+$D$18)</f>
        <v>4.23512927322126E-010</v>
      </c>
      <c r="D650" s="45" t="n">
        <f aca="false">IF(COUNT($D$8,$D$9,$D$10,$D$17)&lt;4,"",D649+I649)</f>
        <v>2.26718817041221E-010</v>
      </c>
      <c r="E650" s="51"/>
      <c r="F650" s="51"/>
      <c r="G650" s="47" t="n">
        <f aca="false">IF(COUNT($D$8,$D$9,$D$10,$D$17)&lt;4,"",D650/$D$10)</f>
        <v>226.718817041221</v>
      </c>
      <c r="H650" s="45" t="n">
        <f aca="false">IF(COUNT($D$8,$D$9,$D$10,$D$17)&lt;4,"",($D$8-G650)/$D$9)</f>
        <v>0.0328118295877863</v>
      </c>
      <c r="I650" s="48" t="n">
        <f aca="false">IF(COUNT($D$8,$D$9,$D$10,$D$17)&lt;4,"",(H650*$D$18))</f>
        <v>2.27434271677875E-014</v>
      </c>
    </row>
    <row r="651" customFormat="false" ht="12.75" hidden="false" customHeight="false" outlineLevel="0" collapsed="false">
      <c r="C651" s="44" t="n">
        <f aca="false">IF(D16634,"",C650+$D$18)</f>
        <v>4.24206074502686E-010</v>
      </c>
      <c r="D651" s="45" t="n">
        <f aca="false">IF(COUNT($D$8,$D$9,$D$10,$D$17)&lt;4,"",D650+I650)</f>
        <v>2.26741560468389E-010</v>
      </c>
      <c r="E651" s="51"/>
      <c r="F651" s="51"/>
      <c r="G651" s="47" t="n">
        <f aca="false">IF(COUNT($D$8,$D$9,$D$10,$D$17)&lt;4,"",D651/$D$10)</f>
        <v>226.741560468389</v>
      </c>
      <c r="H651" s="45" t="n">
        <f aca="false">IF(COUNT($D$8,$D$9,$D$10,$D$17)&lt;4,"",($D$8-G651)/$D$9)</f>
        <v>0.0325843953161086</v>
      </c>
      <c r="I651" s="48" t="n">
        <f aca="false">IF(COUNT($D$8,$D$9,$D$10,$D$17)&lt;4,"",(H651*$D$18))</f>
        <v>2.25857817436114E-014</v>
      </c>
    </row>
    <row r="652" customFormat="false" ht="12.75" hidden="false" customHeight="false" outlineLevel="0" collapsed="false">
      <c r="C652" s="44" t="n">
        <f aca="false">IF(D16635,"",C651+$D$18)</f>
        <v>4.24899221683246E-010</v>
      </c>
      <c r="D652" s="45" t="n">
        <f aca="false">IF(COUNT($D$8,$D$9,$D$10,$D$17)&lt;4,"",D651+I651)</f>
        <v>2.26764146250133E-010</v>
      </c>
      <c r="E652" s="51"/>
      <c r="F652" s="51"/>
      <c r="G652" s="47" t="n">
        <f aca="false">IF(COUNT($D$8,$D$9,$D$10,$D$17)&lt;4,"",D652/$D$10)</f>
        <v>226.764146250133</v>
      </c>
      <c r="H652" s="45" t="n">
        <f aca="false">IF(COUNT($D$8,$D$9,$D$10,$D$17)&lt;4,"",($D$8-G652)/$D$9)</f>
        <v>0.0323585374986723</v>
      </c>
      <c r="I652" s="48" t="n">
        <f aca="false">IF(COUNT($D$8,$D$9,$D$10,$D$17)&lt;4,"",(H652*$D$18))</f>
        <v>2.2429229034248E-014</v>
      </c>
    </row>
    <row r="653" customFormat="false" ht="12.75" hidden="false" customHeight="false" outlineLevel="0" collapsed="false">
      <c r="C653" s="44" t="n">
        <f aca="false">IF(D16636,"",C652+$D$18)</f>
        <v>4.25592368863806E-010</v>
      </c>
      <c r="D653" s="45" t="n">
        <f aca="false">IF(COUNT($D$8,$D$9,$D$10,$D$17)&lt;4,"",D652+I652)</f>
        <v>2.26786575479167E-010</v>
      </c>
      <c r="E653" s="51"/>
      <c r="F653" s="51"/>
      <c r="G653" s="47" t="n">
        <f aca="false">IF(COUNT($D$8,$D$9,$D$10,$D$17)&lt;4,"",D653/$D$10)</f>
        <v>226.786575479167</v>
      </c>
      <c r="H653" s="45" t="n">
        <f aca="false">IF(COUNT($D$8,$D$9,$D$10,$D$17)&lt;4,"",($D$8-G653)/$D$9)</f>
        <v>0.03213424520833</v>
      </c>
      <c r="I653" s="48" t="n">
        <f aca="false">IF(COUNT($D$8,$D$9,$D$10,$D$17)&lt;4,"",(H653*$D$18))</f>
        <v>2.22737614655759E-014</v>
      </c>
    </row>
    <row r="654" customFormat="false" ht="12.75" hidden="false" customHeight="false" outlineLevel="0" collapsed="false">
      <c r="C654" s="44" t="n">
        <f aca="false">IF(D16637,"",C653+$D$18)</f>
        <v>4.26285516044366E-010</v>
      </c>
      <c r="D654" s="45" t="n">
        <f aca="false">IF(COUNT($D$8,$D$9,$D$10,$D$17)&lt;4,"",D653+I653)</f>
        <v>2.26808849240633E-010</v>
      </c>
      <c r="E654" s="51"/>
      <c r="F654" s="51"/>
      <c r="G654" s="47" t="n">
        <f aca="false">IF(COUNT($D$8,$D$9,$D$10,$D$17)&lt;4,"",D654/$D$10)</f>
        <v>226.808849240633</v>
      </c>
      <c r="H654" s="45" t="n">
        <f aca="false">IF(COUNT($D$8,$D$9,$D$10,$D$17)&lt;4,"",($D$8-G654)/$D$9)</f>
        <v>0.0319115075936739</v>
      </c>
      <c r="I654" s="48" t="n">
        <f aca="false">IF(COUNT($D$8,$D$9,$D$10,$D$17)&lt;4,"",(H654*$D$18))</f>
        <v>2.21193715159723E-014</v>
      </c>
    </row>
    <row r="655" customFormat="false" ht="12.75" hidden="false" customHeight="false" outlineLevel="0" collapsed="false">
      <c r="C655" s="44" t="n">
        <f aca="false">IF(D16638,"",C654+$D$18)</f>
        <v>4.26978663224926E-010</v>
      </c>
      <c r="D655" s="45" t="n">
        <f aca="false">IF(COUNT($D$8,$D$9,$D$10,$D$17)&lt;4,"",D654+I654)</f>
        <v>2.26830968612149E-010</v>
      </c>
      <c r="E655" s="51"/>
      <c r="F655" s="51"/>
      <c r="G655" s="47" t="n">
        <f aca="false">IF(COUNT($D$8,$D$9,$D$10,$D$17)&lt;4,"",D655/$D$10)</f>
        <v>226.830968612149</v>
      </c>
      <c r="H655" s="45" t="n">
        <f aca="false">IF(COUNT($D$8,$D$9,$D$10,$D$17)&lt;4,"",($D$8-G655)/$D$9)</f>
        <v>0.0316903138785142</v>
      </c>
      <c r="I655" s="48" t="n">
        <f aca="false">IF(COUNT($D$8,$D$9,$D$10,$D$17)&lt;4,"",(H655*$D$18))</f>
        <v>2.19660517159518E-014</v>
      </c>
    </row>
    <row r="656" customFormat="false" ht="12.75" hidden="false" customHeight="false" outlineLevel="0" collapsed="false">
      <c r="C656" s="44" t="n">
        <f aca="false">IF(D16639,"",C655+$D$18)</f>
        <v>4.27671810405486E-010</v>
      </c>
      <c r="D656" s="45" t="n">
        <f aca="false">IF(COUNT($D$8,$D$9,$D$10,$D$17)&lt;4,"",D655+I655)</f>
        <v>2.26852934663865E-010</v>
      </c>
      <c r="E656" s="51"/>
      <c r="F656" s="51"/>
      <c r="G656" s="47" t="n">
        <f aca="false">IF(COUNT($D$8,$D$9,$D$10,$D$17)&lt;4,"",D656/$D$10)</f>
        <v>226.852934663865</v>
      </c>
      <c r="H656" s="45" t="n">
        <f aca="false">IF(COUNT($D$8,$D$9,$D$10,$D$17)&lt;4,"",($D$8-G656)/$D$9)</f>
        <v>0.0314706533613548</v>
      </c>
      <c r="I656" s="48" t="n">
        <f aca="false">IF(COUNT($D$8,$D$9,$D$10,$D$17)&lt;4,"",(H656*$D$18))</f>
        <v>2.18137946478025E-014</v>
      </c>
    </row>
    <row r="657" customFormat="false" ht="12.75" hidden="false" customHeight="false" outlineLevel="0" collapsed="false">
      <c r="C657" s="44" t="n">
        <f aca="false">IF(D16640,"",C656+$D$18)</f>
        <v>4.28364957586046E-010</v>
      </c>
      <c r="D657" s="45" t="n">
        <f aca="false">IF(COUNT($D$8,$D$9,$D$10,$D$17)&lt;4,"",D656+I656)</f>
        <v>2.26874748458512E-010</v>
      </c>
      <c r="E657" s="51"/>
      <c r="F657" s="51"/>
      <c r="G657" s="47" t="n">
        <f aca="false">IF(COUNT($D$8,$D$9,$D$10,$D$17)&lt;4,"",D657/$D$10)</f>
        <v>226.874748458512</v>
      </c>
      <c r="H657" s="45" t="n">
        <f aca="false">IF(COUNT($D$8,$D$9,$D$10,$D$17)&lt;4,"",($D$8-G657)/$D$9)</f>
        <v>0.0312525154148767</v>
      </c>
      <c r="I657" s="48" t="n">
        <f aca="false">IF(COUNT($D$8,$D$9,$D$10,$D$17)&lt;4,"",(H657*$D$18))</f>
        <v>2.1662592945228E-014</v>
      </c>
    </row>
    <row r="658" customFormat="false" ht="12.75" hidden="false" customHeight="false" outlineLevel="0" collapsed="false">
      <c r="C658" s="44" t="n">
        <f aca="false">IF(D16641,"",C657+$D$18)</f>
        <v>4.29058104766606E-010</v>
      </c>
      <c r="D658" s="45" t="n">
        <f aca="false">IF(COUNT($D$8,$D$9,$D$10,$D$17)&lt;4,"",D657+I657)</f>
        <v>2.26896411051458E-010</v>
      </c>
      <c r="E658" s="51"/>
      <c r="F658" s="51"/>
      <c r="G658" s="47" t="n">
        <f aca="false">IF(COUNT($D$8,$D$9,$D$10,$D$17)&lt;4,"",D658/$D$10)</f>
        <v>226.896411051458</v>
      </c>
      <c r="H658" s="45" t="n">
        <f aca="false">IF(COUNT($D$8,$D$9,$D$10,$D$17)&lt;4,"",($D$8-G658)/$D$9)</f>
        <v>0.0310358894854244</v>
      </c>
      <c r="I658" s="48" t="n">
        <f aca="false">IF(COUNT($D$8,$D$9,$D$10,$D$17)&lt;4,"",(H658*$D$18))</f>
        <v>2.1512439292992E-014</v>
      </c>
    </row>
    <row r="659" customFormat="false" ht="12.75" hidden="false" customHeight="false" outlineLevel="0" collapsed="false">
      <c r="C659" s="44" t="n">
        <f aca="false">IF(D16642,"",C658+$D$18)</f>
        <v>4.29751251947166E-010</v>
      </c>
      <c r="D659" s="45" t="n">
        <f aca="false">IF(COUNT($D$8,$D$9,$D$10,$D$17)&lt;4,"",D658+I658)</f>
        <v>2.26917923490751E-010</v>
      </c>
      <c r="E659" s="51"/>
      <c r="F659" s="51"/>
      <c r="G659" s="47" t="n">
        <f aca="false">IF(COUNT($D$8,$D$9,$D$10,$D$17)&lt;4,"",D659/$D$10)</f>
        <v>226.917923490751</v>
      </c>
      <c r="H659" s="45" t="n">
        <f aca="false">IF(COUNT($D$8,$D$9,$D$10,$D$17)&lt;4,"",($D$8-G659)/$D$9)</f>
        <v>0.0308207650924945</v>
      </c>
      <c r="I659" s="48" t="n">
        <f aca="false">IF(COUNT($D$8,$D$9,$D$10,$D$17)&lt;4,"",(H659*$D$18))</f>
        <v>2.13633264265629E-014</v>
      </c>
    </row>
    <row r="660" customFormat="false" ht="12.75" hidden="false" customHeight="false" outlineLevel="0" collapsed="false">
      <c r="C660" s="44" t="n">
        <f aca="false">IF(D16643,"",C659+$D$18)</f>
        <v>4.30444399127725E-010</v>
      </c>
      <c r="D660" s="45" t="n">
        <f aca="false">IF(COUNT($D$8,$D$9,$D$10,$D$17)&lt;4,"",D659+I659)</f>
        <v>2.26939286817177E-010</v>
      </c>
      <c r="E660" s="51"/>
      <c r="F660" s="51"/>
      <c r="G660" s="47" t="n">
        <f aca="false">IF(COUNT($D$8,$D$9,$D$10,$D$17)&lt;4,"",D660/$D$10)</f>
        <v>226.939286817177</v>
      </c>
      <c r="H660" s="45" t="n">
        <f aca="false">IF(COUNT($D$8,$D$9,$D$10,$D$17)&lt;4,"",($D$8-G660)/$D$9)</f>
        <v>0.0306071318282289</v>
      </c>
      <c r="I660" s="48" t="n">
        <f aca="false">IF(COUNT($D$8,$D$9,$D$10,$D$17)&lt;4,"",(H660*$D$18))</f>
        <v>2.12152471317635E-014</v>
      </c>
    </row>
    <row r="661" customFormat="false" ht="12.75" hidden="false" customHeight="false" outlineLevel="0" collapsed="false">
      <c r="C661" s="44" t="n">
        <f aca="false">IF(D16644,"",C660+$D$18)</f>
        <v>4.31137546308285E-010</v>
      </c>
      <c r="D661" s="45" t="n">
        <f aca="false">IF(COUNT($D$8,$D$9,$D$10,$D$17)&lt;4,"",D660+I660)</f>
        <v>2.26960502064309E-010</v>
      </c>
      <c r="E661" s="51"/>
      <c r="F661" s="51"/>
      <c r="G661" s="47" t="n">
        <f aca="false">IF(COUNT($D$8,$D$9,$D$10,$D$17)&lt;4,"",D661/$D$10)</f>
        <v>226.960502064309</v>
      </c>
      <c r="H661" s="45" t="n">
        <f aca="false">IF(COUNT($D$8,$D$9,$D$10,$D$17)&lt;4,"",($D$8-G661)/$D$9)</f>
        <v>0.0303949793569112</v>
      </c>
      <c r="I661" s="48" t="n">
        <f aca="false">IF(COUNT($D$8,$D$9,$D$10,$D$17)&lt;4,"",(H661*$D$18))</f>
        <v>2.10681942444207E-014</v>
      </c>
    </row>
    <row r="662" customFormat="false" ht="12.75" hidden="false" customHeight="false" outlineLevel="0" collapsed="false">
      <c r="C662" s="44" t="n">
        <f aca="false">IF(D16645,"",C661+$D$18)</f>
        <v>4.31830693488845E-010</v>
      </c>
      <c r="D662" s="45" t="n">
        <f aca="false">IF(COUNT($D$8,$D$9,$D$10,$D$17)&lt;4,"",D661+I661)</f>
        <v>2.26981570258553E-010</v>
      </c>
      <c r="E662" s="51"/>
      <c r="F662" s="51"/>
      <c r="G662" s="47" t="n">
        <f aca="false">IF(COUNT($D$8,$D$9,$D$10,$D$17)&lt;4,"",D662/$D$10)</f>
        <v>226.981570258553</v>
      </c>
      <c r="H662" s="45" t="n">
        <f aca="false">IF(COUNT($D$8,$D$9,$D$10,$D$17)&lt;4,"",($D$8-G662)/$D$9)</f>
        <v>0.0301842974144668</v>
      </c>
      <c r="I662" s="48" t="n">
        <f aca="false">IF(COUNT($D$8,$D$9,$D$10,$D$17)&lt;4,"",(H662*$D$18))</f>
        <v>2.09221606500205E-014</v>
      </c>
    </row>
    <row r="663" customFormat="false" ht="12.75" hidden="false" customHeight="false" outlineLevel="0" collapsed="false">
      <c r="C663" s="44" t="n">
        <f aca="false">IF(D16646,"",C662+$D$18)</f>
        <v>4.32523840669405E-010</v>
      </c>
      <c r="D663" s="45" t="n">
        <f aca="false">IF(COUNT($D$8,$D$9,$D$10,$D$17)&lt;4,"",D662+I662)</f>
        <v>2.27002492419203E-010</v>
      </c>
      <c r="E663" s="51"/>
      <c r="F663" s="51"/>
      <c r="G663" s="47" t="n">
        <f aca="false">IF(COUNT($D$8,$D$9,$D$10,$D$17)&lt;4,"",D663/$D$10)</f>
        <v>227.002492419203</v>
      </c>
      <c r="H663" s="45" t="n">
        <f aca="false">IF(COUNT($D$8,$D$9,$D$10,$D$17)&lt;4,"",($D$8-G663)/$D$9)</f>
        <v>0.0299750758079668</v>
      </c>
      <c r="I663" s="48" t="n">
        <f aca="false">IF(COUNT($D$8,$D$9,$D$10,$D$17)&lt;4,"",(H663*$D$18))</f>
        <v>2.07771392833628E-014</v>
      </c>
    </row>
    <row r="664" customFormat="false" ht="12.75" hidden="false" customHeight="false" outlineLevel="0" collapsed="false">
      <c r="C664" s="44" t="n">
        <f aca="false">IF(D16647,"",C663+$D$18)</f>
        <v>4.33216987849965E-010</v>
      </c>
      <c r="D664" s="45" t="n">
        <f aca="false">IF(COUNT($D$8,$D$9,$D$10,$D$17)&lt;4,"",D663+I663)</f>
        <v>2.27023269558487E-010</v>
      </c>
      <c r="E664" s="51"/>
      <c r="F664" s="51"/>
      <c r="G664" s="47" t="n">
        <f aca="false">IF(COUNT($D$8,$D$9,$D$10,$D$17)&lt;4,"",D664/$D$10)</f>
        <v>227.023269558487</v>
      </c>
      <c r="H664" s="45" t="n">
        <f aca="false">IF(COUNT($D$8,$D$9,$D$10,$D$17)&lt;4,"",($D$8-G664)/$D$9)</f>
        <v>0.0297673044151333</v>
      </c>
      <c r="I664" s="48" t="n">
        <f aca="false">IF(COUNT($D$8,$D$9,$D$10,$D$17)&lt;4,"",(H664*$D$18))</f>
        <v>2.06331231282192E-014</v>
      </c>
    </row>
    <row r="665" customFormat="false" ht="12.75" hidden="false" customHeight="false" outlineLevel="0" collapsed="false">
      <c r="C665" s="44" t="n">
        <f aca="false">IF(D16648,"",C664+$D$18)</f>
        <v>4.33910135030525E-010</v>
      </c>
      <c r="D665" s="45" t="n">
        <f aca="false">IF(COUNT($D$8,$D$9,$D$10,$D$17)&lt;4,"",D664+I664)</f>
        <v>2.27043902681615E-010</v>
      </c>
      <c r="E665" s="51"/>
      <c r="F665" s="51"/>
      <c r="G665" s="47" t="n">
        <f aca="false">IF(COUNT($D$8,$D$9,$D$10,$D$17)&lt;4,"",D665/$D$10)</f>
        <v>227.043902681615</v>
      </c>
      <c r="H665" s="45" t="n">
        <f aca="false">IF(COUNT($D$8,$D$9,$D$10,$D$17)&lt;4,"",($D$8-G665)/$D$9)</f>
        <v>0.0295609731838508</v>
      </c>
      <c r="I665" s="48" t="n">
        <f aca="false">IF(COUNT($D$8,$D$9,$D$10,$D$17)&lt;4,"",(H665*$D$18))</f>
        <v>2.04901052169943E-014</v>
      </c>
    </row>
    <row r="666" customFormat="false" ht="12.75" hidden="false" customHeight="false" outlineLevel="0" collapsed="false">
      <c r="C666" s="44" t="n">
        <f aca="false">IF(D16649,"",C665+$D$18)</f>
        <v>4.34603282211085E-010</v>
      </c>
      <c r="D666" s="45" t="n">
        <f aca="false">IF(COUNT($D$8,$D$9,$D$10,$D$17)&lt;4,"",D665+I665)</f>
        <v>2.27064392786832E-010</v>
      </c>
      <c r="E666" s="51"/>
      <c r="F666" s="51"/>
      <c r="G666" s="47" t="n">
        <f aca="false">IF(COUNT($D$8,$D$9,$D$10,$D$17)&lt;4,"",D666/$D$10)</f>
        <v>227.064392786832</v>
      </c>
      <c r="H666" s="45" t="n">
        <f aca="false">IF(COUNT($D$8,$D$9,$D$10,$D$17)&lt;4,"",($D$8-G666)/$D$9)</f>
        <v>0.0293560721316811</v>
      </c>
      <c r="I666" s="48" t="n">
        <f aca="false">IF(COUNT($D$8,$D$9,$D$10,$D$17)&lt;4,"",(H666*$D$18))</f>
        <v>2.03480786303891E-014</v>
      </c>
    </row>
    <row r="667" customFormat="false" ht="12.75" hidden="false" customHeight="false" outlineLevel="0" collapsed="false">
      <c r="C667" s="44" t="n">
        <f aca="false">IF(D16650,"",C666+$D$18)</f>
        <v>4.35296429391645E-010</v>
      </c>
      <c r="D667" s="45" t="n">
        <f aca="false">IF(COUNT($D$8,$D$9,$D$10,$D$17)&lt;4,"",D666+I666)</f>
        <v>2.27084740865462E-010</v>
      </c>
      <c r="E667" s="51"/>
      <c r="F667" s="51"/>
      <c r="G667" s="47" t="n">
        <f aca="false">IF(COUNT($D$8,$D$9,$D$10,$D$17)&lt;4,"",D667/$D$10)</f>
        <v>227.084740865462</v>
      </c>
      <c r="H667" s="45" t="n">
        <f aca="false">IF(COUNT($D$8,$D$9,$D$10,$D$17)&lt;4,"",($D$8-G667)/$D$9)</f>
        <v>0.0291525913453773</v>
      </c>
      <c r="I667" s="48" t="n">
        <f aca="false">IF(COUNT($D$8,$D$9,$D$10,$D$17)&lt;4,"",(H667*$D$18))</f>
        <v>2.02070364970646E-014</v>
      </c>
    </row>
    <row r="668" customFormat="false" ht="12.75" hidden="false" customHeight="false" outlineLevel="0" collapsed="false">
      <c r="C668" s="44" t="n">
        <f aca="false">IF(D16651,"",C667+$D$18)</f>
        <v>4.35989576572205E-010</v>
      </c>
      <c r="D668" s="45" t="n">
        <f aca="false">IF(COUNT($D$8,$D$9,$D$10,$D$17)&lt;4,"",D667+I667)</f>
        <v>2.27104947901959E-010</v>
      </c>
      <c r="E668" s="51"/>
      <c r="F668" s="51"/>
      <c r="G668" s="47" t="n">
        <f aca="false">IF(COUNT($D$8,$D$9,$D$10,$D$17)&lt;4,"",D668/$D$10)</f>
        <v>227.104947901959</v>
      </c>
      <c r="H668" s="45" t="n">
        <f aca="false">IF(COUNT($D$8,$D$9,$D$10,$D$17)&lt;4,"",($D$8-G668)/$D$9)</f>
        <v>0.0289505209804065</v>
      </c>
      <c r="I668" s="48" t="n">
        <f aca="false">IF(COUNT($D$8,$D$9,$D$10,$D$17)&lt;4,"",(H668*$D$18))</f>
        <v>2.00669719933103E-014</v>
      </c>
    </row>
    <row r="669" customFormat="false" ht="12.75" hidden="false" customHeight="false" outlineLevel="0" collapsed="false">
      <c r="C669" s="44" t="n">
        <f aca="false">IF(D16652,"",C668+$D$18)</f>
        <v>4.36682723752765E-010</v>
      </c>
      <c r="D669" s="45" t="n">
        <f aca="false">IF(COUNT($D$8,$D$9,$D$10,$D$17)&lt;4,"",D668+I668)</f>
        <v>2.27125014873953E-010</v>
      </c>
      <c r="E669" s="51"/>
      <c r="F669" s="51"/>
      <c r="G669" s="47" t="n">
        <f aca="false">IF(COUNT($D$8,$D$9,$D$10,$D$17)&lt;4,"",D669/$D$10)</f>
        <v>227.125014873953</v>
      </c>
      <c r="H669" s="45" t="n">
        <f aca="false">IF(COUNT($D$8,$D$9,$D$10,$D$17)&lt;4,"",($D$8-G669)/$D$9)</f>
        <v>0.0287498512604736</v>
      </c>
      <c r="I669" s="48" t="n">
        <f aca="false">IF(COUNT($D$8,$D$9,$D$10,$D$17)&lt;4,"",(H669*$D$18))</f>
        <v>1.99278783427151E-014</v>
      </c>
    </row>
    <row r="670" customFormat="false" ht="12.75" hidden="false" customHeight="false" outlineLevel="0" collapsed="false">
      <c r="C670" s="44" t="n">
        <f aca="false">IF(D16653,"",C669+$D$18)</f>
        <v>4.37375870933325E-010</v>
      </c>
      <c r="D670" s="45" t="n">
        <f aca="false">IF(COUNT($D$8,$D$9,$D$10,$D$17)&lt;4,"",D669+I669)</f>
        <v>2.27144942752295E-010</v>
      </c>
      <c r="E670" s="51"/>
      <c r="F670" s="51"/>
      <c r="G670" s="47" t="n">
        <f aca="false">IF(COUNT($D$8,$D$9,$D$10,$D$17)&lt;4,"",D670/$D$10)</f>
        <v>227.144942752295</v>
      </c>
      <c r="H670" s="45" t="n">
        <f aca="false">IF(COUNT($D$8,$D$9,$D$10,$D$17)&lt;4,"",($D$8-G670)/$D$9)</f>
        <v>0.0285505724770465</v>
      </c>
      <c r="I670" s="48" t="n">
        <f aca="false">IF(COUNT($D$8,$D$9,$D$10,$D$17)&lt;4,"",(H670*$D$18))</f>
        <v>1.97897488158372E-014</v>
      </c>
    </row>
    <row r="671" customFormat="false" ht="12.75" hidden="false" customHeight="false" outlineLevel="0" collapsed="false">
      <c r="C671" s="44" t="n">
        <f aca="false">IF(D16654,"",C670+$D$18)</f>
        <v>4.38069018113885E-010</v>
      </c>
      <c r="D671" s="45" t="n">
        <f aca="false">IF(COUNT($D$8,$D$9,$D$10,$D$17)&lt;4,"",D670+I670)</f>
        <v>2.27164732501111E-010</v>
      </c>
      <c r="E671" s="51"/>
      <c r="F671" s="51"/>
      <c r="G671" s="47" t="n">
        <f aca="false">IF(COUNT($D$8,$D$9,$D$10,$D$17)&lt;4,"",D671/$D$10)</f>
        <v>227.164732501111</v>
      </c>
      <c r="H671" s="45" t="n">
        <f aca="false">IF(COUNT($D$8,$D$9,$D$10,$D$17)&lt;4,"",($D$8-G671)/$D$9)</f>
        <v>0.0283526749888881</v>
      </c>
      <c r="I671" s="48" t="n">
        <f aca="false">IF(COUNT($D$8,$D$9,$D$10,$D$17)&lt;4,"",(H671*$D$18))</f>
        <v>1.96525767298803E-014</v>
      </c>
    </row>
    <row r="672" customFormat="false" ht="12.75" hidden="false" customHeight="false" outlineLevel="0" collapsed="false">
      <c r="C672" s="44" t="n">
        <f aca="false">IF(D16655,"",C671+$D$18)</f>
        <v>4.38762165294445E-010</v>
      </c>
      <c r="D672" s="45" t="n">
        <f aca="false">IF(COUNT($D$8,$D$9,$D$10,$D$17)&lt;4,"",D671+I671)</f>
        <v>2.27184385077841E-010</v>
      </c>
      <c r="E672" s="51"/>
      <c r="F672" s="51"/>
      <c r="G672" s="47" t="n">
        <f aca="false">IF(COUNT($D$8,$D$9,$D$10,$D$17)&lt;4,"",D672/$D$10)</f>
        <v>227.184385077841</v>
      </c>
      <c r="H672" s="45" t="n">
        <f aca="false">IF(COUNT($D$8,$D$9,$D$10,$D$17)&lt;4,"",($D$8-G672)/$D$9)</f>
        <v>0.0281561492215891</v>
      </c>
      <c r="I672" s="48" t="n">
        <f aca="false">IF(COUNT($D$8,$D$9,$D$10,$D$17)&lt;4,"",(H672*$D$18))</f>
        <v>1.95163554483696E-014</v>
      </c>
    </row>
    <row r="673" customFormat="false" ht="12.75" hidden="false" customHeight="false" outlineLevel="0" collapsed="false">
      <c r="C673" s="44" t="n">
        <f aca="false">IF(D16656,"",C672+$D$18)</f>
        <v>4.39455312475005E-010</v>
      </c>
      <c r="D673" s="45" t="n">
        <f aca="false">IF(COUNT($D$8,$D$9,$D$10,$D$17)&lt;4,"",D672+I672)</f>
        <v>2.27203901433289E-010</v>
      </c>
      <c r="E673" s="51"/>
      <c r="F673" s="51"/>
      <c r="G673" s="47" t="n">
        <f aca="false">IF(COUNT($D$8,$D$9,$D$10,$D$17)&lt;4,"",D673/$D$10)</f>
        <v>227.203901433289</v>
      </c>
      <c r="H673" s="45" t="n">
        <f aca="false">IF(COUNT($D$8,$D$9,$D$10,$D$17)&lt;4,"",($D$8-G673)/$D$9)</f>
        <v>0.0279609856671053</v>
      </c>
      <c r="I673" s="48" t="n">
        <f aca="false">IF(COUNT($D$8,$D$9,$D$10,$D$17)&lt;4,"",(H673*$D$18))</f>
        <v>1.93810783808311E-014</v>
      </c>
    </row>
    <row r="674" customFormat="false" ht="12.75" hidden="false" customHeight="false" outlineLevel="0" collapsed="false">
      <c r="C674" s="44" t="n">
        <f aca="false">IF(D16657,"",C673+$D$18)</f>
        <v>4.40148459655565E-010</v>
      </c>
      <c r="D674" s="45" t="n">
        <f aca="false">IF(COUNT($D$8,$D$9,$D$10,$D$17)&lt;4,"",D673+I673)</f>
        <v>2.2722328251167E-010</v>
      </c>
      <c r="E674" s="51"/>
      <c r="F674" s="51"/>
      <c r="G674" s="47" t="n">
        <f aca="false">IF(COUNT($D$8,$D$9,$D$10,$D$17)&lt;4,"",D674/$D$10)</f>
        <v>227.22328251167</v>
      </c>
      <c r="H674" s="45" t="n">
        <f aca="false">IF(COUNT($D$8,$D$9,$D$10,$D$17)&lt;4,"",($D$8-G674)/$D$9)</f>
        <v>0.0277671748832969</v>
      </c>
      <c r="I674" s="48" t="n">
        <f aca="false">IF(COUNT($D$8,$D$9,$D$10,$D$17)&lt;4,"",(H674*$D$18))</f>
        <v>1.92467389824722E-014</v>
      </c>
    </row>
    <row r="675" customFormat="false" ht="12.75" hidden="false" customHeight="false" outlineLevel="0" collapsed="false">
      <c r="C675" s="44" t="n">
        <f aca="false">IF(D16658,"",C674+$D$18)</f>
        <v>4.40841606836125E-010</v>
      </c>
      <c r="D675" s="45" t="n">
        <f aca="false">IF(COUNT($D$8,$D$9,$D$10,$D$17)&lt;4,"",D674+I674)</f>
        <v>2.27242529250653E-010</v>
      </c>
      <c r="E675" s="51"/>
      <c r="F675" s="51"/>
      <c r="G675" s="47" t="n">
        <f aca="false">IF(COUNT($D$8,$D$9,$D$10,$D$17)&lt;4,"",D675/$D$10)</f>
        <v>227.242529250653</v>
      </c>
      <c r="H675" s="45" t="n">
        <f aca="false">IF(COUNT($D$8,$D$9,$D$10,$D$17)&lt;4,"",($D$8-G675)/$D$9)</f>
        <v>0.0275747074934725</v>
      </c>
      <c r="I675" s="48" t="n">
        <f aca="false">IF(COUNT($D$8,$D$9,$D$10,$D$17)&lt;4,"",(H675*$D$18))</f>
        <v>1.91133307538657E-014</v>
      </c>
    </row>
    <row r="676" customFormat="false" ht="12.75" hidden="false" customHeight="false" outlineLevel="0" collapsed="false">
      <c r="C676" s="44" t="n">
        <f aca="false">IF(D16659,"",C675+$D$18)</f>
        <v>4.41534754016685E-010</v>
      </c>
      <c r="D676" s="45" t="n">
        <f aca="false">IF(COUNT($D$8,$D$9,$D$10,$D$17)&lt;4,"",D675+I675)</f>
        <v>2.27261642581407E-010</v>
      </c>
      <c r="E676" s="51"/>
      <c r="F676" s="51"/>
      <c r="G676" s="47" t="n">
        <f aca="false">IF(COUNT($D$8,$D$9,$D$10,$D$17)&lt;4,"",D676/$D$10)</f>
        <v>227.261642581407</v>
      </c>
      <c r="H676" s="45" t="n">
        <f aca="false">IF(COUNT($D$8,$D$9,$D$10,$D$17)&lt;4,"",($D$8-G676)/$D$9)</f>
        <v>0.0273835741859338</v>
      </c>
      <c r="I676" s="48" t="n">
        <f aca="false">IF(COUNT($D$8,$D$9,$D$10,$D$17)&lt;4,"",(H676*$D$18))</f>
        <v>1.89808472406341E-014</v>
      </c>
    </row>
    <row r="677" customFormat="false" ht="12.75" hidden="false" customHeight="false" outlineLevel="0" collapsed="false">
      <c r="C677" s="44" t="n">
        <f aca="false">IF(D16660,"",C676+$D$18)</f>
        <v>4.42227901197245E-010</v>
      </c>
      <c r="D677" s="45" t="n">
        <f aca="false">IF(COUNT($D$8,$D$9,$D$10,$D$17)&lt;4,"",D676+I676)</f>
        <v>2.27280623428647E-010</v>
      </c>
      <c r="E677" s="51"/>
      <c r="F677" s="51"/>
      <c r="G677" s="47" t="n">
        <f aca="false">IF(COUNT($D$8,$D$9,$D$10,$D$17)&lt;4,"",D677/$D$10)</f>
        <v>227.280623428647</v>
      </c>
      <c r="H677" s="45" t="n">
        <f aca="false">IF(COUNT($D$8,$D$9,$D$10,$D$17)&lt;4,"",($D$8-G677)/$D$9)</f>
        <v>0.0271937657135274</v>
      </c>
      <c r="I677" s="48" t="n">
        <f aca="false">IF(COUNT($D$8,$D$9,$D$10,$D$17)&lt;4,"",(H677*$D$18))</f>
        <v>1.88492820331392E-014</v>
      </c>
    </row>
    <row r="678" customFormat="false" ht="12.75" hidden="false" customHeight="false" outlineLevel="0" collapsed="false">
      <c r="C678" s="44" t="n">
        <f aca="false">IF(D16661,"",C677+$D$18)</f>
        <v>4.42921048377804E-010</v>
      </c>
      <c r="D678" s="45" t="n">
        <f aca="false">IF(COUNT($D$8,$D$9,$D$10,$D$17)&lt;4,"",D677+I677)</f>
        <v>2.2729947271068E-010</v>
      </c>
      <c r="E678" s="51"/>
      <c r="F678" s="51"/>
      <c r="G678" s="47" t="n">
        <f aca="false">IF(COUNT($D$8,$D$9,$D$10,$D$17)&lt;4,"",D678/$D$10)</f>
        <v>227.29947271068</v>
      </c>
      <c r="H678" s="45" t="n">
        <f aca="false">IF(COUNT($D$8,$D$9,$D$10,$D$17)&lt;4,"",($D$8-G678)/$D$9)</f>
        <v>0.0270052728931958</v>
      </c>
      <c r="I678" s="48" t="n">
        <f aca="false">IF(COUNT($D$8,$D$9,$D$10,$D$17)&lt;4,"",(H678*$D$18))</f>
        <v>1.87186287661706E-014</v>
      </c>
    </row>
    <row r="679" customFormat="false" ht="12.75" hidden="false" customHeight="false" outlineLevel="0" collapsed="false">
      <c r="C679" s="44" t="n">
        <f aca="false">IF(D16662,"",C678+$D$18)</f>
        <v>4.43614195558364E-010</v>
      </c>
      <c r="D679" s="45" t="n">
        <f aca="false">IF(COUNT($D$8,$D$9,$D$10,$D$17)&lt;4,"",D678+I678)</f>
        <v>2.27318191339447E-010</v>
      </c>
      <c r="E679" s="51"/>
      <c r="F679" s="51"/>
      <c r="G679" s="47" t="n">
        <f aca="false">IF(COUNT($D$8,$D$9,$D$10,$D$17)&lt;4,"",D679/$D$10)</f>
        <v>227.318191339447</v>
      </c>
      <c r="H679" s="45" t="n">
        <f aca="false">IF(COUNT($D$8,$D$9,$D$10,$D$17)&lt;4,"",($D$8-G679)/$D$9)</f>
        <v>0.026818086605534</v>
      </c>
      <c r="I679" s="48" t="n">
        <f aca="false">IF(COUNT($D$8,$D$9,$D$10,$D$17)&lt;4,"",(H679*$D$18))</f>
        <v>1.85888811186383E-014</v>
      </c>
    </row>
    <row r="680" customFormat="false" ht="12.75" hidden="false" customHeight="false" outlineLevel="0" collapsed="false">
      <c r="C680" s="44" t="n">
        <f aca="false">IF(D16663,"",C679+$D$18)</f>
        <v>4.44307342738924E-010</v>
      </c>
      <c r="D680" s="45" t="n">
        <f aca="false">IF(COUNT($D$8,$D$9,$D$10,$D$17)&lt;4,"",D679+I679)</f>
        <v>2.27336780220565E-010</v>
      </c>
      <c r="E680" s="51"/>
      <c r="F680" s="51"/>
      <c r="G680" s="47" t="n">
        <f aca="false">IF(COUNT($D$8,$D$9,$D$10,$D$17)&lt;4,"",D680/$D$10)</f>
        <v>227.336780220565</v>
      </c>
      <c r="H680" s="45" t="n">
        <f aca="false">IF(COUNT($D$8,$D$9,$D$10,$D$17)&lt;4,"",($D$8-G680)/$D$9)</f>
        <v>0.0266321977943477</v>
      </c>
      <c r="I680" s="48" t="n">
        <f aca="false">IF(COUNT($D$8,$D$9,$D$10,$D$17)&lt;4,"",(H680*$D$18))</f>
        <v>1.84600328132669E-014</v>
      </c>
    </row>
    <row r="681" customFormat="false" ht="12.75" hidden="false" customHeight="false" outlineLevel="0" collapsed="false">
      <c r="C681" s="44" t="n">
        <f aca="false">IF(D16664,"",C680+$D$18)</f>
        <v>4.45000489919484E-010</v>
      </c>
      <c r="D681" s="45" t="n">
        <f aca="false">IF(COUNT($D$8,$D$9,$D$10,$D$17)&lt;4,"",D680+I680)</f>
        <v>2.27355240253379E-010</v>
      </c>
      <c r="E681" s="51"/>
      <c r="F681" s="51"/>
      <c r="G681" s="47" t="n">
        <f aca="false">IF(COUNT($D$8,$D$9,$D$10,$D$17)&lt;4,"",D681/$D$10)</f>
        <v>227.355240253379</v>
      </c>
      <c r="H681" s="45" t="n">
        <f aca="false">IF(COUNT($D$8,$D$9,$D$10,$D$17)&lt;4,"",($D$8-G681)/$D$9)</f>
        <v>0.026447597466215</v>
      </c>
      <c r="I681" s="48" t="n">
        <f aca="false">IF(COUNT($D$8,$D$9,$D$10,$D$17)&lt;4,"",(H681*$D$18))</f>
        <v>1.83320776162913E-014</v>
      </c>
    </row>
    <row r="682" customFormat="false" ht="12.75" hidden="false" customHeight="false" outlineLevel="0" collapsed="false">
      <c r="C682" s="44" t="n">
        <f aca="false">IF(D16665,"",C681+$D$18)</f>
        <v>4.45693637100044E-010</v>
      </c>
      <c r="D682" s="45" t="n">
        <f aca="false">IF(COUNT($D$8,$D$9,$D$10,$D$17)&lt;4,"",D681+I681)</f>
        <v>2.27373572330995E-010</v>
      </c>
      <c r="E682" s="51"/>
      <c r="F682" s="51"/>
      <c r="G682" s="47" t="n">
        <f aca="false">IF(COUNT($D$8,$D$9,$D$10,$D$17)&lt;4,"",D682/$D$10)</f>
        <v>227.373572330995</v>
      </c>
      <c r="H682" s="45" t="n">
        <f aca="false">IF(COUNT($D$8,$D$9,$D$10,$D$17)&lt;4,"",($D$8-G682)/$D$9)</f>
        <v>0.0262642766900521</v>
      </c>
      <c r="I682" s="48" t="n">
        <f aca="false">IF(COUNT($D$8,$D$9,$D$10,$D$17)&lt;4,"",(H682*$D$18))</f>
        <v>1.82050093371559E-014</v>
      </c>
    </row>
    <row r="683" customFormat="false" ht="12.75" hidden="false" customHeight="false" outlineLevel="0" collapsed="false">
      <c r="C683" s="44" t="n">
        <f aca="false">IF(D16666,"",C682+$D$18)</f>
        <v>4.46386784280604E-010</v>
      </c>
      <c r="D683" s="45" t="n">
        <f aca="false">IF(COUNT($D$8,$D$9,$D$10,$D$17)&lt;4,"",D682+I682)</f>
        <v>2.27391777340332E-010</v>
      </c>
      <c r="E683" s="51"/>
      <c r="F683" s="51"/>
      <c r="G683" s="47" t="n">
        <f aca="false">IF(COUNT($D$8,$D$9,$D$10,$D$17)&lt;4,"",D683/$D$10)</f>
        <v>227.391777340332</v>
      </c>
      <c r="H683" s="45" t="n">
        <f aca="false">IF(COUNT($D$8,$D$9,$D$10,$D$17)&lt;4,"",($D$8-G683)/$D$9)</f>
        <v>0.0260822265966809</v>
      </c>
      <c r="I683" s="48" t="n">
        <f aca="false">IF(COUNT($D$8,$D$9,$D$10,$D$17)&lt;4,"",(H683*$D$18))</f>
        <v>1.8078821828215E-014</v>
      </c>
    </row>
    <row r="684" customFormat="false" ht="12.75" hidden="false" customHeight="false" outlineLevel="0" collapsed="false">
      <c r="C684" s="44" t="n">
        <f aca="false">IF(D16667,"",C683+$D$18)</f>
        <v>4.47079931461164E-010</v>
      </c>
      <c r="D684" s="45" t="n">
        <f aca="false">IF(COUNT($D$8,$D$9,$D$10,$D$17)&lt;4,"",D683+I683)</f>
        <v>2.2740985616216E-010</v>
      </c>
      <c r="E684" s="51"/>
      <c r="F684" s="51"/>
      <c r="G684" s="47" t="n">
        <f aca="false">IF(COUNT($D$8,$D$9,$D$10,$D$17)&lt;4,"",D684/$D$10)</f>
        <v>227.40985616216</v>
      </c>
      <c r="H684" s="45" t="n">
        <f aca="false">IF(COUNT($D$8,$D$9,$D$10,$D$17)&lt;4,"",($D$8-G684)/$D$9)</f>
        <v>0.0259014383783986</v>
      </c>
      <c r="I684" s="48" t="n">
        <f aca="false">IF(COUNT($D$8,$D$9,$D$10,$D$17)&lt;4,"",(H684*$D$18))</f>
        <v>1.79535089844342E-014</v>
      </c>
    </row>
    <row r="685" customFormat="false" ht="12.75" hidden="false" customHeight="false" outlineLevel="0" collapsed="false">
      <c r="C685" s="44" t="n">
        <f aca="false">IF(D16668,"",C684+$D$18)</f>
        <v>4.47773078641724E-010</v>
      </c>
      <c r="D685" s="45" t="n">
        <f aca="false">IF(COUNT($D$8,$D$9,$D$10,$D$17)&lt;4,"",D684+I684)</f>
        <v>2.27427809671145E-010</v>
      </c>
      <c r="E685" s="51"/>
      <c r="F685" s="51"/>
      <c r="G685" s="47" t="n">
        <f aca="false">IF(COUNT($D$8,$D$9,$D$10,$D$17)&lt;4,"",D685/$D$10)</f>
        <v>227.427809671145</v>
      </c>
      <c r="H685" s="45" t="n">
        <f aca="false">IF(COUNT($D$8,$D$9,$D$10,$D$17)&lt;4,"",($D$8-G685)/$D$9)</f>
        <v>0.0257219032885541</v>
      </c>
      <c r="I685" s="48" t="n">
        <f aca="false">IF(COUNT($D$8,$D$9,$D$10,$D$17)&lt;4,"",(H685*$D$18))</f>
        <v>1.78290647430969E-014</v>
      </c>
    </row>
    <row r="686" customFormat="false" ht="12.75" hidden="false" customHeight="false" outlineLevel="0" collapsed="false">
      <c r="C686" s="44" t="n">
        <f aca="false">IF(D16669,"",C685+$D$18)</f>
        <v>4.48466225822284E-010</v>
      </c>
      <c r="D686" s="45" t="n">
        <f aca="false">IF(COUNT($D$8,$D$9,$D$10,$D$17)&lt;4,"",D685+I685)</f>
        <v>2.27445638735888E-010</v>
      </c>
      <c r="E686" s="51"/>
      <c r="F686" s="51"/>
      <c r="G686" s="47" t="n">
        <f aca="false">IF(COUNT($D$8,$D$9,$D$10,$D$17)&lt;4,"",D686/$D$10)</f>
        <v>227.445638735888</v>
      </c>
      <c r="H686" s="45" t="n">
        <f aca="false">IF(COUNT($D$8,$D$9,$D$10,$D$17)&lt;4,"",($D$8-G686)/$D$9)</f>
        <v>0.0255436126411234</v>
      </c>
      <c r="I686" s="48" t="n">
        <f aca="false">IF(COUNT($D$8,$D$9,$D$10,$D$17)&lt;4,"",(H686*$D$18))</f>
        <v>1.77054830835101E-014</v>
      </c>
    </row>
    <row r="687" customFormat="false" ht="12.75" hidden="false" customHeight="false" outlineLevel="0" collapsed="false">
      <c r="C687" s="44" t="n">
        <f aca="false">IF(D16670,"",C686+$D$18)</f>
        <v>4.49159373002844E-010</v>
      </c>
      <c r="D687" s="45" t="n">
        <f aca="false">IF(COUNT($D$8,$D$9,$D$10,$D$17)&lt;4,"",D686+I686)</f>
        <v>2.27463344218971E-010</v>
      </c>
      <c r="E687" s="51"/>
      <c r="F687" s="51"/>
      <c r="G687" s="47" t="n">
        <f aca="false">IF(COUNT($D$8,$D$9,$D$10,$D$17)&lt;4,"",D687/$D$10)</f>
        <v>227.463344218971</v>
      </c>
      <c r="H687" s="45" t="n">
        <f aca="false">IF(COUNT($D$8,$D$9,$D$10,$D$17)&lt;4,"",($D$8-G687)/$D$9)</f>
        <v>0.0253665578102883</v>
      </c>
      <c r="I687" s="48" t="n">
        <f aca="false">IF(COUNT($D$8,$D$9,$D$10,$D$17)&lt;4,"",(H687*$D$18))</f>
        <v>1.75827580267122E-014</v>
      </c>
    </row>
    <row r="688" customFormat="false" ht="12.75" hidden="false" customHeight="false" outlineLevel="0" collapsed="false">
      <c r="C688" s="44" t="n">
        <f aca="false">IF(D16671,"",C687+$D$18)</f>
        <v>4.49852520183404E-010</v>
      </c>
      <c r="D688" s="45" t="n">
        <f aca="false">IF(COUNT($D$8,$D$9,$D$10,$D$17)&lt;4,"",D687+I687)</f>
        <v>2.27480926976998E-010</v>
      </c>
      <c r="E688" s="51"/>
      <c r="F688" s="51"/>
      <c r="G688" s="47" t="n">
        <f aca="false">IF(COUNT($D$8,$D$9,$D$10,$D$17)&lt;4,"",D688/$D$10)</f>
        <v>227.480926976998</v>
      </c>
      <c r="H688" s="45" t="n">
        <f aca="false">IF(COUNT($D$8,$D$9,$D$10,$D$17)&lt;4,"",($D$8-G688)/$D$9)</f>
        <v>0.0251907302300211</v>
      </c>
      <c r="I688" s="48" t="n">
        <f aca="false">IF(COUNT($D$8,$D$9,$D$10,$D$17)&lt;4,"",(H688*$D$18))</f>
        <v>1.74608836351853E-014</v>
      </c>
    </row>
    <row r="689" customFormat="false" ht="12.75" hidden="false" customHeight="false" outlineLevel="0" collapsed="false">
      <c r="C689" s="44" t="n">
        <f aca="false">IF(D16672,"",C688+$D$18)</f>
        <v>4.50545667363964E-010</v>
      </c>
      <c r="D689" s="45" t="n">
        <f aca="false">IF(COUNT($D$8,$D$9,$D$10,$D$17)&lt;4,"",D688+I688)</f>
        <v>2.27498387860633E-010</v>
      </c>
      <c r="E689" s="51"/>
      <c r="F689" s="51"/>
      <c r="G689" s="47" t="n">
        <f aca="false">IF(COUNT($D$8,$D$9,$D$10,$D$17)&lt;4,"",D689/$D$10)</f>
        <v>227.498387860633</v>
      </c>
      <c r="H689" s="45" t="n">
        <f aca="false">IF(COUNT($D$8,$D$9,$D$10,$D$17)&lt;4,"",($D$8-G689)/$D$9)</f>
        <v>0.025016121393669</v>
      </c>
      <c r="I689" s="48" t="n">
        <f aca="false">IF(COUNT($D$8,$D$9,$D$10,$D$17)&lt;4,"",(H689*$D$18))</f>
        <v>1.7339854012567E-014</v>
      </c>
    </row>
    <row r="690" customFormat="false" ht="12.75" hidden="false" customHeight="false" outlineLevel="0" collapsed="false">
      <c r="C690" s="44" t="n">
        <f aca="false">IF(D16673,"",C689+$D$18)</f>
        <v>4.51238814544524E-010</v>
      </c>
      <c r="D690" s="45" t="n">
        <f aca="false">IF(COUNT($D$8,$D$9,$D$10,$D$17)&lt;4,"",D689+I689)</f>
        <v>2.27515727714646E-010</v>
      </c>
      <c r="E690" s="51"/>
      <c r="F690" s="51"/>
      <c r="G690" s="47" t="n">
        <f aca="false">IF(COUNT($D$8,$D$9,$D$10,$D$17)&lt;4,"",D690/$D$10)</f>
        <v>227.515727714646</v>
      </c>
      <c r="H690" s="45" t="n">
        <f aca="false">IF(COUNT($D$8,$D$9,$D$10,$D$17)&lt;4,"",($D$8-G690)/$D$9)</f>
        <v>0.0248427228535437</v>
      </c>
      <c r="I690" s="48" t="n">
        <f aca="false">IF(COUNT($D$8,$D$9,$D$10,$D$17)&lt;4,"",(H690*$D$18))</f>
        <v>1.72196633033659E-014</v>
      </c>
    </row>
    <row r="691" customFormat="false" ht="12.75" hidden="false" customHeight="false" outlineLevel="0" collapsed="false">
      <c r="C691" s="44" t="n">
        <f aca="false">IF(D16674,"",C690+$D$18)</f>
        <v>4.51931961725084E-010</v>
      </c>
      <c r="D691" s="45" t="n">
        <f aca="false">IF(COUNT($D$8,$D$9,$D$10,$D$17)&lt;4,"",D690+I690)</f>
        <v>2.27532947377949E-010</v>
      </c>
      <c r="E691" s="51"/>
      <c r="F691" s="51"/>
      <c r="G691" s="47" t="n">
        <f aca="false">IF(COUNT($D$8,$D$9,$D$10,$D$17)&lt;4,"",D691/$D$10)</f>
        <v>227.532947377949</v>
      </c>
      <c r="H691" s="45" t="n">
        <f aca="false">IF(COUNT($D$8,$D$9,$D$10,$D$17)&lt;4,"",($D$8-G691)/$D$9)</f>
        <v>0.02467052622051</v>
      </c>
      <c r="I691" s="48" t="n">
        <f aca="false">IF(COUNT($D$8,$D$9,$D$10,$D$17)&lt;4,"",(H691*$D$18))</f>
        <v>1.71003056926767E-014</v>
      </c>
    </row>
    <row r="692" customFormat="false" ht="12.75" hidden="false" customHeight="false" outlineLevel="0" collapsed="false">
      <c r="C692" s="44" t="n">
        <f aca="false">IF(D16675,"",C691+$D$18)</f>
        <v>4.52625108905644E-010</v>
      </c>
      <c r="D692" s="45" t="n">
        <f aca="false">IF(COUNT($D$8,$D$9,$D$10,$D$17)&lt;4,"",D691+I691)</f>
        <v>2.27550047683642E-010</v>
      </c>
      <c r="E692" s="51"/>
      <c r="F692" s="51"/>
      <c r="G692" s="47" t="n">
        <f aca="false">IF(COUNT($D$8,$D$9,$D$10,$D$17)&lt;4,"",D692/$D$10)</f>
        <v>227.550047683642</v>
      </c>
      <c r="H692" s="45" t="n">
        <f aca="false">IF(COUNT($D$8,$D$9,$D$10,$D$17)&lt;4,"",($D$8-G692)/$D$9)</f>
        <v>0.0244995231635832</v>
      </c>
      <c r="I692" s="48" t="n">
        <f aca="false">IF(COUNT($D$8,$D$9,$D$10,$D$17)&lt;4,"",(H692*$D$18))</f>
        <v>1.69817754059008E-014</v>
      </c>
    </row>
    <row r="693" customFormat="false" ht="12.75" hidden="false" customHeight="false" outlineLevel="0" collapsed="false">
      <c r="C693" s="44" t="n">
        <f aca="false">IF(D16676,"",C692+$D$18)</f>
        <v>4.53318256086204E-010</v>
      </c>
      <c r="D693" s="45" t="n">
        <f aca="false">IF(COUNT($D$8,$D$9,$D$10,$D$17)&lt;4,"",D692+I692)</f>
        <v>2.27567029459048E-010</v>
      </c>
      <c r="E693" s="51"/>
      <c r="F693" s="51"/>
      <c r="G693" s="47" t="n">
        <f aca="false">IF(COUNT($D$8,$D$9,$D$10,$D$17)&lt;4,"",D693/$D$10)</f>
        <v>227.567029459048</v>
      </c>
      <c r="H693" s="45" t="n">
        <f aca="false">IF(COUNT($D$8,$D$9,$D$10,$D$17)&lt;4,"",($D$8-G693)/$D$9)</f>
        <v>0.0243297054095243</v>
      </c>
      <c r="I693" s="48" t="n">
        <f aca="false">IF(COUNT($D$8,$D$9,$D$10,$D$17)&lt;4,"",(H693*$D$18))</f>
        <v>1.68640667084658E-014</v>
      </c>
    </row>
    <row r="694" customFormat="false" ht="12.75" hidden="false" customHeight="false" outlineLevel="0" collapsed="false">
      <c r="C694" s="44" t="n">
        <f aca="false">IF(D16677,"",C693+$D$18)</f>
        <v>4.54011403266764E-010</v>
      </c>
      <c r="D694" s="45" t="n">
        <f aca="false">IF(COUNT($D$8,$D$9,$D$10,$D$17)&lt;4,"",D693+I693)</f>
        <v>2.27583893525756E-010</v>
      </c>
      <c r="E694" s="51"/>
      <c r="F694" s="51"/>
      <c r="G694" s="47" t="n">
        <f aca="false">IF(COUNT($D$8,$D$9,$D$10,$D$17)&lt;4,"",D694/$D$10)</f>
        <v>227.583893525756</v>
      </c>
      <c r="H694" s="45" t="n">
        <f aca="false">IF(COUNT($D$8,$D$9,$D$10,$D$17)&lt;4,"",($D$8-G694)/$D$9)</f>
        <v>0.0241610647424395</v>
      </c>
      <c r="I694" s="48" t="n">
        <f aca="false">IF(COUNT($D$8,$D$9,$D$10,$D$17)&lt;4,"",(H694*$D$18))</f>
        <v>1.67471739055482E-014</v>
      </c>
    </row>
    <row r="695" customFormat="false" ht="12.75" hidden="false" customHeight="false" outlineLevel="0" collapsed="false">
      <c r="C695" s="44" t="n">
        <f aca="false">IF(D16678,"",C694+$D$18)</f>
        <v>4.54704550447324E-010</v>
      </c>
      <c r="D695" s="45" t="n">
        <f aca="false">IF(COUNT($D$8,$D$9,$D$10,$D$17)&lt;4,"",D694+I694)</f>
        <v>2.27600640699662E-010</v>
      </c>
      <c r="E695" s="51"/>
      <c r="F695" s="51"/>
      <c r="G695" s="47" t="n">
        <f aca="false">IF(COUNT($D$8,$D$9,$D$10,$D$17)&lt;4,"",D695/$D$10)</f>
        <v>227.600640699662</v>
      </c>
      <c r="H695" s="45" t="n">
        <f aca="false">IF(COUNT($D$8,$D$9,$D$10,$D$17)&lt;4,"",($D$8-G695)/$D$9)</f>
        <v>0.023993593003384</v>
      </c>
      <c r="I695" s="48" t="n">
        <f aca="false">IF(COUNT($D$8,$D$9,$D$10,$D$17)&lt;4,"",(H695*$D$18))</f>
        <v>1.66310913417985E-014</v>
      </c>
    </row>
    <row r="696" customFormat="false" ht="12.75" hidden="false" customHeight="false" outlineLevel="0" collapsed="false">
      <c r="C696" s="44" t="n">
        <f aca="false">IF(D16679,"",C695+$D$18)</f>
        <v>4.55397697627883E-010</v>
      </c>
      <c r="D696" s="45" t="n">
        <f aca="false">IF(COUNT($D$8,$D$9,$D$10,$D$17)&lt;4,"",D695+I695)</f>
        <v>2.27617271791003E-010</v>
      </c>
      <c r="E696" s="51"/>
      <c r="F696" s="51"/>
      <c r="G696" s="47" t="n">
        <f aca="false">IF(COUNT($D$8,$D$9,$D$10,$D$17)&lt;4,"",D696/$D$10)</f>
        <v>227.617271791003</v>
      </c>
      <c r="H696" s="45" t="n">
        <f aca="false">IF(COUNT($D$8,$D$9,$D$10,$D$17)&lt;4,"",($D$8-G696)/$D$9)</f>
        <v>0.0238272820899661</v>
      </c>
      <c r="I696" s="48" t="n">
        <f aca="false">IF(COUNT($D$8,$D$9,$D$10,$D$17)&lt;4,"",(H696*$D$18))</f>
        <v>1.65158134010665E-014</v>
      </c>
    </row>
    <row r="697" customFormat="false" ht="12.75" hidden="false" customHeight="false" outlineLevel="0" collapsed="false">
      <c r="C697" s="44" t="n">
        <f aca="false">IF(D16680,"",C696+$D$18)</f>
        <v>4.56090844808443E-010</v>
      </c>
      <c r="D697" s="45" t="n">
        <f aca="false">IF(COUNT($D$8,$D$9,$D$10,$D$17)&lt;4,"",D696+I696)</f>
        <v>2.27633787604404E-010</v>
      </c>
      <c r="E697" s="51"/>
      <c r="F697" s="51"/>
      <c r="G697" s="47" t="n">
        <f aca="false">IF(COUNT($D$8,$D$9,$D$10,$D$17)&lt;4,"",D697/$D$10)</f>
        <v>227.633787604405</v>
      </c>
      <c r="H697" s="45" t="n">
        <f aca="false">IF(COUNT($D$8,$D$9,$D$10,$D$17)&lt;4,"",($D$8-G697)/$D$9)</f>
        <v>0.0236621239559551</v>
      </c>
      <c r="I697" s="48" t="n">
        <f aca="false">IF(COUNT($D$8,$D$9,$D$10,$D$17)&lt;4,"",(H697*$D$18))</f>
        <v>1.64013345061302E-014</v>
      </c>
    </row>
    <row r="698" customFormat="false" ht="12.75" hidden="false" customHeight="false" outlineLevel="0" collapsed="false">
      <c r="C698" s="44" t="n">
        <f aca="false">IF(D16681,"",C697+$D$18)</f>
        <v>4.56783991989003E-010</v>
      </c>
      <c r="D698" s="45" t="n">
        <f aca="false">IF(COUNT($D$8,$D$9,$D$10,$D$17)&lt;4,"",D697+I697)</f>
        <v>2.27650188938911E-010</v>
      </c>
      <c r="E698" s="51"/>
      <c r="F698" s="51"/>
      <c r="G698" s="47" t="n">
        <f aca="false">IF(COUNT($D$8,$D$9,$D$10,$D$17)&lt;4,"",D698/$D$10)</f>
        <v>227.650188938911</v>
      </c>
      <c r="H698" s="45" t="n">
        <f aca="false">IF(COUNT($D$8,$D$9,$D$10,$D$17)&lt;4,"",($D$8-G698)/$D$9)</f>
        <v>0.0234981106108938</v>
      </c>
      <c r="I698" s="48" t="n">
        <f aca="false">IF(COUNT($D$8,$D$9,$D$10,$D$17)&lt;4,"",(H698*$D$18))</f>
        <v>1.62876491184268E-014</v>
      </c>
    </row>
    <row r="699" customFormat="false" ht="12.75" hidden="false" customHeight="false" outlineLevel="0" collapsed="false">
      <c r="C699" s="44" t="n">
        <f aca="false">IF(D16682,"",C698+$D$18)</f>
        <v>4.57477139169563E-010</v>
      </c>
      <c r="D699" s="45" t="n">
        <f aca="false">IF(COUNT($D$8,$D$9,$D$10,$D$17)&lt;4,"",D698+I698)</f>
        <v>2.27666476588029E-010</v>
      </c>
      <c r="E699" s="51"/>
      <c r="F699" s="51"/>
      <c r="G699" s="47" t="n">
        <f aca="false">IF(COUNT($D$8,$D$9,$D$10,$D$17)&lt;4,"",D699/$D$10)</f>
        <v>227.666476588029</v>
      </c>
      <c r="H699" s="45" t="n">
        <f aca="false">IF(COUNT($D$8,$D$9,$D$10,$D$17)&lt;4,"",($D$8-G699)/$D$9)</f>
        <v>0.0233352341197096</v>
      </c>
      <c r="I699" s="48" t="n">
        <f aca="false">IF(COUNT($D$8,$D$9,$D$10,$D$17)&lt;4,"",(H699*$D$18))</f>
        <v>1.61747517377829E-014</v>
      </c>
    </row>
    <row r="700" customFormat="false" ht="12.75" hidden="false" customHeight="false" outlineLevel="0" collapsed="false">
      <c r="C700" s="44" t="n">
        <f aca="false">IF(D16683,"",C699+$D$18)</f>
        <v>4.58170286350123E-010</v>
      </c>
      <c r="D700" s="45" t="n">
        <f aca="false">IF(COUNT($D$8,$D$9,$D$10,$D$17)&lt;4,"",D699+I699)</f>
        <v>2.27682651339767E-010</v>
      </c>
      <c r="E700" s="51"/>
      <c r="F700" s="51"/>
      <c r="G700" s="47" t="n">
        <f aca="false">IF(COUNT($D$8,$D$9,$D$10,$D$17)&lt;4,"",D700/$D$10)</f>
        <v>227.682651339767</v>
      </c>
      <c r="H700" s="45" t="n">
        <f aca="false">IF(COUNT($D$8,$D$9,$D$10,$D$17)&lt;4,"",($D$8-G700)/$D$9)</f>
        <v>0.0231734866023319</v>
      </c>
      <c r="I700" s="48" t="n">
        <f aca="false">IF(COUNT($D$8,$D$9,$D$10,$D$17)&lt;4,"",(H700*$D$18))</f>
        <v>1.606263690215E-014</v>
      </c>
    </row>
    <row r="701" customFormat="false" ht="12.75" hidden="false" customHeight="false" outlineLevel="0" collapsed="false">
      <c r="C701" s="44" t="n">
        <f aca="false">IF(D16684,"",C700+$D$18)</f>
        <v>4.58863433530683E-010</v>
      </c>
      <c r="D701" s="45" t="n">
        <f aca="false">IF(COUNT($D$8,$D$9,$D$10,$D$17)&lt;4,"",D700+I700)</f>
        <v>2.27698713976669E-010</v>
      </c>
      <c r="E701" s="51"/>
      <c r="F701" s="51"/>
      <c r="G701" s="47" t="n">
        <f aca="false">IF(COUNT($D$8,$D$9,$D$10,$D$17)&lt;4,"",D701/$D$10)</f>
        <v>227.698713976669</v>
      </c>
      <c r="H701" s="45" t="n">
        <f aca="false">IF(COUNT($D$8,$D$9,$D$10,$D$17)&lt;4,"",($D$8-G701)/$D$9)</f>
        <v>0.0230128602333104</v>
      </c>
      <c r="I701" s="48" t="n">
        <f aca="false">IF(COUNT($D$8,$D$9,$D$10,$D$17)&lt;4,"",(H701*$D$18))</f>
        <v>1.59512991873392E-014</v>
      </c>
    </row>
    <row r="702" customFormat="false" ht="12.75" hidden="false" customHeight="false" outlineLevel="0" collapsed="false">
      <c r="C702" s="44" t="n">
        <f aca="false">IF(D16685,"",C701+$D$18)</f>
        <v>4.59556580711243E-010</v>
      </c>
      <c r="D702" s="45" t="n">
        <f aca="false">IF(COUNT($D$8,$D$9,$D$10,$D$17)&lt;4,"",D701+I701)</f>
        <v>2.27714665275856E-010</v>
      </c>
      <c r="E702" s="51"/>
      <c r="F702" s="51"/>
      <c r="G702" s="47" t="n">
        <f aca="false">IF(COUNT($D$8,$D$9,$D$10,$D$17)&lt;4,"",D702/$D$10)</f>
        <v>227.714665275856</v>
      </c>
      <c r="H702" s="45" t="n">
        <f aca="false">IF(COUNT($D$8,$D$9,$D$10,$D$17)&lt;4,"",($D$8-G702)/$D$9)</f>
        <v>0.022853347241437</v>
      </c>
      <c r="I702" s="48" t="n">
        <f aca="false">IF(COUNT($D$8,$D$9,$D$10,$D$17)&lt;4,"",(H702*$D$18))</f>
        <v>1.58407332067594E-014</v>
      </c>
    </row>
    <row r="703" customFormat="false" ht="12.75" hidden="false" customHeight="false" outlineLevel="0" collapsed="false">
      <c r="C703" s="44" t="n">
        <f aca="false">IF(D16686,"",C702+$D$18)</f>
        <v>4.60249727891803E-010</v>
      </c>
      <c r="D703" s="45" t="n">
        <f aca="false">IF(COUNT($D$8,$D$9,$D$10,$D$17)&lt;4,"",D702+I702)</f>
        <v>2.27730506009063E-010</v>
      </c>
      <c r="E703" s="51"/>
      <c r="F703" s="51"/>
      <c r="G703" s="47" t="n">
        <f aca="false">IF(COUNT($D$8,$D$9,$D$10,$D$17)&lt;4,"",D703/$D$10)</f>
        <v>227.730506009063</v>
      </c>
      <c r="H703" s="45" t="n">
        <f aca="false">IF(COUNT($D$8,$D$9,$D$10,$D$17)&lt;4,"",($D$8-G703)/$D$9)</f>
        <v>0.0226949399093695</v>
      </c>
      <c r="I703" s="48" t="n">
        <f aca="false">IF(COUNT($D$8,$D$9,$D$10,$D$17)&lt;4,"",(H703*$D$18))</f>
        <v>1.57309336111569E-014</v>
      </c>
    </row>
    <row r="704" customFormat="false" ht="12.75" hidden="false" customHeight="false" outlineLevel="0" collapsed="false">
      <c r="C704" s="44" t="n">
        <f aca="false">IF(D16687,"",C703+$D$18)</f>
        <v>4.60942875072363E-010</v>
      </c>
      <c r="D704" s="45" t="n">
        <f aca="false">IF(COUNT($D$8,$D$9,$D$10,$D$17)&lt;4,"",D703+I703)</f>
        <v>2.27746236942674E-010</v>
      </c>
      <c r="E704" s="51"/>
      <c r="F704" s="51"/>
      <c r="G704" s="47" t="n">
        <f aca="false">IF(COUNT($D$8,$D$9,$D$10,$D$17)&lt;4,"",D704/$D$10)</f>
        <v>227.746236942674</v>
      </c>
      <c r="H704" s="45" t="n">
        <f aca="false">IF(COUNT($D$8,$D$9,$D$10,$D$17)&lt;4,"",($D$8-G704)/$D$9)</f>
        <v>0.0225376305732581</v>
      </c>
      <c r="I704" s="48" t="n">
        <f aca="false">IF(COUNT($D$8,$D$9,$D$10,$D$17)&lt;4,"",(H704*$D$18))</f>
        <v>1.56218950883555E-014</v>
      </c>
    </row>
    <row r="705" customFormat="false" ht="12.75" hidden="false" customHeight="false" outlineLevel="0" collapsed="false">
      <c r="C705" s="44" t="n">
        <f aca="false">IF(D16688,"",C704+$D$18)</f>
        <v>4.61636022252923E-010</v>
      </c>
      <c r="D705" s="45" t="n">
        <f aca="false">IF(COUNT($D$8,$D$9,$D$10,$D$17)&lt;4,"",D704+I704)</f>
        <v>2.27761858837763E-010</v>
      </c>
      <c r="E705" s="51"/>
      <c r="F705" s="51"/>
      <c r="G705" s="47" t="n">
        <f aca="false">IF(COUNT($D$8,$D$9,$D$10,$D$17)&lt;4,"",D705/$D$10)</f>
        <v>227.761858837763</v>
      </c>
      <c r="H705" s="45" t="n">
        <f aca="false">IF(COUNT($D$8,$D$9,$D$10,$D$17)&lt;4,"",($D$8-G705)/$D$9)</f>
        <v>0.0223814116223744</v>
      </c>
      <c r="I705" s="48" t="n">
        <f aca="false">IF(COUNT($D$8,$D$9,$D$10,$D$17)&lt;4,"",(H705*$D$18))</f>
        <v>1.55136123630004E-014</v>
      </c>
    </row>
    <row r="706" customFormat="false" ht="12.75" hidden="false" customHeight="false" outlineLevel="0" collapsed="false">
      <c r="C706" s="44" t="n">
        <f aca="false">IF(D16689,"",C705+$D$18)</f>
        <v>4.62329169433483E-010</v>
      </c>
      <c r="D706" s="45" t="n">
        <f aca="false">IF(COUNT($D$8,$D$9,$D$10,$D$17)&lt;4,"",D705+I705)</f>
        <v>2.27777372450126E-010</v>
      </c>
      <c r="E706" s="51"/>
      <c r="F706" s="51"/>
      <c r="G706" s="47" t="n">
        <f aca="false">IF(COUNT($D$8,$D$9,$D$10,$D$17)&lt;4,"",D706/$D$10)</f>
        <v>227.777372450126</v>
      </c>
      <c r="H706" s="45" t="n">
        <f aca="false">IF(COUNT($D$8,$D$9,$D$10,$D$17)&lt;4,"",($D$8-G706)/$D$9)</f>
        <v>0.0222262754987443</v>
      </c>
      <c r="I706" s="48" t="n">
        <f aca="false">IF(COUNT($D$8,$D$9,$D$10,$D$17)&lt;4,"",(H706*$D$18))</f>
        <v>1.54060801963032E-014</v>
      </c>
    </row>
    <row r="707" customFormat="false" ht="12.75" hidden="false" customHeight="false" outlineLevel="0" collapsed="false">
      <c r="C707" s="44" t="n">
        <f aca="false">IF(D16690,"",C706+$D$18)</f>
        <v>4.63022316614043E-010</v>
      </c>
      <c r="D707" s="45" t="n">
        <f aca="false">IF(COUNT($D$8,$D$9,$D$10,$D$17)&lt;4,"",D706+I706)</f>
        <v>2.27792778530322E-010</v>
      </c>
      <c r="E707" s="51"/>
      <c r="F707" s="51"/>
      <c r="G707" s="47" t="n">
        <f aca="false">IF(COUNT($D$8,$D$9,$D$10,$D$17)&lt;4,"",D707/$D$10)</f>
        <v>227.792778530322</v>
      </c>
      <c r="H707" s="45" t="n">
        <f aca="false">IF(COUNT($D$8,$D$9,$D$10,$D$17)&lt;4,"",($D$8-G707)/$D$9)</f>
        <v>0.0220722146967813</v>
      </c>
      <c r="I707" s="48" t="n">
        <f aca="false">IF(COUNT($D$8,$D$9,$D$10,$D$17)&lt;4,"",(H707*$D$18))</f>
        <v>1.52992933857878E-014</v>
      </c>
    </row>
    <row r="708" customFormat="false" ht="12.75" hidden="false" customHeight="false" outlineLevel="0" collapsed="false">
      <c r="C708" s="44" t="n">
        <f aca="false">IF(D16691,"",C707+$D$18)</f>
        <v>4.63715463794603E-010</v>
      </c>
      <c r="D708" s="45" t="n">
        <f aca="false">IF(COUNT($D$8,$D$9,$D$10,$D$17)&lt;4,"",D707+I707)</f>
        <v>2.27808077823708E-010</v>
      </c>
      <c r="E708" s="51"/>
      <c r="F708" s="51"/>
      <c r="G708" s="47" t="n">
        <f aca="false">IF(COUNT($D$8,$D$9,$D$10,$D$17)&lt;4,"",D708/$D$10)</f>
        <v>227.808077823708</v>
      </c>
      <c r="H708" s="45" t="n">
        <f aca="false">IF(COUNT($D$8,$D$9,$D$10,$D$17)&lt;4,"",($D$8-G708)/$D$9)</f>
        <v>0.0219192217629234</v>
      </c>
      <c r="I708" s="48" t="n">
        <f aca="false">IF(COUNT($D$8,$D$9,$D$10,$D$17)&lt;4,"",(H708*$D$18))</f>
        <v>1.51932467650385E-014</v>
      </c>
    </row>
    <row r="709" customFormat="false" ht="12.75" hidden="false" customHeight="false" outlineLevel="0" collapsed="false">
      <c r="C709" s="44" t="n">
        <f aca="false">IF(D16692,"",C708+$D$18)</f>
        <v>4.64408610975163E-010</v>
      </c>
      <c r="D709" s="45" t="n">
        <f aca="false">IF(COUNT($D$8,$D$9,$D$10,$D$17)&lt;4,"",D708+I708)</f>
        <v>2.27823271070473E-010</v>
      </c>
      <c r="E709" s="51"/>
      <c r="F709" s="51"/>
      <c r="G709" s="47" t="n">
        <f aca="false">IF(COUNT($D$8,$D$9,$D$10,$D$17)&lt;4,"",D709/$D$10)</f>
        <v>227.823271070473</v>
      </c>
      <c r="H709" s="45" t="n">
        <f aca="false">IF(COUNT($D$8,$D$9,$D$10,$D$17)&lt;4,"",($D$8-G709)/$D$9)</f>
        <v>0.0217672892952731</v>
      </c>
      <c r="I709" s="48" t="n">
        <f aca="false">IF(COUNT($D$8,$D$9,$D$10,$D$17)&lt;4,"",(H709*$D$18))</f>
        <v>1.50879352034513E-014</v>
      </c>
    </row>
    <row r="710" customFormat="false" ht="12.75" hidden="false" customHeight="false" outlineLevel="0" collapsed="false">
      <c r="C710" s="44" t="n">
        <f aca="false">IF(D16693,"",C709+$D$18)</f>
        <v>4.65101758155723E-010</v>
      </c>
      <c r="D710" s="45" t="n">
        <f aca="false">IF(COUNT($D$8,$D$9,$D$10,$D$17)&lt;4,"",D709+I709)</f>
        <v>2.27838359005676E-010</v>
      </c>
      <c r="E710" s="51"/>
      <c r="F710" s="51"/>
      <c r="G710" s="47" t="n">
        <f aca="false">IF(COUNT($D$8,$D$9,$D$10,$D$17)&lt;4,"",D710/$D$10)</f>
        <v>227.838359005676</v>
      </c>
      <c r="H710" s="45" t="n">
        <f aca="false">IF(COUNT($D$8,$D$9,$D$10,$D$17)&lt;4,"",($D$8-G710)/$D$9)</f>
        <v>0.0216164099432385</v>
      </c>
      <c r="I710" s="48" t="n">
        <f aca="false">IF(COUNT($D$8,$D$9,$D$10,$D$17)&lt;4,"",(H710*$D$18))</f>
        <v>1.49833536059837E-014</v>
      </c>
    </row>
    <row r="711" customFormat="false" ht="12.75" hidden="false" customHeight="false" outlineLevel="0" collapsed="false">
      <c r="C711" s="44" t="n">
        <f aca="false">IF(D16694,"",C710+$D$18)</f>
        <v>4.65794905336283E-010</v>
      </c>
      <c r="D711" s="45" t="n">
        <f aca="false">IF(COUNT($D$8,$D$9,$D$10,$D$17)&lt;4,"",D710+I710)</f>
        <v>2.27853342359282E-010</v>
      </c>
      <c r="E711" s="51"/>
      <c r="F711" s="51"/>
      <c r="G711" s="47" t="n">
        <f aca="false">IF(COUNT($D$8,$D$9,$D$10,$D$17)&lt;4,"",D711/$D$10)</f>
        <v>227.853342359282</v>
      </c>
      <c r="H711" s="45" t="n">
        <f aca="false">IF(COUNT($D$8,$D$9,$D$10,$D$17)&lt;4,"",($D$8-G711)/$D$9)</f>
        <v>0.0214665764071788</v>
      </c>
      <c r="I711" s="48" t="n">
        <f aca="false">IF(COUNT($D$8,$D$9,$D$10,$D$17)&lt;4,"",(H711*$D$18))</f>
        <v>1.48794969129106E-014</v>
      </c>
    </row>
    <row r="712" customFormat="false" ht="12.75" hidden="false" customHeight="false" outlineLevel="0" collapsed="false">
      <c r="C712" s="44" t="n">
        <f aca="false">IF(D16695,"",C711+$D$18)</f>
        <v>4.66488052516843E-010</v>
      </c>
      <c r="D712" s="45" t="n">
        <f aca="false">IF(COUNT($D$8,$D$9,$D$10,$D$17)&lt;4,"",D711+I711)</f>
        <v>2.27868221856195E-010</v>
      </c>
      <c r="E712" s="51"/>
      <c r="F712" s="51"/>
      <c r="G712" s="47" t="n">
        <f aca="false">IF(COUNT($D$8,$D$9,$D$10,$D$17)&lt;4,"",D712/$D$10)</f>
        <v>227.868221856195</v>
      </c>
      <c r="H712" s="45" t="n">
        <f aca="false">IF(COUNT($D$8,$D$9,$D$10,$D$17)&lt;4,"",($D$8-G712)/$D$9)</f>
        <v>0.0213177814380495</v>
      </c>
      <c r="I712" s="48" t="n">
        <f aca="false">IF(COUNT($D$8,$D$9,$D$10,$D$17)&lt;4,"",(H712*$D$18))</f>
        <v>1.47763600995772E-014</v>
      </c>
    </row>
    <row r="713" customFormat="false" ht="12.75" hidden="false" customHeight="false" outlineLevel="0" collapsed="false">
      <c r="C713" s="44" t="n">
        <f aca="false">IF(D16696,"",C712+$D$18)</f>
        <v>4.67181199697403E-010</v>
      </c>
      <c r="D713" s="45" t="n">
        <f aca="false">IF(COUNT($D$8,$D$9,$D$10,$D$17)&lt;4,"",D712+I712)</f>
        <v>2.27882998216295E-010</v>
      </c>
      <c r="E713" s="51"/>
      <c r="F713" s="51"/>
      <c r="G713" s="47" t="n">
        <f aca="false">IF(COUNT($D$8,$D$9,$D$10,$D$17)&lt;4,"",D713/$D$10)</f>
        <v>227.882998216295</v>
      </c>
      <c r="H713" s="45" t="n">
        <f aca="false">IF(COUNT($D$8,$D$9,$D$10,$D$17)&lt;4,"",($D$8-G713)/$D$9)</f>
        <v>0.0211700178370538</v>
      </c>
      <c r="I713" s="48" t="n">
        <f aca="false">IF(COUNT($D$8,$D$9,$D$10,$D$17)&lt;4,"",(H713*$D$18))</f>
        <v>1.46739381761576E-014</v>
      </c>
    </row>
    <row r="714" customFormat="false" ht="12.75" hidden="false" customHeight="false" outlineLevel="0" collapsed="false">
      <c r="C714" s="44" t="n">
        <f aca="false">IF(D16697,"",C713+$D$18)</f>
        <v>4.67874346877963E-010</v>
      </c>
      <c r="D714" s="45" t="n">
        <f aca="false">IF(COUNT($D$8,$D$9,$D$10,$D$17)&lt;4,"",D713+I713)</f>
        <v>2.27897672154471E-010</v>
      </c>
      <c r="E714" s="51"/>
      <c r="F714" s="51"/>
      <c r="G714" s="47" t="n">
        <f aca="false">IF(COUNT($D$8,$D$9,$D$10,$D$17)&lt;4,"",D714/$D$10)</f>
        <v>227.897672154471</v>
      </c>
      <c r="H714" s="45" t="n">
        <f aca="false">IF(COUNT($D$8,$D$9,$D$10,$D$17)&lt;4,"",($D$8-G714)/$D$9)</f>
        <v>0.021023278455292</v>
      </c>
      <c r="I714" s="48" t="n">
        <f aca="false">IF(COUNT($D$8,$D$9,$D$10,$D$17)&lt;4,"",(H714*$D$18))</f>
        <v>1.45722261874123E-014</v>
      </c>
    </row>
    <row r="715" customFormat="false" ht="12.75" hidden="false" customHeight="false" outlineLevel="0" collapsed="false">
      <c r="C715" s="44" t="n">
        <f aca="false">IF(D16698,"",C714+$D$18)</f>
        <v>4.68567494058522E-010</v>
      </c>
      <c r="D715" s="45" t="n">
        <f aca="false">IF(COUNT($D$8,$D$9,$D$10,$D$17)&lt;4,"",D714+I714)</f>
        <v>2.27912244380658E-010</v>
      </c>
      <c r="E715" s="51"/>
      <c r="F715" s="51"/>
      <c r="G715" s="47" t="n">
        <f aca="false">IF(COUNT($D$8,$D$9,$D$10,$D$17)&lt;4,"",D715/$D$10)</f>
        <v>227.912244380658</v>
      </c>
      <c r="H715" s="45" t="n">
        <f aca="false">IF(COUNT($D$8,$D$9,$D$10,$D$17)&lt;4,"",($D$8-G715)/$D$9)</f>
        <v>0.0208775561934181</v>
      </c>
      <c r="I715" s="48" t="n">
        <f aca="false">IF(COUNT($D$8,$D$9,$D$10,$D$17)&lt;4,"",(H715*$D$18))</f>
        <v>1.44712192124496E-014</v>
      </c>
    </row>
    <row r="716" customFormat="false" ht="12.75" hidden="false" customHeight="false" outlineLevel="0" collapsed="false">
      <c r="C716" s="44" t="n">
        <f aca="false">IF(D16699,"",C715+$D$18)</f>
        <v>4.69260641239082E-010</v>
      </c>
      <c r="D716" s="45" t="n">
        <f aca="false">IF(COUNT($D$8,$D$9,$D$10,$D$17)&lt;4,"",D715+I715)</f>
        <v>2.27926715599871E-010</v>
      </c>
      <c r="E716" s="51"/>
      <c r="F716" s="51"/>
      <c r="G716" s="47" t="n">
        <f aca="false">IF(COUNT($D$8,$D$9,$D$10,$D$17)&lt;4,"",D716/$D$10)</f>
        <v>227.926715599871</v>
      </c>
      <c r="H716" s="45" t="n">
        <f aca="false">IF(COUNT($D$8,$D$9,$D$10,$D$17)&lt;4,"",($D$8-G716)/$D$9)</f>
        <v>0.0207328440012935</v>
      </c>
      <c r="I716" s="48" t="n">
        <f aca="false">IF(COUNT($D$8,$D$9,$D$10,$D$17)&lt;4,"",(H716*$D$18))</f>
        <v>1.43709123644858E-014</v>
      </c>
    </row>
    <row r="717" customFormat="false" ht="12.75" hidden="false" customHeight="false" outlineLevel="0" collapsed="false">
      <c r="C717" s="44" t="n">
        <f aca="false">IF(D16700,"",C716+$D$18)</f>
        <v>4.69953788419642E-010</v>
      </c>
      <c r="D717" s="45" t="n">
        <f aca="false">IF(COUNT($D$8,$D$9,$D$10,$D$17)&lt;4,"",D716+I716)</f>
        <v>2.27941086512235E-010</v>
      </c>
      <c r="E717" s="51"/>
      <c r="F717" s="51"/>
      <c r="G717" s="47" t="n">
        <f aca="false">IF(COUNT($D$8,$D$9,$D$10,$D$17)&lt;4,"",D717/$D$10)</f>
        <v>227.941086512235</v>
      </c>
      <c r="H717" s="45" t="n">
        <f aca="false">IF(COUNT($D$8,$D$9,$D$10,$D$17)&lt;4,"",($D$8-G717)/$D$9)</f>
        <v>0.0205891348776487</v>
      </c>
      <c r="I717" s="48" t="n">
        <f aca="false">IF(COUNT($D$8,$D$9,$D$10,$D$17)&lt;4,"",(H717*$D$18))</f>
        <v>1.42713007906106E-014</v>
      </c>
    </row>
    <row r="718" customFormat="false" ht="12.75" hidden="false" customHeight="false" outlineLevel="0" collapsed="false">
      <c r="C718" s="44" t="n">
        <f aca="false">IF(D16701,"",C717+$D$18)</f>
        <v>4.70646935600202E-010</v>
      </c>
      <c r="D718" s="45" t="n">
        <f aca="false">IF(COUNT($D$8,$D$9,$D$10,$D$17)&lt;4,"",D717+I717)</f>
        <v>2.27955357813026E-010</v>
      </c>
      <c r="E718" s="51"/>
      <c r="F718" s="51"/>
      <c r="G718" s="47" t="n">
        <f aca="false">IF(COUNT($D$8,$D$9,$D$10,$D$17)&lt;4,"",D718/$D$10)</f>
        <v>227.955357813026</v>
      </c>
      <c r="H718" s="45" t="n">
        <f aca="false">IF(COUNT($D$8,$D$9,$D$10,$D$17)&lt;4,"",($D$8-G718)/$D$9)</f>
        <v>0.0204464218697427</v>
      </c>
      <c r="I718" s="48" t="n">
        <f aca="false">IF(COUNT($D$8,$D$9,$D$10,$D$17)&lt;4,"",(H718*$D$18))</f>
        <v>1.41723796715514E-014</v>
      </c>
    </row>
    <row r="719" customFormat="false" ht="12.75" hidden="false" customHeight="false" outlineLevel="0" collapsed="false">
      <c r="C719" s="44" t="n">
        <f aca="false">IF(D16702,"",C718+$D$18)</f>
        <v>4.71340082780762E-010</v>
      </c>
      <c r="D719" s="45" t="n">
        <f aca="false">IF(COUNT($D$8,$D$9,$D$10,$D$17)&lt;4,"",D718+I718)</f>
        <v>2.27969530192697E-010</v>
      </c>
      <c r="E719" s="51"/>
      <c r="F719" s="51"/>
      <c r="G719" s="47" t="n">
        <f aca="false">IF(COUNT($D$8,$D$9,$D$10,$D$17)&lt;4,"",D719/$D$10)</f>
        <v>227.969530192697</v>
      </c>
      <c r="H719" s="45" t="n">
        <f aca="false">IF(COUNT($D$8,$D$9,$D$10,$D$17)&lt;4,"",($D$8-G719)/$D$9)</f>
        <v>0.0203046980730272</v>
      </c>
      <c r="I719" s="48" t="n">
        <f aca="false">IF(COUNT($D$8,$D$9,$D$10,$D$17)&lt;4,"",(H719*$D$18))</f>
        <v>1.40741442214398E-014</v>
      </c>
    </row>
    <row r="720" customFormat="false" ht="12.75" hidden="false" customHeight="false" outlineLevel="0" collapsed="false">
      <c r="C720" s="44" t="n">
        <f aca="false">IF(D16703,"",C719+$D$18)</f>
        <v>4.72033229961322E-010</v>
      </c>
      <c r="D720" s="45" t="n">
        <f aca="false">IF(COUNT($D$8,$D$9,$D$10,$D$17)&lt;4,"",D719+I719)</f>
        <v>2.27983604336919E-010</v>
      </c>
      <c r="E720" s="51"/>
      <c r="F720" s="51"/>
      <c r="G720" s="47" t="n">
        <f aca="false">IF(COUNT($D$8,$D$9,$D$10,$D$17)&lt;4,"",D720/$D$10)</f>
        <v>227.983604336919</v>
      </c>
      <c r="H720" s="45" t="n">
        <f aca="false">IF(COUNT($D$8,$D$9,$D$10,$D$17)&lt;4,"",($D$8-G720)/$D$9)</f>
        <v>0.0201639566308128</v>
      </c>
      <c r="I720" s="48" t="n">
        <f aca="false">IF(COUNT($D$8,$D$9,$D$10,$D$17)&lt;4,"",(H720*$D$18))</f>
        <v>1.39765896875809E-014</v>
      </c>
    </row>
    <row r="721" customFormat="false" ht="12.75" hidden="false" customHeight="false" outlineLevel="0" collapsed="false">
      <c r="C721" s="44" t="n">
        <f aca="false">IF(D16704,"",C720+$D$18)</f>
        <v>4.72726377141882E-010</v>
      </c>
      <c r="D721" s="45" t="n">
        <f aca="false">IF(COUNT($D$8,$D$9,$D$10,$D$17)&lt;4,"",D720+I720)</f>
        <v>2.27997580926606E-010</v>
      </c>
      <c r="E721" s="51"/>
      <c r="F721" s="51"/>
      <c r="G721" s="47" t="n">
        <f aca="false">IF(COUNT($D$8,$D$9,$D$10,$D$17)&lt;4,"",D721/$D$10)</f>
        <v>227.997580926606</v>
      </c>
      <c r="H721" s="45" t="n">
        <f aca="false">IF(COUNT($D$8,$D$9,$D$10,$D$17)&lt;4,"",($D$8-G721)/$D$9)</f>
        <v>0.020024190733937</v>
      </c>
      <c r="I721" s="48" t="n">
        <f aca="false">IF(COUNT($D$8,$D$9,$D$10,$D$17)&lt;4,"",(H721*$D$18))</f>
        <v>1.3879711350223E-014</v>
      </c>
    </row>
    <row r="722" customFormat="false" ht="12.75" hidden="false" customHeight="false" outlineLevel="0" collapsed="false">
      <c r="C722" s="44" t="n">
        <f aca="false">IF(D16705,"",C721+$D$18)</f>
        <v>4.73419524322442E-010</v>
      </c>
      <c r="D722" s="45" t="n">
        <f aca="false">IF(COUNT($D$8,$D$9,$D$10,$D$17)&lt;4,"",D721+I721)</f>
        <v>2.28011460637957E-010</v>
      </c>
      <c r="E722" s="51"/>
      <c r="F722" s="51"/>
      <c r="G722" s="47" t="n">
        <f aca="false">IF(COUNT($D$8,$D$9,$D$10,$D$17)&lt;4,"",D722/$D$10)</f>
        <v>228.011460637957</v>
      </c>
      <c r="H722" s="45" t="n">
        <f aca="false">IF(COUNT($D$8,$D$9,$D$10,$D$17)&lt;4,"",($D$8-G722)/$D$9)</f>
        <v>0.0198853936204347</v>
      </c>
      <c r="I722" s="48" t="n">
        <f aca="false">IF(COUNT($D$8,$D$9,$D$10,$D$17)&lt;4,"",(H722*$D$18))</f>
        <v>1.3783504522329E-014</v>
      </c>
    </row>
    <row r="723" customFormat="false" ht="12.75" hidden="false" customHeight="false" outlineLevel="0" collapsed="false">
      <c r="C723" s="44" t="n">
        <f aca="false">IF(D16706,"",C722+$D$18)</f>
        <v>4.74112671503002E-010</v>
      </c>
      <c r="D723" s="45" t="n">
        <f aca="false">IF(COUNT($D$8,$D$9,$D$10,$D$17)&lt;4,"",D722+I722)</f>
        <v>2.28025244142479E-010</v>
      </c>
      <c r="E723" s="51"/>
      <c r="F723" s="51"/>
      <c r="G723" s="47" t="n">
        <f aca="false">IF(COUNT($D$8,$D$9,$D$10,$D$17)&lt;4,"",D723/$D$10)</f>
        <v>228.025244142479</v>
      </c>
      <c r="H723" s="45" t="n">
        <f aca="false">IF(COUNT($D$8,$D$9,$D$10,$D$17)&lt;4,"",($D$8-G723)/$D$9)</f>
        <v>0.0197475585752116</v>
      </c>
      <c r="I723" s="48" t="n">
        <f aca="false">IF(COUNT($D$8,$D$9,$D$10,$D$17)&lt;4,"",(H723*$D$18))</f>
        <v>1.36879645493503E-014</v>
      </c>
    </row>
    <row r="724" customFormat="false" ht="12.75" hidden="false" customHeight="false" outlineLevel="0" collapsed="false">
      <c r="C724" s="44" t="n">
        <f aca="false">IF(D16707,"",C723+$D$18)</f>
        <v>4.74805818683562E-010</v>
      </c>
      <c r="D724" s="45" t="n">
        <f aca="false">IF(COUNT($D$8,$D$9,$D$10,$D$17)&lt;4,"",D723+I723)</f>
        <v>2.28038932107028E-010</v>
      </c>
      <c r="E724" s="51"/>
      <c r="F724" s="51"/>
      <c r="G724" s="47" t="n">
        <f aca="false">IF(COUNT($D$8,$D$9,$D$10,$D$17)&lt;4,"",D724/$D$10)</f>
        <v>228.038932107028</v>
      </c>
      <c r="H724" s="45" t="n">
        <f aca="false">IF(COUNT($D$8,$D$9,$D$10,$D$17)&lt;4,"",($D$8-G724)/$D$9)</f>
        <v>0.0196106789297178</v>
      </c>
      <c r="I724" s="48" t="n">
        <f aca="false">IF(COUNT($D$8,$D$9,$D$10,$D$17)&lt;4,"",(H724*$D$18))</f>
        <v>1.35930868090002E-014</v>
      </c>
    </row>
    <row r="725" customFormat="false" ht="12.75" hidden="false" customHeight="false" outlineLevel="0" collapsed="false">
      <c r="C725" s="44" t="n">
        <f aca="false">IF(D16708,"",C724+$D$18)</f>
        <v>4.75498965864122E-010</v>
      </c>
      <c r="D725" s="45" t="n">
        <f aca="false">IF(COUNT($D$8,$D$9,$D$10,$D$17)&lt;4,"",D724+I724)</f>
        <v>2.28052525193837E-010</v>
      </c>
      <c r="E725" s="51"/>
      <c r="F725" s="51"/>
      <c r="G725" s="47" t="n">
        <f aca="false">IF(COUNT($D$8,$D$9,$D$10,$D$17)&lt;4,"",D725/$D$10)</f>
        <v>228.052525193837</v>
      </c>
      <c r="H725" s="45" t="n">
        <f aca="false">IF(COUNT($D$8,$D$9,$D$10,$D$17)&lt;4,"",($D$8-G725)/$D$9)</f>
        <v>0.019474748061628</v>
      </c>
      <c r="I725" s="48" t="n">
        <f aca="false">IF(COUNT($D$8,$D$9,$D$10,$D$17)&lt;4,"",(H725*$D$18))</f>
        <v>1.34988667110327E-014</v>
      </c>
    </row>
    <row r="726" customFormat="false" ht="12.75" hidden="false" customHeight="false" outlineLevel="0" collapsed="false">
      <c r="C726" s="44" t="n">
        <f aca="false">IF(D16709,"",C725+$D$18)</f>
        <v>4.76192113044682E-010</v>
      </c>
      <c r="D726" s="45" t="n">
        <f aca="false">IF(COUNT($D$8,$D$9,$D$10,$D$17)&lt;4,"",D725+I725)</f>
        <v>2.28066024060548E-010</v>
      </c>
      <c r="E726" s="51"/>
      <c r="F726" s="51"/>
      <c r="G726" s="47" t="n">
        <f aca="false">IF(COUNT($D$8,$D$9,$D$10,$D$17)&lt;4,"",D726/$D$10)</f>
        <v>228.066024060548</v>
      </c>
      <c r="H726" s="45" t="n">
        <f aca="false">IF(COUNT($D$8,$D$9,$D$10,$D$17)&lt;4,"",($D$8-G726)/$D$9)</f>
        <v>0.0193397593945178</v>
      </c>
      <c r="I726" s="48" t="n">
        <f aca="false">IF(COUNT($D$8,$D$9,$D$10,$D$17)&lt;4,"",(H726*$D$18))</f>
        <v>1.34052996970178E-014</v>
      </c>
    </row>
    <row r="727" customFormat="false" ht="12.75" hidden="false" customHeight="false" outlineLevel="0" collapsed="false">
      <c r="C727" s="44" t="n">
        <f aca="false">IF(D16710,"",C726+$D$18)</f>
        <v>4.76885260225242E-010</v>
      </c>
      <c r="D727" s="45" t="n">
        <f aca="false">IF(COUNT($D$8,$D$9,$D$10,$D$17)&lt;4,"",D726+I726)</f>
        <v>2.28079429360245E-010</v>
      </c>
      <c r="E727" s="51"/>
      <c r="F727" s="51"/>
      <c r="G727" s="47" t="n">
        <f aca="false">IF(COUNT($D$8,$D$9,$D$10,$D$17)&lt;4,"",D727/$D$10)</f>
        <v>228.079429360245</v>
      </c>
      <c r="H727" s="45" t="n">
        <f aca="false">IF(COUNT($D$8,$D$9,$D$10,$D$17)&lt;4,"",($D$8-G727)/$D$9)</f>
        <v>0.0192057063975474</v>
      </c>
      <c r="I727" s="48" t="n">
        <f aca="false">IF(COUNT($D$8,$D$9,$D$10,$D$17)&lt;4,"",(H727*$D$18))</f>
        <v>1.33123812401221E-014</v>
      </c>
    </row>
    <row r="728" customFormat="false" ht="12.75" hidden="false" customHeight="false" outlineLevel="0" collapsed="false">
      <c r="C728" s="44" t="n">
        <f aca="false">IF(D16711,"",C727+$D$18)</f>
        <v>4.77578407405802E-010</v>
      </c>
      <c r="D728" s="45" t="n">
        <f aca="false">IF(COUNT($D$8,$D$9,$D$10,$D$17)&lt;4,"",D727+I727)</f>
        <v>2.28092741741485E-010</v>
      </c>
      <c r="E728" s="51"/>
      <c r="F728" s="51"/>
      <c r="G728" s="47" t="n">
        <f aca="false">IF(COUNT($D$8,$D$9,$D$10,$D$17)&lt;4,"",D728/$D$10)</f>
        <v>228.092741741485</v>
      </c>
      <c r="H728" s="45" t="n">
        <f aca="false">IF(COUNT($D$8,$D$9,$D$10,$D$17)&lt;4,"",($D$8-G728)/$D$9)</f>
        <v>0.0190725825851462</v>
      </c>
      <c r="I728" s="48" t="n">
        <f aca="false">IF(COUNT($D$8,$D$9,$D$10,$D$17)&lt;4,"",(H728*$D$18))</f>
        <v>1.32201068448908E-014</v>
      </c>
    </row>
    <row r="729" customFormat="false" ht="12.75" hidden="false" customHeight="false" outlineLevel="0" collapsed="false">
      <c r="C729" s="44" t="n">
        <f aca="false">IF(D16712,"",C728+$D$18)</f>
        <v>4.78271554586362E-010</v>
      </c>
      <c r="D729" s="45" t="n">
        <f aca="false">IF(COUNT($D$8,$D$9,$D$10,$D$17)&lt;4,"",D728+I728)</f>
        <v>2.2810596184833E-010</v>
      </c>
      <c r="E729" s="51"/>
      <c r="F729" s="51"/>
      <c r="G729" s="47" t="n">
        <f aca="false">IF(COUNT($D$8,$D$9,$D$10,$D$17)&lt;4,"",D729/$D$10)</f>
        <v>228.10596184833</v>
      </c>
      <c r="H729" s="45" t="n">
        <f aca="false">IF(COUNT($D$8,$D$9,$D$10,$D$17)&lt;4,"",($D$8-G729)/$D$9)</f>
        <v>0.0189403815166972</v>
      </c>
      <c r="I729" s="48" t="n">
        <f aca="false">IF(COUNT($D$8,$D$9,$D$10,$D$17)&lt;4,"",(H729*$D$18))</f>
        <v>1.31284720470284E-014</v>
      </c>
    </row>
    <row r="730" customFormat="false" ht="12.75" hidden="false" customHeight="false" outlineLevel="0" collapsed="false">
      <c r="C730" s="44" t="n">
        <f aca="false">IF(D16713,"",C729+$D$18)</f>
        <v>4.78964701766922E-010</v>
      </c>
      <c r="D730" s="45" t="n">
        <f aca="false">IF(COUNT($D$8,$D$9,$D$10,$D$17)&lt;4,"",D729+I729)</f>
        <v>2.28119090320377E-010</v>
      </c>
      <c r="E730" s="51"/>
      <c r="F730" s="51"/>
      <c r="G730" s="47" t="n">
        <f aca="false">IF(COUNT($D$8,$D$9,$D$10,$D$17)&lt;4,"",D730/$D$10)</f>
        <v>228.119090320377</v>
      </c>
      <c r="H730" s="45" t="n">
        <f aca="false">IF(COUNT($D$8,$D$9,$D$10,$D$17)&lt;4,"",($D$8-G730)/$D$9)</f>
        <v>0.018809096796227</v>
      </c>
      <c r="I730" s="48" t="n">
        <f aca="false">IF(COUNT($D$8,$D$9,$D$10,$D$17)&lt;4,"",(H730*$D$18))</f>
        <v>1.30374724131839E-014</v>
      </c>
    </row>
    <row r="731" customFormat="false" ht="12.75" hidden="false" customHeight="false" outlineLevel="0" collapsed="false">
      <c r="C731" s="44" t="n">
        <f aca="false">IF(D16714,"",C730+$D$18)</f>
        <v>4.79657848947482E-010</v>
      </c>
      <c r="D731" s="45" t="n">
        <f aca="false">IF(COUNT($D$8,$D$9,$D$10,$D$17)&lt;4,"",D730+I730)</f>
        <v>2.2813212779279E-010</v>
      </c>
      <c r="E731" s="51"/>
      <c r="F731" s="51"/>
      <c r="G731" s="47" t="n">
        <f aca="false">IF(COUNT($D$8,$D$9,$D$10,$D$17)&lt;4,"",D731/$D$10)</f>
        <v>228.132127792791</v>
      </c>
      <c r="H731" s="45" t="n">
        <f aca="false">IF(COUNT($D$8,$D$9,$D$10,$D$17)&lt;4,"",($D$8-G731)/$D$9)</f>
        <v>0.018678722072095</v>
      </c>
      <c r="I731" s="48" t="n">
        <f aca="false">IF(COUNT($D$8,$D$9,$D$10,$D$17)&lt;4,"",(H731*$D$18))</f>
        <v>1.29471035407355E-014</v>
      </c>
    </row>
    <row r="732" customFormat="false" ht="12.75" hidden="false" customHeight="false" outlineLevel="0" collapsed="false">
      <c r="C732" s="44" t="n">
        <f aca="false">IF(D16715,"",C731+$D$18)</f>
        <v>4.80350996128042E-010</v>
      </c>
      <c r="D732" s="45" t="n">
        <f aca="false">IF(COUNT($D$8,$D$9,$D$10,$D$17)&lt;4,"",D731+I731)</f>
        <v>2.28145074896331E-010</v>
      </c>
      <c r="E732" s="51"/>
      <c r="F732" s="51"/>
      <c r="G732" s="47" t="n">
        <f aca="false">IF(COUNT($D$8,$D$9,$D$10,$D$17)&lt;4,"",D732/$D$10)</f>
        <v>228.145074896331</v>
      </c>
      <c r="H732" s="45" t="n">
        <f aca="false">IF(COUNT($D$8,$D$9,$D$10,$D$17)&lt;4,"",($D$8-G732)/$D$9)</f>
        <v>0.0185492510366876</v>
      </c>
      <c r="I732" s="48" t="n">
        <f aca="false">IF(COUNT($D$8,$D$9,$D$10,$D$17)&lt;4,"",(H732*$D$18))</f>
        <v>1.28573610575787E-014</v>
      </c>
    </row>
    <row r="733" customFormat="false" ht="12.75" hidden="false" customHeight="false" outlineLevel="0" collapsed="false">
      <c r="C733" s="44" t="n">
        <f aca="false">IF(D16716,"",C732+$D$18)</f>
        <v>4.81044143308601E-010</v>
      </c>
      <c r="D733" s="45" t="n">
        <f aca="false">IF(COUNT($D$8,$D$9,$D$10,$D$17)&lt;4,"",D732+I732)</f>
        <v>2.28157932257389E-010</v>
      </c>
      <c r="E733" s="51"/>
      <c r="F733" s="51"/>
      <c r="G733" s="47" t="n">
        <f aca="false">IF(COUNT($D$8,$D$9,$D$10,$D$17)&lt;4,"",D733/$D$10)</f>
        <v>228.157932257389</v>
      </c>
      <c r="H733" s="45" t="n">
        <f aca="false">IF(COUNT($D$8,$D$9,$D$10,$D$17)&lt;4,"",($D$8-G733)/$D$9)</f>
        <v>0.0184206774261119</v>
      </c>
      <c r="I733" s="48" t="n">
        <f aca="false">IF(COUNT($D$8,$D$9,$D$10,$D$17)&lt;4,"",(H733*$D$18))</f>
        <v>1.27682406219137E-014</v>
      </c>
    </row>
    <row r="734" customFormat="false" ht="12.75" hidden="false" customHeight="false" outlineLevel="0" collapsed="false">
      <c r="C734" s="44" t="n">
        <f aca="false">IF(D16717,"",C733+$D$18)</f>
        <v>4.81737290489161E-010</v>
      </c>
      <c r="D734" s="45" t="n">
        <f aca="false">IF(COUNT($D$8,$D$9,$D$10,$D$17)&lt;4,"",D733+I733)</f>
        <v>2.28170700498011E-010</v>
      </c>
      <c r="E734" s="51"/>
      <c r="F734" s="51"/>
      <c r="G734" s="47" t="n">
        <f aca="false">IF(COUNT($D$8,$D$9,$D$10,$D$17)&lt;4,"",D734/$D$10)</f>
        <v>228.170700498011</v>
      </c>
      <c r="H734" s="45" t="n">
        <f aca="false">IF(COUNT($D$8,$D$9,$D$10,$D$17)&lt;4,"",($D$8-G734)/$D$9)</f>
        <v>0.0182929950198928</v>
      </c>
      <c r="I734" s="48" t="n">
        <f aca="false">IF(COUNT($D$8,$D$9,$D$10,$D$17)&lt;4,"",(H734*$D$18))</f>
        <v>1.26797379220358E-014</v>
      </c>
    </row>
    <row r="735" customFormat="false" ht="12.75" hidden="false" customHeight="false" outlineLevel="0" collapsed="false">
      <c r="C735" s="44" t="n">
        <f aca="false">IF(D16718,"",C734+$D$18)</f>
        <v>4.82430437669721E-010</v>
      </c>
      <c r="D735" s="45" t="n">
        <f aca="false">IF(COUNT($D$8,$D$9,$D$10,$D$17)&lt;4,"",D734+I734)</f>
        <v>2.28183380235933E-010</v>
      </c>
      <c r="E735" s="51"/>
      <c r="F735" s="51"/>
      <c r="G735" s="47" t="n">
        <f aca="false">IF(COUNT($D$8,$D$9,$D$10,$D$17)&lt;4,"",D735/$D$10)</f>
        <v>228.183380235933</v>
      </c>
      <c r="H735" s="45" t="n">
        <f aca="false">IF(COUNT($D$8,$D$9,$D$10,$D$17)&lt;4,"",($D$8-G735)/$D$9)</f>
        <v>0.0181661976406724</v>
      </c>
      <c r="I735" s="48" t="n">
        <f aca="false">IF(COUNT($D$8,$D$9,$D$10,$D$17)&lt;4,"",(H735*$D$18))</f>
        <v>1.25918486761268E-014</v>
      </c>
    </row>
    <row r="736" customFormat="false" ht="12.75" hidden="false" customHeight="false" outlineLevel="0" collapsed="false">
      <c r="C736" s="44" t="n">
        <f aca="false">IF(D16719,"",C735+$D$18)</f>
        <v>4.83123584850281E-010</v>
      </c>
      <c r="D736" s="45" t="n">
        <f aca="false">IF(COUNT($D$8,$D$9,$D$10,$D$17)&lt;4,"",D735+I735)</f>
        <v>2.28195972084609E-010</v>
      </c>
      <c r="E736" s="51"/>
      <c r="F736" s="51"/>
      <c r="G736" s="47" t="n">
        <f aca="false">IF(COUNT($D$8,$D$9,$D$10,$D$17)&lt;4,"",D736/$D$10)</f>
        <v>228.195972084609</v>
      </c>
      <c r="H736" s="45" t="n">
        <f aca="false">IF(COUNT($D$8,$D$9,$D$10,$D$17)&lt;4,"",($D$8-G736)/$D$9)</f>
        <v>0.0180402791539112</v>
      </c>
      <c r="I736" s="48" t="n">
        <f aca="false">IF(COUNT($D$8,$D$9,$D$10,$D$17)&lt;4,"",(H736*$D$18))</f>
        <v>1.25045686320479E-014</v>
      </c>
    </row>
    <row r="737" customFormat="false" ht="12.75" hidden="false" customHeight="false" outlineLevel="0" collapsed="false">
      <c r="C737" s="44" t="n">
        <f aca="false">IF(D16720,"",C736+$D$18)</f>
        <v>4.83816732030841E-010</v>
      </c>
      <c r="D737" s="45" t="n">
        <f aca="false">IF(COUNT($D$8,$D$9,$D$10,$D$17)&lt;4,"",D736+I736)</f>
        <v>2.28208476653241E-010</v>
      </c>
      <c r="E737" s="51"/>
      <c r="F737" s="51"/>
      <c r="G737" s="47" t="n">
        <f aca="false">IF(COUNT($D$8,$D$9,$D$10,$D$17)&lt;4,"",D737/$D$10)</f>
        <v>228.208476653241</v>
      </c>
      <c r="H737" s="45" t="n">
        <f aca="false">IF(COUNT($D$8,$D$9,$D$10,$D$17)&lt;4,"",($D$8-G737)/$D$9)</f>
        <v>0.0179152334675905</v>
      </c>
      <c r="I737" s="48" t="n">
        <f aca="false">IF(COUNT($D$8,$D$9,$D$10,$D$17)&lt;4,"",(H737*$D$18))</f>
        <v>1.24178935671335E-014</v>
      </c>
    </row>
    <row r="738" customFormat="false" ht="12.75" hidden="false" customHeight="false" outlineLevel="0" collapsed="false">
      <c r="C738" s="44" t="n">
        <f aca="false">IF(D16721,"",C737+$D$18)</f>
        <v>4.84509879211401E-010</v>
      </c>
      <c r="D738" s="45" t="n">
        <f aca="false">IF(COUNT($D$8,$D$9,$D$10,$D$17)&lt;4,"",D737+I737)</f>
        <v>2.28220894546808E-010</v>
      </c>
      <c r="E738" s="51"/>
      <c r="F738" s="51"/>
      <c r="G738" s="47" t="n">
        <f aca="false">IF(COUNT($D$8,$D$9,$D$10,$D$17)&lt;4,"",D738/$D$10)</f>
        <v>228.220894546808</v>
      </c>
      <c r="H738" s="45" t="n">
        <f aca="false">IF(COUNT($D$8,$D$9,$D$10,$D$17)&lt;4,"",($D$8-G738)/$D$9)</f>
        <v>0.017791054531919</v>
      </c>
      <c r="I738" s="48" t="n">
        <f aca="false">IF(COUNT($D$8,$D$9,$D$10,$D$17)&lt;4,"",(H738*$D$18))</f>
        <v>1.23318192879879E-014</v>
      </c>
    </row>
    <row r="739" customFormat="false" ht="12.75" hidden="false" customHeight="false" outlineLevel="0" collapsed="false">
      <c r="C739" s="44" t="n">
        <f aca="false">IF(D16722,"",C738+$D$18)</f>
        <v>4.85203026391961E-010</v>
      </c>
      <c r="D739" s="45" t="n">
        <f aca="false">IF(COUNT($D$8,$D$9,$D$10,$D$17)&lt;4,"",D738+I738)</f>
        <v>2.28233226366096E-010</v>
      </c>
      <c r="E739" s="51"/>
      <c r="F739" s="51"/>
      <c r="G739" s="47" t="n">
        <f aca="false">IF(COUNT($D$8,$D$9,$D$10,$D$17)&lt;4,"",D739/$D$10)</f>
        <v>228.233226366096</v>
      </c>
      <c r="H739" s="45" t="n">
        <f aca="false">IF(COUNT($D$8,$D$9,$D$10,$D$17)&lt;4,"",($D$8-G739)/$D$9)</f>
        <v>0.0176677363390394</v>
      </c>
      <c r="I739" s="48" t="n">
        <f aca="false">IF(COUNT($D$8,$D$9,$D$10,$D$17)&lt;4,"",(H739*$D$18))</f>
        <v>1.22463416302816E-014</v>
      </c>
    </row>
    <row r="740" customFormat="false" ht="12.75" hidden="false" customHeight="false" outlineLevel="0" collapsed="false">
      <c r="C740" s="44" t="n">
        <f aca="false">IF(D16723,"",C739+$D$18)</f>
        <v>4.85896173572521E-010</v>
      </c>
      <c r="D740" s="45" t="n">
        <f aca="false">IF(COUNT($D$8,$D$9,$D$10,$D$17)&lt;4,"",D739+I739)</f>
        <v>2.28245472707726E-010</v>
      </c>
      <c r="E740" s="51"/>
      <c r="F740" s="51"/>
      <c r="G740" s="47" t="n">
        <f aca="false">IF(COUNT($D$8,$D$9,$D$10,$D$17)&lt;4,"",D740/$D$10)</f>
        <v>228.245472707726</v>
      </c>
      <c r="H740" s="45" t="n">
        <f aca="false">IF(COUNT($D$8,$D$9,$D$10,$D$17)&lt;4,"",($D$8-G740)/$D$9)</f>
        <v>0.0175452729227365</v>
      </c>
      <c r="I740" s="48" t="n">
        <f aca="false">IF(COUNT($D$8,$D$9,$D$10,$D$17)&lt;4,"",(H740*$D$18))</f>
        <v>1.21614564585496E-014</v>
      </c>
    </row>
    <row r="741" customFormat="false" ht="12.75" hidden="false" customHeight="false" outlineLevel="0" collapsed="false">
      <c r="C741" s="44" t="n">
        <f aca="false">IF(D16724,"",C740+$D$18)</f>
        <v>4.86589320753081E-010</v>
      </c>
      <c r="D741" s="45" t="n">
        <f aca="false">IF(COUNT($D$8,$D$9,$D$10,$D$17)&lt;4,"",D740+I740)</f>
        <v>2.28257634164185E-010</v>
      </c>
      <c r="E741" s="51"/>
      <c r="F741" s="51"/>
      <c r="G741" s="47" t="n">
        <f aca="false">IF(COUNT($D$8,$D$9,$D$10,$D$17)&lt;4,"",D741/$D$10)</f>
        <v>228.257634164185</v>
      </c>
      <c r="H741" s="45" t="n">
        <f aca="false">IF(COUNT($D$8,$D$9,$D$10,$D$17)&lt;4,"",($D$8-G741)/$D$9)</f>
        <v>0.0174236583581509</v>
      </c>
      <c r="I741" s="48" t="n">
        <f aca="false">IF(COUNT($D$8,$D$9,$D$10,$D$17)&lt;4,"",(H741*$D$18))</f>
        <v>1.2077159665992E-014</v>
      </c>
    </row>
    <row r="742" customFormat="false" ht="12.75" hidden="false" customHeight="false" outlineLevel="0" collapsed="false">
      <c r="C742" s="44" t="n">
        <f aca="false">IF(D16725,"",C741+$D$18)</f>
        <v>4.87282467933641E-010</v>
      </c>
      <c r="D742" s="45" t="n">
        <f aca="false">IF(COUNT($D$8,$D$9,$D$10,$D$17)&lt;4,"",D741+I741)</f>
        <v>2.28269711323851E-010</v>
      </c>
      <c r="E742" s="51"/>
      <c r="F742" s="51"/>
      <c r="G742" s="47" t="n">
        <f aca="false">IF(COUNT($D$8,$D$9,$D$10,$D$17)&lt;4,"",D742/$D$10)</f>
        <v>228.269711323851</v>
      </c>
      <c r="H742" s="45" t="n">
        <f aca="false">IF(COUNT($D$8,$D$9,$D$10,$D$17)&lt;4,"",($D$8-G742)/$D$9)</f>
        <v>0.0173028867614912</v>
      </c>
      <c r="I742" s="48" t="n">
        <f aca="false">IF(COUNT($D$8,$D$9,$D$10,$D$17)&lt;4,"",(H742*$D$18))</f>
        <v>1.19934471742756E-014</v>
      </c>
    </row>
    <row r="743" customFormat="false" ht="12.75" hidden="false" customHeight="false" outlineLevel="0" collapsed="false">
      <c r="C743" s="44" t="n">
        <f aca="false">IF(D16726,"",C742+$D$18)</f>
        <v>4.87975615114201E-010</v>
      </c>
      <c r="D743" s="45" t="n">
        <f aca="false">IF(COUNT($D$8,$D$9,$D$10,$D$17)&lt;4,"",D742+I742)</f>
        <v>2.28281704771025E-010</v>
      </c>
      <c r="E743" s="51"/>
      <c r="F743" s="51"/>
      <c r="G743" s="47" t="n">
        <f aca="false">IF(COUNT($D$8,$D$9,$D$10,$D$17)&lt;4,"",D743/$D$10)</f>
        <v>228.281704771025</v>
      </c>
      <c r="H743" s="45" t="n">
        <f aca="false">IF(COUNT($D$8,$D$9,$D$10,$D$17)&lt;4,"",($D$8-G743)/$D$9)</f>
        <v>0.0171829522897485</v>
      </c>
      <c r="I743" s="48" t="n">
        <f aca="false">IF(COUNT($D$8,$D$9,$D$10,$D$17)&lt;4,"",(H743*$D$18))</f>
        <v>1.19103149333352E-014</v>
      </c>
    </row>
    <row r="744" customFormat="false" ht="12.75" hidden="false" customHeight="false" outlineLevel="0" collapsed="false">
      <c r="C744" s="44" t="n">
        <f aca="false">IF(D16727,"",C743+$D$18)</f>
        <v>4.88668762294761E-010</v>
      </c>
      <c r="D744" s="45" t="n">
        <f aca="false">IF(COUNT($D$8,$D$9,$D$10,$D$17)&lt;4,"",D743+I743)</f>
        <v>2.28293615085958E-010</v>
      </c>
      <c r="E744" s="51"/>
      <c r="F744" s="51"/>
      <c r="G744" s="47" t="n">
        <f aca="false">IF(COUNT($D$8,$D$9,$D$10,$D$17)&lt;4,"",D744/$D$10)</f>
        <v>228.293615085959</v>
      </c>
      <c r="H744" s="45" t="n">
        <f aca="false">IF(COUNT($D$8,$D$9,$D$10,$D$17)&lt;4,"",($D$8-G744)/$D$9)</f>
        <v>0.0170638491404151</v>
      </c>
      <c r="I744" s="48" t="n">
        <f aca="false">IF(COUNT($D$8,$D$9,$D$10,$D$17)&lt;4,"",(H744*$D$18))</f>
        <v>1.1827758921179E-014</v>
      </c>
    </row>
    <row r="745" customFormat="false" ht="12.75" hidden="false" customHeight="false" outlineLevel="0" collapsed="false">
      <c r="C745" s="44" t="n">
        <f aca="false">IF(D16728,"",C744+$D$18)</f>
        <v>4.89361909475321E-010</v>
      </c>
      <c r="D745" s="45" t="n">
        <f aca="false">IF(COUNT($D$8,$D$9,$D$10,$D$17)&lt;4,"",D744+I744)</f>
        <v>2.2830544284488E-010</v>
      </c>
      <c r="E745" s="51"/>
      <c r="F745" s="51"/>
      <c r="G745" s="47" t="n">
        <f aca="false">IF(COUNT($D$8,$D$9,$D$10,$D$17)&lt;4,"",D745/$D$10)</f>
        <v>228.30544284488</v>
      </c>
      <c r="H745" s="45" t="n">
        <f aca="false">IF(COUNT($D$8,$D$9,$D$10,$D$17)&lt;4,"",($D$8-G745)/$D$9)</f>
        <v>0.0169455715512032</v>
      </c>
      <c r="I745" s="48" t="n">
        <f aca="false">IF(COUNT($D$8,$D$9,$D$10,$D$17)&lt;4,"",(H745*$D$18))</f>
        <v>1.17457751436933E-014</v>
      </c>
    </row>
    <row r="746" customFormat="false" ht="12.75" hidden="false" customHeight="false" outlineLevel="0" collapsed="false">
      <c r="C746" s="44" t="n">
        <f aca="false">IF(D16729,"",C745+$D$18)</f>
        <v>4.90055056655881E-010</v>
      </c>
      <c r="D746" s="45" t="n">
        <f aca="false">IF(COUNT($D$8,$D$9,$D$10,$D$17)&lt;4,"",D745+I745)</f>
        <v>2.28317188620023E-010</v>
      </c>
      <c r="E746" s="51"/>
      <c r="F746" s="51"/>
      <c r="G746" s="47" t="n">
        <f aca="false">IF(COUNT($D$8,$D$9,$D$10,$D$17)&lt;4,"",D746/$D$10)</f>
        <v>228.317188620023</v>
      </c>
      <c r="H746" s="45" t="n">
        <f aca="false">IF(COUNT($D$8,$D$9,$D$10,$D$17)&lt;4,"",($D$8-G746)/$D$9)</f>
        <v>0.0168281137997664</v>
      </c>
      <c r="I746" s="48" t="n">
        <f aca="false">IF(COUNT($D$8,$D$9,$D$10,$D$17)&lt;4,"",(H746*$D$18))</f>
        <v>1.166435963445E-014</v>
      </c>
    </row>
    <row r="747" customFormat="false" ht="12.75" hidden="false" customHeight="false" outlineLevel="0" collapsed="false">
      <c r="C747" s="44" t="n">
        <f aca="false">IF(D16730,"",C746+$D$18)</f>
        <v>4.90748203836441E-010</v>
      </c>
      <c r="D747" s="45" t="n">
        <f aca="false">IF(COUNT($D$8,$D$9,$D$10,$D$17)&lt;4,"",D746+I746)</f>
        <v>2.28328852979658E-010</v>
      </c>
      <c r="E747" s="51"/>
      <c r="F747" s="51"/>
      <c r="G747" s="47" t="n">
        <f aca="false">IF(COUNT($D$8,$D$9,$D$10,$D$17)&lt;4,"",D747/$D$10)</f>
        <v>228.328852979658</v>
      </c>
      <c r="H747" s="45" t="n">
        <f aca="false">IF(COUNT($D$8,$D$9,$D$10,$D$17)&lt;4,"",($D$8-G747)/$D$9)</f>
        <v>0.016711470203422</v>
      </c>
      <c r="I747" s="48" t="n">
        <f aca="false">IF(COUNT($D$8,$D$9,$D$10,$D$17)&lt;4,"",(H747*$D$18))</f>
        <v>1.15835084545135E-014</v>
      </c>
    </row>
    <row r="748" customFormat="false" ht="12.75" hidden="false" customHeight="false" outlineLevel="0" collapsed="false">
      <c r="C748" s="44" t="n">
        <f aca="false">IF(D16731,"",C747+$D$18)</f>
        <v>4.91441351017001E-010</v>
      </c>
      <c r="D748" s="45" t="n">
        <f aca="false">IF(COUNT($D$8,$D$9,$D$10,$D$17)&lt;4,"",D747+I747)</f>
        <v>2.28340436488112E-010</v>
      </c>
      <c r="E748" s="51"/>
      <c r="F748" s="51"/>
      <c r="G748" s="47" t="n">
        <f aca="false">IF(COUNT($D$8,$D$9,$D$10,$D$17)&lt;4,"",D748/$D$10)</f>
        <v>228.340436488112</v>
      </c>
      <c r="H748" s="45" t="n">
        <f aca="false">IF(COUNT($D$8,$D$9,$D$10,$D$17)&lt;4,"",($D$8-G748)/$D$9)</f>
        <v>0.0165956351188768</v>
      </c>
      <c r="I748" s="48" t="n">
        <f aca="false">IF(COUNT($D$8,$D$9,$D$10,$D$17)&lt;4,"",(H748*$D$18))</f>
        <v>1.15032176922511E-014</v>
      </c>
    </row>
    <row r="749" customFormat="false" ht="12.75" hidden="false" customHeight="false" outlineLevel="0" collapsed="false">
      <c r="C749" s="44" t="n">
        <f aca="false">IF(D16732,"",C748+$D$18)</f>
        <v>4.92134498197561E-010</v>
      </c>
      <c r="D749" s="45" t="n">
        <f aca="false">IF(COUNT($D$8,$D$9,$D$10,$D$17)&lt;4,"",D748+I748)</f>
        <v>2.28351939705805E-010</v>
      </c>
      <c r="E749" s="51"/>
      <c r="F749" s="51"/>
      <c r="G749" s="47" t="n">
        <f aca="false">IF(COUNT($D$8,$D$9,$D$10,$D$17)&lt;4,"",D749/$D$10)</f>
        <v>228.351939705805</v>
      </c>
      <c r="H749" s="45" t="n">
        <f aca="false">IF(COUNT($D$8,$D$9,$D$10,$D$17)&lt;4,"",($D$8-G749)/$D$9)</f>
        <v>0.0164806029419543</v>
      </c>
      <c r="I749" s="48" t="n">
        <f aca="false">IF(COUNT($D$8,$D$9,$D$10,$D$17)&lt;4,"",(H749*$D$18))</f>
        <v>1.14234834631436E-014</v>
      </c>
    </row>
    <row r="750" customFormat="false" ht="12.75" hidden="false" customHeight="false" outlineLevel="0" collapsed="false">
      <c r="C750" s="44" t="n">
        <f aca="false">IF(D16733,"",C749+$D$18)</f>
        <v>4.92827645378121E-010</v>
      </c>
      <c r="D750" s="45" t="n">
        <f aca="false">IF(COUNT($D$8,$D$9,$D$10,$D$17)&lt;4,"",D749+I749)</f>
        <v>2.28363363189268E-010</v>
      </c>
      <c r="E750" s="51"/>
      <c r="F750" s="51"/>
      <c r="G750" s="47" t="n">
        <f aca="false">IF(COUNT($D$8,$D$9,$D$10,$D$17)&lt;4,"",D750/$D$10)</f>
        <v>228.363363189268</v>
      </c>
      <c r="H750" s="45" t="n">
        <f aca="false">IF(COUNT($D$8,$D$9,$D$10,$D$17)&lt;4,"",($D$8-G750)/$D$9)</f>
        <v>0.0163663681073231</v>
      </c>
      <c r="I750" s="48" t="n">
        <f aca="false">IF(COUNT($D$8,$D$9,$D$10,$D$17)&lt;4,"",(H750*$D$18))</f>
        <v>1.13443019095972E-014</v>
      </c>
    </row>
    <row r="751" customFormat="false" ht="12.75" hidden="false" customHeight="false" outlineLevel="0" collapsed="false">
      <c r="C751" s="44" t="n">
        <f aca="false">IF(D16734,"",C750+$D$18)</f>
        <v>4.9352079255868E-010</v>
      </c>
      <c r="D751" s="45" t="n">
        <f aca="false">IF(COUNT($D$8,$D$9,$D$10,$D$17)&lt;4,"",D750+I750)</f>
        <v>2.28374707491177E-010</v>
      </c>
      <c r="E751" s="51"/>
      <c r="F751" s="51"/>
      <c r="G751" s="47" t="n">
        <f aca="false">IF(COUNT($D$8,$D$9,$D$10,$D$17)&lt;4,"",D751/$D$10)</f>
        <v>228.374707491177</v>
      </c>
      <c r="H751" s="45" t="n">
        <f aca="false">IF(COUNT($D$8,$D$9,$D$10,$D$17)&lt;4,"",($D$8-G751)/$D$9)</f>
        <v>0.016252925088227</v>
      </c>
      <c r="I751" s="48" t="n">
        <f aca="false">IF(COUNT($D$8,$D$9,$D$10,$D$17)&lt;4,"",(H751*$D$18))</f>
        <v>1.12656692007565E-014</v>
      </c>
    </row>
    <row r="752" customFormat="false" ht="12.75" hidden="false" customHeight="false" outlineLevel="0" collapsed="false">
      <c r="C752" s="44" t="n">
        <f aca="false">IF(D16735,"",C751+$D$18)</f>
        <v>4.9421393973924E-010</v>
      </c>
      <c r="D752" s="45" t="n">
        <f aca="false">IF(COUNT($D$8,$D$9,$D$10,$D$17)&lt;4,"",D751+I751)</f>
        <v>2.28385973160378E-010</v>
      </c>
      <c r="E752" s="51"/>
      <c r="F752" s="51"/>
      <c r="G752" s="47" t="n">
        <f aca="false">IF(COUNT($D$8,$D$9,$D$10,$D$17)&lt;4,"",D752/$D$10)</f>
        <v>228.385973160378</v>
      </c>
      <c r="H752" s="45" t="n">
        <f aca="false">IF(COUNT($D$8,$D$9,$D$10,$D$17)&lt;4,"",($D$8-G752)/$D$9)</f>
        <v>0.0161402683962194</v>
      </c>
      <c r="I752" s="48" t="n">
        <f aca="false">IF(COUNT($D$8,$D$9,$D$10,$D$17)&lt;4,"",(H752*$D$18))</f>
        <v>1.11875815323203E-014</v>
      </c>
    </row>
    <row r="753" customFormat="false" ht="12.75" hidden="false" customHeight="false" outlineLevel="0" collapsed="false">
      <c r="C753" s="44" t="n">
        <f aca="false">IF(D16736,"",C752+$D$18)</f>
        <v>4.949070869198E-010</v>
      </c>
      <c r="D753" s="45" t="n">
        <f aca="false">IF(COUNT($D$8,$D$9,$D$10,$D$17)&lt;4,"",D752+I752)</f>
        <v>2.2839716074191E-010</v>
      </c>
      <c r="E753" s="51"/>
      <c r="F753" s="51"/>
      <c r="G753" s="47" t="n">
        <f aca="false">IF(COUNT($D$8,$D$9,$D$10,$D$17)&lt;4,"",D753/$D$10)</f>
        <v>228.39716074191</v>
      </c>
      <c r="H753" s="45" t="n">
        <f aca="false">IF(COUNT($D$8,$D$9,$D$10,$D$17)&lt;4,"",($D$8-G753)/$D$9)</f>
        <v>0.016028392580896</v>
      </c>
      <c r="I753" s="48" t="n">
        <f aca="false">IF(COUNT($D$8,$D$9,$D$10,$D$17)&lt;4,"",(H753*$D$18))</f>
        <v>1.1110035126356E-014</v>
      </c>
    </row>
    <row r="754" customFormat="false" ht="12.75" hidden="false" customHeight="false" outlineLevel="0" collapsed="false">
      <c r="C754" s="44" t="n">
        <f aca="false">IF(D16737,"",C753+$D$18)</f>
        <v>4.9560023410036E-010</v>
      </c>
      <c r="D754" s="45" t="n">
        <f aca="false">IF(COUNT($D$8,$D$9,$D$10,$D$17)&lt;4,"",D753+I753)</f>
        <v>2.28408270777037E-010</v>
      </c>
      <c r="E754" s="51"/>
      <c r="F754" s="51"/>
      <c r="G754" s="47" t="n">
        <f aca="false">IF(COUNT($D$8,$D$9,$D$10,$D$17)&lt;4,"",D754/$D$10)</f>
        <v>228.408270777037</v>
      </c>
      <c r="H754" s="45" t="n">
        <f aca="false">IF(COUNT($D$8,$D$9,$D$10,$D$17)&lt;4,"",($D$8-G754)/$D$9)</f>
        <v>0.0159172922296327</v>
      </c>
      <c r="I754" s="48" t="n">
        <f aca="false">IF(COUNT($D$8,$D$9,$D$10,$D$17)&lt;4,"",(H754*$D$18))</f>
        <v>1.10330262311186E-014</v>
      </c>
    </row>
    <row r="755" customFormat="false" ht="12.75" hidden="false" customHeight="false" outlineLevel="0" collapsed="false">
      <c r="C755" s="44" t="n">
        <f aca="false">IF(D16738,"",C754+$D$18)</f>
        <v>4.9629338128092E-010</v>
      </c>
      <c r="D755" s="45" t="n">
        <f aca="false">IF(COUNT($D$8,$D$9,$D$10,$D$17)&lt;4,"",D754+I754)</f>
        <v>2.28419303803268E-010</v>
      </c>
      <c r="E755" s="51"/>
      <c r="F755" s="51"/>
      <c r="G755" s="47" t="n">
        <f aca="false">IF(COUNT($D$8,$D$9,$D$10,$D$17)&lt;4,"",D755/$D$10)</f>
        <v>228.419303803268</v>
      </c>
      <c r="H755" s="45" t="n">
        <f aca="false">IF(COUNT($D$8,$D$9,$D$10,$D$17)&lt;4,"",($D$8-G755)/$D$9)</f>
        <v>0.0158069619673216</v>
      </c>
      <c r="I755" s="48" t="n">
        <f aca="false">IF(COUNT($D$8,$D$9,$D$10,$D$17)&lt;4,"",(H755*$D$18))</f>
        <v>1.09565511208673E-014</v>
      </c>
    </row>
    <row r="756" customFormat="false" ht="12.75" hidden="false" customHeight="false" outlineLevel="0" collapsed="false">
      <c r="C756" s="44" t="n">
        <f aca="false">IF(D16739,"",C755+$D$18)</f>
        <v>4.9698652846148E-010</v>
      </c>
      <c r="D756" s="45" t="n">
        <f aca="false">IF(COUNT($D$8,$D$9,$D$10,$D$17)&lt;4,"",D755+I755)</f>
        <v>2.28430260354389E-010</v>
      </c>
      <c r="E756" s="51"/>
      <c r="F756" s="51"/>
      <c r="G756" s="47" t="n">
        <f aca="false">IF(COUNT($D$8,$D$9,$D$10,$D$17)&lt;4,"",D756/$D$10)</f>
        <v>228.430260354389</v>
      </c>
      <c r="H756" s="45" t="n">
        <f aca="false">IF(COUNT($D$8,$D$9,$D$10,$D$17)&lt;4,"",($D$8-G756)/$D$9)</f>
        <v>0.0156973964561129</v>
      </c>
      <c r="I756" s="48" t="n">
        <f aca="false">IF(COUNT($D$8,$D$9,$D$10,$D$17)&lt;4,"",(H756*$D$18))</f>
        <v>1.08806060956864E-014</v>
      </c>
    </row>
    <row r="757" customFormat="false" ht="12.75" hidden="false" customHeight="false" outlineLevel="0" collapsed="false">
      <c r="C757" s="44" t="n">
        <f aca="false">IF(D16740,"",C756+$D$18)</f>
        <v>4.9767967564204E-010</v>
      </c>
      <c r="D757" s="45" t="n">
        <f aca="false">IF(COUNT($D$8,$D$9,$D$10,$D$17)&lt;4,"",D756+I756)</f>
        <v>2.28441140960484E-010</v>
      </c>
      <c r="E757" s="51"/>
      <c r="F757" s="51"/>
      <c r="G757" s="47" t="n">
        <f aca="false">IF(COUNT($D$8,$D$9,$D$10,$D$17)&lt;4,"",D757/$D$10)</f>
        <v>228.441140960484</v>
      </c>
      <c r="H757" s="45" t="n">
        <f aca="false">IF(COUNT($D$8,$D$9,$D$10,$D$17)&lt;4,"",($D$8-G757)/$D$9)</f>
        <v>0.015588590395156</v>
      </c>
      <c r="I757" s="48" t="n">
        <f aca="false">IF(COUNT($D$8,$D$9,$D$10,$D$17)&lt;4,"",(H757*$D$18))</f>
        <v>1.08051874813062E-014</v>
      </c>
    </row>
    <row r="758" customFormat="false" ht="12.75" hidden="false" customHeight="false" outlineLevel="0" collapsed="false">
      <c r="C758" s="44" t="n">
        <f aca="false">IF(D16741,"",C757+$D$18)</f>
        <v>4.983728228226E-010</v>
      </c>
      <c r="D758" s="45" t="n">
        <f aca="false">IF(COUNT($D$8,$D$9,$D$10,$D$17)&lt;4,"",D757+I757)</f>
        <v>2.28451946147966E-010</v>
      </c>
      <c r="E758" s="51"/>
      <c r="F758" s="51"/>
      <c r="G758" s="47" t="n">
        <f aca="false">IF(COUNT($D$8,$D$9,$D$10,$D$17)&lt;4,"",D758/$D$10)</f>
        <v>228.451946147966</v>
      </c>
      <c r="H758" s="45" t="n">
        <f aca="false">IF(COUNT($D$8,$D$9,$D$10,$D$17)&lt;4,"",($D$8-G758)/$D$9)</f>
        <v>0.0154805385203429</v>
      </c>
      <c r="I758" s="48" t="n">
        <f aca="false">IF(COUNT($D$8,$D$9,$D$10,$D$17)&lt;4,"",(H758*$D$18))</f>
        <v>1.07302916289253E-014</v>
      </c>
    </row>
    <row r="759" customFormat="false" ht="12.75" hidden="false" customHeight="false" outlineLevel="0" collapsed="false">
      <c r="C759" s="44" t="n">
        <f aca="false">IF(D16742,"",C758+$D$18)</f>
        <v>4.9906597000316E-010</v>
      </c>
      <c r="D759" s="45" t="n">
        <f aca="false">IF(COUNT($D$8,$D$9,$D$10,$D$17)&lt;4,"",D758+I758)</f>
        <v>2.28462676439595E-010</v>
      </c>
      <c r="E759" s="51"/>
      <c r="F759" s="51"/>
      <c r="G759" s="47" t="n">
        <f aca="false">IF(COUNT($D$8,$D$9,$D$10,$D$17)&lt;4,"",D759/$D$10)</f>
        <v>228.462676439595</v>
      </c>
      <c r="H759" s="45" t="n">
        <f aca="false">IF(COUNT($D$8,$D$9,$D$10,$D$17)&lt;4,"",($D$8-G759)/$D$9)</f>
        <v>0.0153732356040538</v>
      </c>
      <c r="I759" s="48" t="n">
        <f aca="false">IF(COUNT($D$8,$D$9,$D$10,$D$17)&lt;4,"",(H759*$D$18))</f>
        <v>1.06559149150337E-014</v>
      </c>
    </row>
    <row r="760" customFormat="false" ht="12.75" hidden="false" customHeight="false" outlineLevel="0" collapsed="false">
      <c r="C760" s="44" t="n">
        <f aca="false">IF(D16743,"",C759+$D$18)</f>
        <v>4.9975911718372E-010</v>
      </c>
      <c r="D760" s="45" t="n">
        <f aca="false">IF(COUNT($D$8,$D$9,$D$10,$D$17)&lt;4,"",D759+I759)</f>
        <v>2.2847333235451E-010</v>
      </c>
      <c r="E760" s="51"/>
      <c r="F760" s="51"/>
      <c r="G760" s="47" t="n">
        <f aca="false">IF(COUNT($D$8,$D$9,$D$10,$D$17)&lt;4,"",D760/$D$10)</f>
        <v>228.47333235451</v>
      </c>
      <c r="H760" s="45" t="n">
        <f aca="false">IF(COUNT($D$8,$D$9,$D$10,$D$17)&lt;4,"",($D$8-G760)/$D$9)</f>
        <v>0.0152666764549033</v>
      </c>
      <c r="I760" s="48" t="n">
        <f aca="false">IF(COUNT($D$8,$D$9,$D$10,$D$17)&lt;4,"",(H760*$D$18))</f>
        <v>1.05820537412372E-014</v>
      </c>
    </row>
    <row r="761" customFormat="false" ht="12.75" hidden="false" customHeight="false" outlineLevel="0" collapsed="false">
      <c r="C761" s="44" t="n">
        <f aca="false">IF(D16744,"",C760+$D$18)</f>
        <v>5.0045226436428E-010</v>
      </c>
      <c r="D761" s="45" t="n">
        <f aca="false">IF(COUNT($D$8,$D$9,$D$10,$D$17)&lt;4,"",D760+I760)</f>
        <v>2.28483914408251E-010</v>
      </c>
      <c r="E761" s="51"/>
      <c r="F761" s="51"/>
      <c r="G761" s="47" t="n">
        <f aca="false">IF(COUNT($D$8,$D$9,$D$10,$D$17)&lt;4,"",D761/$D$10)</f>
        <v>228.483914408251</v>
      </c>
      <c r="H761" s="45" t="n">
        <f aca="false">IF(COUNT($D$8,$D$9,$D$10,$D$17)&lt;4,"",($D$8-G761)/$D$9)</f>
        <v>0.0151608559174909</v>
      </c>
      <c r="I761" s="48" t="n">
        <f aca="false">IF(COUNT($D$8,$D$9,$D$10,$D$17)&lt;4,"",(H761*$D$18))</f>
        <v>1.05087045340844E-014</v>
      </c>
    </row>
    <row r="762" customFormat="false" ht="12.75" hidden="false" customHeight="false" outlineLevel="0" collapsed="false">
      <c r="C762" s="44" t="n">
        <f aca="false">IF(D16745,"",C761+$D$18)</f>
        <v>5.0114541154484E-010</v>
      </c>
      <c r="D762" s="45" t="n">
        <f aca="false">IF(COUNT($D$8,$D$9,$D$10,$D$17)&lt;4,"",D761+I761)</f>
        <v>2.28494423112785E-010</v>
      </c>
      <c r="E762" s="51"/>
      <c r="F762" s="51"/>
      <c r="G762" s="47" t="n">
        <f aca="false">IF(COUNT($D$8,$D$9,$D$10,$D$17)&lt;4,"",D762/$D$10)</f>
        <v>228.494423112785</v>
      </c>
      <c r="H762" s="45" t="n">
        <f aca="false">IF(COUNT($D$8,$D$9,$D$10,$D$17)&lt;4,"",($D$8-G762)/$D$9)</f>
        <v>0.01505576887215</v>
      </c>
      <c r="I762" s="48" t="n">
        <f aca="false">IF(COUNT($D$8,$D$9,$D$10,$D$17)&lt;4,"",(H762*$D$18))</f>
        <v>1.0435863744893E-014</v>
      </c>
    </row>
    <row r="763" customFormat="false" ht="12.75" hidden="false" customHeight="false" outlineLevel="0" collapsed="false">
      <c r="C763" s="44" t="n">
        <f aca="false">IF(D16746,"",C762+$D$18)</f>
        <v>5.018385587254E-010</v>
      </c>
      <c r="D763" s="45" t="n">
        <f aca="false">IF(COUNT($D$8,$D$9,$D$10,$D$17)&lt;4,"",D762+I762)</f>
        <v>2.2850485897653E-010</v>
      </c>
      <c r="E763" s="51"/>
      <c r="F763" s="51"/>
      <c r="G763" s="47" t="n">
        <f aca="false">IF(COUNT($D$8,$D$9,$D$10,$D$17)&lt;4,"",D763/$D$10)</f>
        <v>228.50485897653</v>
      </c>
      <c r="H763" s="45" t="n">
        <f aca="false">IF(COUNT($D$8,$D$9,$D$10,$D$17)&lt;4,"",($D$8-G763)/$D$9)</f>
        <v>0.014951410234701</v>
      </c>
      <c r="I763" s="48" t="n">
        <f aca="false">IF(COUNT($D$8,$D$9,$D$10,$D$17)&lt;4,"",(H763*$D$18))</f>
        <v>1.03635278495781E-014</v>
      </c>
    </row>
    <row r="764" customFormat="false" ht="12.75" hidden="false" customHeight="false" outlineLevel="0" collapsed="false">
      <c r="C764" s="44" t="n">
        <f aca="false">IF(D16747,"",C763+$D$18)</f>
        <v>5.0253170590596E-010</v>
      </c>
      <c r="D764" s="45" t="n">
        <f aca="false">IF(COUNT($D$8,$D$9,$D$10,$D$17)&lt;4,"",D763+I763)</f>
        <v>2.28515222504379E-010</v>
      </c>
      <c r="E764" s="51"/>
      <c r="F764" s="51"/>
      <c r="G764" s="47" t="n">
        <f aca="false">IF(COUNT($D$8,$D$9,$D$10,$D$17)&lt;4,"",D764/$D$10)</f>
        <v>228.51522250438</v>
      </c>
      <c r="H764" s="45" t="n">
        <f aca="false">IF(COUNT($D$8,$D$9,$D$10,$D$17)&lt;4,"",($D$8-G764)/$D$9)</f>
        <v>0.0148477749562051</v>
      </c>
      <c r="I764" s="48" t="n">
        <f aca="false">IF(COUNT($D$8,$D$9,$D$10,$D$17)&lt;4,"",(H764*$D$18))</f>
        <v>1.02916933484821E-014</v>
      </c>
    </row>
    <row r="765" customFormat="false" ht="12.75" hidden="false" customHeight="false" outlineLevel="0" collapsed="false">
      <c r="C765" s="44" t="n">
        <f aca="false">IF(D16748,"",C764+$D$18)</f>
        <v>5.0322485308652E-010</v>
      </c>
      <c r="D765" s="45" t="n">
        <f aca="false">IF(COUNT($D$8,$D$9,$D$10,$D$17)&lt;4,"",D764+I764)</f>
        <v>2.28525514197728E-010</v>
      </c>
      <c r="E765" s="51"/>
      <c r="F765" s="51"/>
      <c r="G765" s="47" t="n">
        <f aca="false">IF(COUNT($D$8,$D$9,$D$10,$D$17)&lt;4,"",D765/$D$10)</f>
        <v>228.525514197728</v>
      </c>
      <c r="H765" s="45" t="n">
        <f aca="false">IF(COUNT($D$8,$D$9,$D$10,$D$17)&lt;4,"",($D$8-G765)/$D$9)</f>
        <v>0.0147448580227203</v>
      </c>
      <c r="I765" s="48" t="n">
        <f aca="false">IF(COUNT($D$8,$D$9,$D$10,$D$17)&lt;4,"",(H765*$D$18))</f>
        <v>1.02203567662053E-014</v>
      </c>
    </row>
    <row r="766" customFormat="false" ht="12.75" hidden="false" customHeight="false" outlineLevel="0" collapsed="false">
      <c r="C766" s="44" t="n">
        <f aca="false">IF(D16749,"",C765+$D$18)</f>
        <v>5.0391800026708E-010</v>
      </c>
      <c r="D766" s="45" t="n">
        <f aca="false">IF(COUNT($D$8,$D$9,$D$10,$D$17)&lt;4,"",D765+I765)</f>
        <v>2.28535734554494E-010</v>
      </c>
      <c r="E766" s="51"/>
      <c r="F766" s="51"/>
      <c r="G766" s="47" t="n">
        <f aca="false">IF(COUNT($D$8,$D$9,$D$10,$D$17)&lt;4,"",D766/$D$10)</f>
        <v>228.535734554494</v>
      </c>
      <c r="H766" s="45" t="n">
        <f aca="false">IF(COUNT($D$8,$D$9,$D$10,$D$17)&lt;4,"",($D$8-G766)/$D$9)</f>
        <v>0.0146426544550584</v>
      </c>
      <c r="I766" s="48" t="n">
        <f aca="false">IF(COUNT($D$8,$D$9,$D$10,$D$17)&lt;4,"",(H766*$D$18))</f>
        <v>1.01495146514373E-014</v>
      </c>
    </row>
    <row r="767" customFormat="false" ht="12.75" hidden="false" customHeight="false" outlineLevel="0" collapsed="false">
      <c r="C767" s="44" t="n">
        <f aca="false">IF(D16750,"",C766+$D$18)</f>
        <v>5.0461114744764E-010</v>
      </c>
      <c r="D767" s="45" t="n">
        <f aca="false">IF(COUNT($D$8,$D$9,$D$10,$D$17)&lt;4,"",D766+I766)</f>
        <v>2.28545884069146E-010</v>
      </c>
      <c r="E767" s="51"/>
      <c r="F767" s="51"/>
      <c r="G767" s="47" t="n">
        <f aca="false">IF(COUNT($D$8,$D$9,$D$10,$D$17)&lt;4,"",D767/$D$10)</f>
        <v>228.545884069146</v>
      </c>
      <c r="H767" s="45" t="n">
        <f aca="false">IF(COUNT($D$8,$D$9,$D$10,$D$17)&lt;4,"",($D$8-G767)/$D$9)</f>
        <v>0.0145411593085439</v>
      </c>
      <c r="I767" s="48" t="n">
        <f aca="false">IF(COUNT($D$8,$D$9,$D$10,$D$17)&lt;4,"",(H767*$D$18))</f>
        <v>1.00791635767902E-014</v>
      </c>
    </row>
    <row r="768" customFormat="false" ht="12.75" hidden="false" customHeight="false" outlineLevel="0" collapsed="false">
      <c r="C768" s="44" t="n">
        <f aca="false">IF(D16751,"",C767+$D$18)</f>
        <v>5.053042946282E-010</v>
      </c>
      <c r="D768" s="45" t="n">
        <f aca="false">IF(COUNT($D$8,$D$9,$D$10,$D$17)&lt;4,"",D767+I767)</f>
        <v>2.28555963232722E-010</v>
      </c>
      <c r="E768" s="51"/>
      <c r="F768" s="51"/>
      <c r="G768" s="47" t="n">
        <f aca="false">IF(COUNT($D$8,$D$9,$D$10,$D$17)&lt;4,"",D768/$D$10)</f>
        <v>228.555963232722</v>
      </c>
      <c r="H768" s="45" t="n">
        <f aca="false">IF(COUNT($D$8,$D$9,$D$10,$D$17)&lt;4,"",($D$8-G768)/$D$9)</f>
        <v>0.0144403676727759</v>
      </c>
      <c r="I768" s="48" t="n">
        <f aca="false">IF(COUNT($D$8,$D$9,$D$10,$D$17)&lt;4,"",(H768*$D$18))</f>
        <v>1.00093001386336E-014</v>
      </c>
    </row>
    <row r="769" customFormat="false" ht="12.75" hidden="false" customHeight="false" outlineLevel="0" collapsed="false">
      <c r="C769" s="44" t="n">
        <f aca="false">IF(D16752,"",C768+$D$18)</f>
        <v>5.05997441808759E-010</v>
      </c>
      <c r="D769" s="45" t="n">
        <f aca="false">IF(COUNT($D$8,$D$9,$D$10,$D$17)&lt;4,"",D768+I768)</f>
        <v>2.28565972532861E-010</v>
      </c>
      <c r="E769" s="51"/>
      <c r="F769" s="51"/>
      <c r="G769" s="47" t="n">
        <f aca="false">IF(COUNT($D$8,$D$9,$D$10,$D$17)&lt;4,"",D769/$D$10)</f>
        <v>228.565972532861</v>
      </c>
      <c r="H769" s="45" t="n">
        <f aca="false">IF(COUNT($D$8,$D$9,$D$10,$D$17)&lt;4,"",($D$8-G769)/$D$9)</f>
        <v>0.0143402746713898</v>
      </c>
      <c r="I769" s="48" t="n">
        <f aca="false">IF(COUNT($D$8,$D$9,$D$10,$D$17)&lt;4,"",(H769*$D$18))</f>
        <v>9.939920956929E-015</v>
      </c>
    </row>
    <row r="770" customFormat="false" ht="12.75" hidden="false" customHeight="false" outlineLevel="0" collapsed="false">
      <c r="C770" s="44" t="n">
        <f aca="false">IF(D16753,"",C769+$D$18)</f>
        <v>5.06690588989319E-010</v>
      </c>
      <c r="D770" s="45" t="n">
        <f aca="false">IF(COUNT($D$8,$D$9,$D$10,$D$17)&lt;4,"",D769+I769)</f>
        <v>2.28575912453818E-010</v>
      </c>
      <c r="E770" s="51"/>
      <c r="F770" s="51"/>
      <c r="G770" s="47" t="n">
        <f aca="false">IF(COUNT($D$8,$D$9,$D$10,$D$17)&lt;4,"",D770/$D$10)</f>
        <v>228.575912453818</v>
      </c>
      <c r="H770" s="45" t="n">
        <f aca="false">IF(COUNT($D$8,$D$9,$D$10,$D$17)&lt;4,"",($D$8-G770)/$D$9)</f>
        <v>0.0142408754618205</v>
      </c>
      <c r="I770" s="48" t="n">
        <f aca="false">IF(COUNT($D$8,$D$9,$D$10,$D$17)&lt;4,"",(H770*$D$18))</f>
        <v>9.87102267506619E-015</v>
      </c>
    </row>
    <row r="771" customFormat="false" ht="12.75" hidden="false" customHeight="false" outlineLevel="0" collapsed="false">
      <c r="C771" s="44" t="n">
        <f aca="false">IF(D16754,"",C770+$D$18)</f>
        <v>5.07383736169879E-010</v>
      </c>
      <c r="D771" s="45" t="n">
        <f aca="false">IF(COUNT($D$8,$D$9,$D$10,$D$17)&lt;4,"",D770+I770)</f>
        <v>2.28585783476493E-010</v>
      </c>
      <c r="E771" s="51"/>
      <c r="F771" s="51"/>
      <c r="G771" s="47" t="n">
        <f aca="false">IF(COUNT($D$8,$D$9,$D$10,$D$17)&lt;4,"",D771/$D$10)</f>
        <v>228.585783476493</v>
      </c>
      <c r="H771" s="45" t="n">
        <f aca="false">IF(COUNT($D$8,$D$9,$D$10,$D$17)&lt;4,"",($D$8-G771)/$D$9)</f>
        <v>0.0141421652350698</v>
      </c>
      <c r="I771" s="48" t="n">
        <f aca="false">IF(COUNT($D$8,$D$9,$D$10,$D$17)&lt;4,"",(H771*$D$18))</f>
        <v>9.80260195970151E-015</v>
      </c>
    </row>
    <row r="772" customFormat="false" ht="12.75" hidden="false" customHeight="false" outlineLevel="0" collapsed="false">
      <c r="C772" s="44" t="n">
        <f aca="false">IF(D16755,"",C771+$D$18)</f>
        <v>5.08076883350439E-010</v>
      </c>
      <c r="D772" s="45" t="n">
        <f aca="false">IF(COUNT($D$8,$D$9,$D$10,$D$17)&lt;4,"",D771+I771)</f>
        <v>2.28595586078453E-010</v>
      </c>
      <c r="E772" s="51"/>
      <c r="F772" s="51"/>
      <c r="G772" s="47" t="n">
        <f aca="false">IF(COUNT($D$8,$D$9,$D$10,$D$17)&lt;4,"",D772/$D$10)</f>
        <v>228.595586078453</v>
      </c>
      <c r="H772" s="45" t="n">
        <f aca="false">IF(COUNT($D$8,$D$9,$D$10,$D$17)&lt;4,"",($D$8-G772)/$D$9)</f>
        <v>0.0140441392154727</v>
      </c>
      <c r="I772" s="48" t="n">
        <f aca="false">IF(COUNT($D$8,$D$9,$D$10,$D$17)&lt;4,"",(H772*$D$18))</f>
        <v>9.73465550059629E-015</v>
      </c>
    </row>
    <row r="773" customFormat="false" ht="12.75" hidden="false" customHeight="false" outlineLevel="0" collapsed="false">
      <c r="C773" s="44" t="n">
        <f aca="false">IF(D16756,"",C772+$D$18)</f>
        <v>5.08770030530999E-010</v>
      </c>
      <c r="D773" s="45" t="n">
        <f aca="false">IF(COUNT($D$8,$D$9,$D$10,$D$17)&lt;4,"",D772+I772)</f>
        <v>2.28605320733953E-010</v>
      </c>
      <c r="E773" s="51"/>
      <c r="F773" s="51"/>
      <c r="G773" s="47" t="n">
        <f aca="false">IF(COUNT($D$8,$D$9,$D$10,$D$17)&lt;4,"",D773/$D$10)</f>
        <v>228.605320733953</v>
      </c>
      <c r="H773" s="45" t="n">
        <f aca="false">IF(COUNT($D$8,$D$9,$D$10,$D$17)&lt;4,"",($D$8-G773)/$D$9)</f>
        <v>0.0139467926604669</v>
      </c>
      <c r="I773" s="48" t="n">
        <f aca="false">IF(COUNT($D$8,$D$9,$D$10,$D$17)&lt;4,"",(H773*$D$18))</f>
        <v>9.6671800104568E-015</v>
      </c>
    </row>
    <row r="774" customFormat="false" ht="12.75" hidden="false" customHeight="false" outlineLevel="0" collapsed="false">
      <c r="C774" s="44" t="n">
        <f aca="false">IF(D16757,"",C773+$D$18)</f>
        <v>5.09463177711559E-010</v>
      </c>
      <c r="D774" s="45" t="n">
        <f aca="false">IF(COUNT($D$8,$D$9,$D$10,$D$17)&lt;4,"",D773+I773)</f>
        <v>2.28614987913964E-010</v>
      </c>
      <c r="E774" s="51"/>
      <c r="F774" s="51"/>
      <c r="G774" s="47" t="n">
        <f aca="false">IF(COUNT($D$8,$D$9,$D$10,$D$17)&lt;4,"",D774/$D$10)</f>
        <v>228.614987913964</v>
      </c>
      <c r="H774" s="45" t="n">
        <f aca="false">IF(COUNT($D$8,$D$9,$D$10,$D$17)&lt;4,"",($D$8-G774)/$D$9)</f>
        <v>0.0138501208603623</v>
      </c>
      <c r="I774" s="48" t="n">
        <f aca="false">IF(COUNT($D$8,$D$9,$D$10,$D$17)&lt;4,"",(H774*$D$18))</f>
        <v>9.60017222477459E-015</v>
      </c>
    </row>
    <row r="775" customFormat="false" ht="12.75" hidden="false" customHeight="false" outlineLevel="0" collapsed="false">
      <c r="C775" s="44" t="n">
        <f aca="false">IF(D16758,"",C774+$D$18)</f>
        <v>5.10156324892119E-010</v>
      </c>
      <c r="D775" s="45" t="n">
        <f aca="false">IF(COUNT($D$8,$D$9,$D$10,$D$17)&lt;4,"",D774+I774)</f>
        <v>2.28624588086189E-010</v>
      </c>
      <c r="E775" s="51"/>
      <c r="F775" s="51"/>
      <c r="G775" s="47" t="n">
        <f aca="false">IF(COUNT($D$8,$D$9,$D$10,$D$17)&lt;4,"",D775/$D$10)</f>
        <v>228.624588086189</v>
      </c>
      <c r="H775" s="45" t="n">
        <f aca="false">IF(COUNT($D$8,$D$9,$D$10,$D$17)&lt;4,"",($D$8-G775)/$D$9)</f>
        <v>0.0137541191381146</v>
      </c>
      <c r="I775" s="48" t="n">
        <f aca="false">IF(COUNT($D$8,$D$9,$D$10,$D$17)&lt;4,"",(H775*$D$18))</f>
        <v>9.53362890166973E-015</v>
      </c>
    </row>
    <row r="776" customFormat="false" ht="12.75" hidden="false" customHeight="false" outlineLevel="0" collapsed="false">
      <c r="C776" s="44" t="n">
        <f aca="false">IF(D16759,"",C775+$D$18)</f>
        <v>5.10849472072679E-010</v>
      </c>
      <c r="D776" s="45" t="n">
        <f aca="false">IF(COUNT($D$8,$D$9,$D$10,$D$17)&lt;4,"",D775+I775)</f>
        <v>2.2863412171509E-010</v>
      </c>
      <c r="E776" s="51"/>
      <c r="F776" s="51"/>
      <c r="G776" s="47" t="n">
        <f aca="false">IF(COUNT($D$8,$D$9,$D$10,$D$17)&lt;4,"",D776/$D$10)</f>
        <v>228.63412171509</v>
      </c>
      <c r="H776" s="45" t="n">
        <f aca="false">IF(COUNT($D$8,$D$9,$D$10,$D$17)&lt;4,"",($D$8-G776)/$D$9)</f>
        <v>0.013658782849098</v>
      </c>
      <c r="I776" s="48" t="n">
        <f aca="false">IF(COUNT($D$8,$D$9,$D$10,$D$17)&lt;4,"",(H776*$D$18))</f>
        <v>9.4675468217328E-015</v>
      </c>
    </row>
    <row r="777" customFormat="false" ht="12.75" hidden="false" customHeight="false" outlineLevel="0" collapsed="false">
      <c r="C777" s="44" t="n">
        <f aca="false">IF(D16760,"",C776+$D$18)</f>
        <v>5.11542619253239E-010</v>
      </c>
      <c r="D777" s="45" t="n">
        <f aca="false">IF(COUNT($D$8,$D$9,$D$10,$D$17)&lt;4,"",D776+I776)</f>
        <v>2.28643589261912E-010</v>
      </c>
      <c r="E777" s="51"/>
      <c r="F777" s="51"/>
      <c r="G777" s="47" t="n">
        <f aca="false">IF(COUNT($D$8,$D$9,$D$10,$D$17)&lt;4,"",D777/$D$10)</f>
        <v>228.643589261912</v>
      </c>
      <c r="H777" s="45" t="n">
        <f aca="false">IF(COUNT($D$8,$D$9,$D$10,$D$17)&lt;4,"",($D$8-G777)/$D$9)</f>
        <v>0.0135641073808804</v>
      </c>
      <c r="I777" s="48" t="n">
        <f aca="false">IF(COUNT($D$8,$D$9,$D$10,$D$17)&lt;4,"",(H777*$D$18))</f>
        <v>9.40192278786962E-015</v>
      </c>
    </row>
    <row r="778" customFormat="false" ht="12.75" hidden="false" customHeight="false" outlineLevel="0" collapsed="false">
      <c r="C778" s="44" t="n">
        <f aca="false">IF(D16761,"",C777+$D$18)</f>
        <v>5.12235766433799E-010</v>
      </c>
      <c r="D778" s="45" t="n">
        <f aca="false">IF(COUNT($D$8,$D$9,$D$10,$D$17)&lt;4,"",D777+I777)</f>
        <v>2.286529911847E-010</v>
      </c>
      <c r="E778" s="51"/>
      <c r="F778" s="51"/>
      <c r="G778" s="47" t="n">
        <f aca="false">IF(COUNT($D$8,$D$9,$D$10,$D$17)&lt;4,"",D778/$D$10)</f>
        <v>228.6529911847</v>
      </c>
      <c r="H778" s="45" t="n">
        <f aca="false">IF(COUNT($D$8,$D$9,$D$10,$D$17)&lt;4,"",($D$8-G778)/$D$9)</f>
        <v>0.0134700881530017</v>
      </c>
      <c r="I778" s="48" t="n">
        <f aca="false">IF(COUNT($D$8,$D$9,$D$10,$D$17)&lt;4,"",(H778*$D$18))</f>
        <v>9.33675362514706E-015</v>
      </c>
    </row>
    <row r="779" customFormat="false" ht="12.75" hidden="false" customHeight="false" outlineLevel="0" collapsed="false">
      <c r="C779" s="44" t="n">
        <f aca="false">IF(D16762,"",C778+$D$18)</f>
        <v>5.12928913614359E-010</v>
      </c>
      <c r="D779" s="45" t="n">
        <f aca="false">IF(COUNT($D$8,$D$9,$D$10,$D$17)&lt;4,"",D778+I778)</f>
        <v>2.28662327938325E-010</v>
      </c>
      <c r="E779" s="51"/>
      <c r="F779" s="51"/>
      <c r="G779" s="47" t="n">
        <f aca="false">IF(COUNT($D$8,$D$9,$D$10,$D$17)&lt;4,"",D779/$D$10)</f>
        <v>228.662327938325</v>
      </c>
      <c r="H779" s="45" t="n">
        <f aca="false">IF(COUNT($D$8,$D$9,$D$10,$D$17)&lt;4,"",($D$8-G779)/$D$9)</f>
        <v>0.0133767206167502</v>
      </c>
      <c r="I779" s="48" t="n">
        <f aca="false">IF(COUNT($D$8,$D$9,$D$10,$D$17)&lt;4,"",(H779*$D$18))</f>
        <v>9.27203618063851E-015</v>
      </c>
    </row>
    <row r="780" customFormat="false" ht="12.75" hidden="false" customHeight="false" outlineLevel="0" collapsed="false">
      <c r="C780" s="44" t="n">
        <f aca="false">IF(D16763,"",C779+$D$18)</f>
        <v>5.13622060794919E-010</v>
      </c>
      <c r="D780" s="45" t="n">
        <f aca="false">IF(COUNT($D$8,$D$9,$D$10,$D$17)&lt;4,"",D779+I779)</f>
        <v>2.28671599974506E-010</v>
      </c>
      <c r="E780" s="51"/>
      <c r="F780" s="51"/>
      <c r="G780" s="47" t="n">
        <f aca="false">IF(COUNT($D$8,$D$9,$D$10,$D$17)&lt;4,"",D780/$D$10)</f>
        <v>228.671599974506</v>
      </c>
      <c r="H780" s="45" t="n">
        <f aca="false">IF(COUNT($D$8,$D$9,$D$10,$D$17)&lt;4,"",($D$8-G780)/$D$9)</f>
        <v>0.0132840002549437</v>
      </c>
      <c r="I780" s="48" t="n">
        <f aca="false">IF(COUNT($D$8,$D$9,$D$10,$D$17)&lt;4,"",(H780*$D$18))</f>
        <v>9.20776732327186E-015</v>
      </c>
    </row>
    <row r="781" customFormat="false" ht="12.75" hidden="false" customHeight="false" outlineLevel="0" collapsed="false">
      <c r="C781" s="44" t="n">
        <f aca="false">IF(D16764,"",C780+$D$18)</f>
        <v>5.14315207975479E-010</v>
      </c>
      <c r="D781" s="45" t="n">
        <f aca="false">IF(COUNT($D$8,$D$9,$D$10,$D$17)&lt;4,"",D780+I780)</f>
        <v>2.28680807741829E-010</v>
      </c>
      <c r="E781" s="51"/>
      <c r="F781" s="51"/>
      <c r="G781" s="47" t="n">
        <f aca="false">IF(COUNT($D$8,$D$9,$D$10,$D$17)&lt;4,"",D781/$D$10)</f>
        <v>228.680807741829</v>
      </c>
      <c r="H781" s="45" t="n">
        <f aca="false">IF(COUNT($D$8,$D$9,$D$10,$D$17)&lt;4,"",($D$8-G781)/$D$9)</f>
        <v>0.0131919225817111</v>
      </c>
      <c r="I781" s="48" t="n">
        <f aca="false">IF(COUNT($D$8,$D$9,$D$10,$D$17)&lt;4,"",(H781*$D$18))</f>
        <v>9.14394394367815E-015</v>
      </c>
    </row>
    <row r="782" customFormat="false" ht="12.75" hidden="false" customHeight="false" outlineLevel="0" collapsed="false">
      <c r="C782" s="44" t="n">
        <f aca="false">IF(D16765,"",C781+$D$18)</f>
        <v>5.15008355156039E-010</v>
      </c>
      <c r="D782" s="45" t="n">
        <f aca="false">IF(COUNT($D$8,$D$9,$D$10,$D$17)&lt;4,"",D781+I781)</f>
        <v>2.28689951685773E-010</v>
      </c>
      <c r="E782" s="51"/>
      <c r="F782" s="51"/>
      <c r="G782" s="47" t="n">
        <f aca="false">IF(COUNT($D$8,$D$9,$D$10,$D$17)&lt;4,"",D782/$D$10)</f>
        <v>228.689951685773</v>
      </c>
      <c r="H782" s="45" t="n">
        <f aca="false">IF(COUNT($D$8,$D$9,$D$10,$D$17)&lt;4,"",($D$8-G782)/$D$9)</f>
        <v>0.0131004831422743</v>
      </c>
      <c r="I782" s="48" t="n">
        <f aca="false">IF(COUNT($D$8,$D$9,$D$10,$D$17)&lt;4,"",(H782*$D$18))</f>
        <v>9.08056295404052E-015</v>
      </c>
    </row>
    <row r="783" customFormat="false" ht="12.75" hidden="false" customHeight="false" outlineLevel="0" collapsed="false">
      <c r="C783" s="44" t="n">
        <f aca="false">IF(D16766,"",C782+$D$18)</f>
        <v>5.15701502336599E-010</v>
      </c>
      <c r="D783" s="45" t="n">
        <f aca="false">IF(COUNT($D$8,$D$9,$D$10,$D$17)&lt;4,"",D782+I782)</f>
        <v>2.28699032248727E-010</v>
      </c>
      <c r="E783" s="51"/>
      <c r="F783" s="51"/>
      <c r="G783" s="47" t="n">
        <f aca="false">IF(COUNT($D$8,$D$9,$D$10,$D$17)&lt;4,"",D783/$D$10)</f>
        <v>228.699032248727</v>
      </c>
      <c r="H783" s="45" t="n">
        <f aca="false">IF(COUNT($D$8,$D$9,$D$10,$D$17)&lt;4,"",($D$8-G783)/$D$9)</f>
        <v>0.0130096775127339</v>
      </c>
      <c r="I783" s="48" t="n">
        <f aca="false">IF(COUNT($D$8,$D$9,$D$10,$D$17)&lt;4,"",(H783*$D$18))</f>
        <v>9.01762128794563E-015</v>
      </c>
    </row>
    <row r="784" customFormat="false" ht="12.75" hidden="false" customHeight="false" outlineLevel="0" collapsed="false">
      <c r="C784" s="44" t="n">
        <f aca="false">IF(D16767,"",C783+$D$18)</f>
        <v>5.16394649517159E-010</v>
      </c>
      <c r="D784" s="45" t="n">
        <f aca="false">IF(COUNT($D$8,$D$9,$D$10,$D$17)&lt;4,"",D783+I783)</f>
        <v>2.28708049870015E-010</v>
      </c>
      <c r="E784" s="51"/>
      <c r="F784" s="51"/>
      <c r="G784" s="47" t="n">
        <f aca="false">IF(COUNT($D$8,$D$9,$D$10,$D$17)&lt;4,"",D784/$D$10)</f>
        <v>228.708049870015</v>
      </c>
      <c r="H784" s="45" t="n">
        <f aca="false">IF(COUNT($D$8,$D$9,$D$10,$D$17)&lt;4,"",($D$8-G784)/$D$9)</f>
        <v>0.0129195012998545</v>
      </c>
      <c r="I784" s="48" t="n">
        <f aca="false">IF(COUNT($D$8,$D$9,$D$10,$D$17)&lt;4,"",(H784*$D$18))</f>
        <v>8.95511590023471E-015</v>
      </c>
    </row>
    <row r="785" customFormat="false" ht="12.75" hidden="false" customHeight="false" outlineLevel="0" collapsed="false">
      <c r="C785" s="44" t="n">
        <f aca="false">IF(D16768,"",C784+$D$18)</f>
        <v>5.17087796697719E-010</v>
      </c>
      <c r="D785" s="45" t="n">
        <f aca="false">IF(COUNT($D$8,$D$9,$D$10,$D$17)&lt;4,"",D784+I784)</f>
        <v>2.28717004985915E-010</v>
      </c>
      <c r="E785" s="51"/>
      <c r="F785" s="51"/>
      <c r="G785" s="47" t="n">
        <f aca="false">IF(COUNT($D$8,$D$9,$D$10,$D$17)&lt;4,"",D785/$D$10)</f>
        <v>228.717004985915</v>
      </c>
      <c r="H785" s="45" t="n">
        <f aca="false">IF(COUNT($D$8,$D$9,$D$10,$D$17)&lt;4,"",($D$8-G785)/$D$9)</f>
        <v>0.0128299501408523</v>
      </c>
      <c r="I785" s="48" t="n">
        <f aca="false">IF(COUNT($D$8,$D$9,$D$10,$D$17)&lt;4,"",(H785*$D$18))</f>
        <v>8.89304376685645E-015</v>
      </c>
    </row>
    <row r="786" customFormat="false" ht="12.75" hidden="false" customHeight="false" outlineLevel="0" collapsed="false">
      <c r="C786" s="44" t="n">
        <f aca="false">IF(D16769,"",C785+$D$18)</f>
        <v>5.17780943878279E-010</v>
      </c>
      <c r="D786" s="45" t="n">
        <f aca="false">IF(COUNT($D$8,$D$9,$D$10,$D$17)&lt;4,"",D785+I785)</f>
        <v>2.28725898029682E-010</v>
      </c>
      <c r="E786" s="51"/>
      <c r="F786" s="51"/>
      <c r="G786" s="47" t="n">
        <f aca="false">IF(COUNT($D$8,$D$9,$D$10,$D$17)&lt;4,"",D786/$D$10)</f>
        <v>228.725898029682</v>
      </c>
      <c r="H786" s="45" t="n">
        <f aca="false">IF(COUNT($D$8,$D$9,$D$10,$D$17)&lt;4,"",($D$8-G786)/$D$9)</f>
        <v>0.0127410197031836</v>
      </c>
      <c r="I786" s="48" t="n">
        <f aca="false">IF(COUNT($D$8,$D$9,$D$10,$D$17)&lt;4,"",(H786*$D$18))</f>
        <v>8.83140188472039E-015</v>
      </c>
    </row>
    <row r="787" customFormat="false" ht="12.75" hidden="false" customHeight="false" outlineLevel="0" collapsed="false">
      <c r="C787" s="44" t="n">
        <f aca="false">IF(D16770,"",C786+$D$18)</f>
        <v>5.18474091058838E-010</v>
      </c>
      <c r="D787" s="45" t="n">
        <f aca="false">IF(COUNT($D$8,$D$9,$D$10,$D$17)&lt;4,"",D786+I786)</f>
        <v>2.28734729431566E-010</v>
      </c>
      <c r="E787" s="51"/>
      <c r="F787" s="51"/>
      <c r="G787" s="47" t="n">
        <f aca="false">IF(COUNT($D$8,$D$9,$D$10,$D$17)&lt;4,"",D787/$D$10)</f>
        <v>228.734729431566</v>
      </c>
      <c r="H787" s="45" t="n">
        <f aca="false">IF(COUNT($D$8,$D$9,$D$10,$D$17)&lt;4,"",($D$8-G787)/$D$9)</f>
        <v>0.0126527056843364</v>
      </c>
      <c r="I787" s="48" t="n">
        <f aca="false">IF(COUNT($D$8,$D$9,$D$10,$D$17)&lt;4,"",(H787*$D$18))</f>
        <v>8.77018727155254E-015</v>
      </c>
    </row>
    <row r="788" customFormat="false" ht="12.75" hidden="false" customHeight="false" outlineLevel="0" collapsed="false">
      <c r="C788" s="44" t="n">
        <f aca="false">IF(D16771,"",C787+$D$18)</f>
        <v>5.19167238239398E-010</v>
      </c>
      <c r="D788" s="45" t="n">
        <f aca="false">IF(COUNT($D$8,$D$9,$D$10,$D$17)&lt;4,"",D787+I787)</f>
        <v>2.28743499618838E-010</v>
      </c>
      <c r="E788" s="51"/>
      <c r="F788" s="51"/>
      <c r="G788" s="47" t="n">
        <f aca="false">IF(COUNT($D$8,$D$9,$D$10,$D$17)&lt;4,"",D788/$D$10)</f>
        <v>228.743499618838</v>
      </c>
      <c r="H788" s="45" t="n">
        <f aca="false">IF(COUNT($D$8,$D$9,$D$10,$D$17)&lt;4,"",($D$8-G788)/$D$9)</f>
        <v>0.0125650038116208</v>
      </c>
      <c r="I788" s="48" t="n">
        <f aca="false">IF(COUNT($D$8,$D$9,$D$10,$D$17)&lt;4,"",(H788*$D$18))</f>
        <v>8.70939696574995E-015</v>
      </c>
    </row>
    <row r="789" customFormat="false" ht="12.75" hidden="false" customHeight="false" outlineLevel="0" collapsed="false">
      <c r="C789" s="44" t="n">
        <f aca="false">IF(D16772,"",C788+$D$18)</f>
        <v>5.19860385419958E-010</v>
      </c>
      <c r="D789" s="45" t="n">
        <f aca="false">IF(COUNT($D$8,$D$9,$D$10,$D$17)&lt;4,"",D788+I788)</f>
        <v>2.28752209015804E-010</v>
      </c>
      <c r="E789" s="51"/>
      <c r="F789" s="51"/>
      <c r="G789" s="47" t="n">
        <f aca="false">IF(COUNT($D$8,$D$9,$D$10,$D$17)&lt;4,"",D789/$D$10)</f>
        <v>228.752209015804</v>
      </c>
      <c r="H789" s="45" t="n">
        <f aca="false">IF(COUNT($D$8,$D$9,$D$10,$D$17)&lt;4,"",($D$8-G789)/$D$9)</f>
        <v>0.0124779098419634</v>
      </c>
      <c r="I789" s="48" t="n">
        <f aca="false">IF(COUNT($D$8,$D$9,$D$10,$D$17)&lt;4,"",(H789*$D$18))</f>
        <v>8.64902802623814E-015</v>
      </c>
    </row>
    <row r="790" customFormat="false" ht="12.75" hidden="false" customHeight="false" outlineLevel="0" collapsed="false">
      <c r="C790" s="44" t="n">
        <f aca="false">IF(D16773,"",C789+$D$18)</f>
        <v>5.20553532600518E-010</v>
      </c>
      <c r="D790" s="45" t="n">
        <f aca="false">IF(COUNT($D$8,$D$9,$D$10,$D$17)&lt;4,"",D789+I789)</f>
        <v>2.2876085804383E-010</v>
      </c>
      <c r="E790" s="51"/>
      <c r="F790" s="51"/>
      <c r="G790" s="47" t="n">
        <f aca="false">IF(COUNT($D$8,$D$9,$D$10,$D$17)&lt;4,"",D790/$D$10)</f>
        <v>228.76085804383</v>
      </c>
      <c r="H790" s="45" t="n">
        <f aca="false">IF(COUNT($D$8,$D$9,$D$10,$D$17)&lt;4,"",($D$8-G790)/$D$9)</f>
        <v>0.012391419561701</v>
      </c>
      <c r="I790" s="48" t="n">
        <f aca="false">IF(COUNT($D$8,$D$9,$D$10,$D$17)&lt;4,"",(H790*$D$18))</f>
        <v>8.58907753232841E-015</v>
      </c>
    </row>
    <row r="791" customFormat="false" ht="12.75" hidden="false" customHeight="false" outlineLevel="0" collapsed="false">
      <c r="C791" s="44" t="n">
        <f aca="false">IF(D16774,"",C790+$D$18)</f>
        <v>5.21246679781078E-010</v>
      </c>
      <c r="D791" s="45" t="n">
        <f aca="false">IF(COUNT($D$8,$D$9,$D$10,$D$17)&lt;4,"",D790+I790)</f>
        <v>2.28769447121362E-010</v>
      </c>
      <c r="E791" s="51"/>
      <c r="F791" s="51"/>
      <c r="G791" s="47" t="n">
        <f aca="false">IF(COUNT($D$8,$D$9,$D$10,$D$17)&lt;4,"",D791/$D$10)</f>
        <v>228.769447121362</v>
      </c>
      <c r="H791" s="45" t="n">
        <f aca="false">IF(COUNT($D$8,$D$9,$D$10,$D$17)&lt;4,"",($D$8-G791)/$D$9)</f>
        <v>0.0123055287863775</v>
      </c>
      <c r="I791" s="48" t="n">
        <f aca="false">IF(COUNT($D$8,$D$9,$D$10,$D$17)&lt;4,"",(H791*$D$18))</f>
        <v>8.52954258357682E-015</v>
      </c>
    </row>
    <row r="792" customFormat="false" ht="12.75" hidden="false" customHeight="false" outlineLevel="0" collapsed="false">
      <c r="C792" s="44" t="n">
        <f aca="false">IF(D16775,"",C791+$D$18)</f>
        <v>5.21939826961638E-010</v>
      </c>
      <c r="D792" s="45" t="n">
        <f aca="false">IF(COUNT($D$8,$D$9,$D$10,$D$17)&lt;4,"",D791+I791)</f>
        <v>2.28777976663946E-010</v>
      </c>
      <c r="E792" s="51"/>
      <c r="F792" s="51"/>
      <c r="G792" s="47" t="n">
        <f aca="false">IF(COUNT($D$8,$D$9,$D$10,$D$17)&lt;4,"",D792/$D$10)</f>
        <v>228.777976663946</v>
      </c>
      <c r="H792" s="45" t="n">
        <f aca="false">IF(COUNT($D$8,$D$9,$D$10,$D$17)&lt;4,"",($D$8-G792)/$D$9)</f>
        <v>0.0122202333605418</v>
      </c>
      <c r="I792" s="48" t="n">
        <f aca="false">IF(COUNT($D$8,$D$9,$D$10,$D$17)&lt;4,"",(H792*$D$18))</f>
        <v>8.47042029964412E-015</v>
      </c>
    </row>
    <row r="793" customFormat="false" ht="12.75" hidden="false" customHeight="false" outlineLevel="0" collapsed="false">
      <c r="C793" s="44" t="n">
        <f aca="false">IF(D16776,"",C792+$D$18)</f>
        <v>5.22632974142198E-010</v>
      </c>
      <c r="D793" s="45" t="n">
        <f aca="false">IF(COUNT($D$8,$D$9,$D$10,$D$17)&lt;4,"",D792+I792)</f>
        <v>2.28786447084245E-010</v>
      </c>
      <c r="E793" s="51"/>
      <c r="F793" s="51"/>
      <c r="G793" s="47" t="n">
        <f aca="false">IF(COUNT($D$8,$D$9,$D$10,$D$17)&lt;4,"",D793/$D$10)</f>
        <v>228.786447084245</v>
      </c>
      <c r="H793" s="45" t="n">
        <f aca="false">IF(COUNT($D$8,$D$9,$D$10,$D$17)&lt;4,"",($D$8-G793)/$D$9)</f>
        <v>0.0121355291575455</v>
      </c>
      <c r="I793" s="48" t="n">
        <f aca="false">IF(COUNT($D$8,$D$9,$D$10,$D$17)&lt;4,"",(H793*$D$18))</f>
        <v>8.41170782015566E-015</v>
      </c>
    </row>
    <row r="794" customFormat="false" ht="12.75" hidden="false" customHeight="false" outlineLevel="0" collapsed="false">
      <c r="C794" s="44" t="n">
        <f aca="false">IF(D16777,"",C793+$D$18)</f>
        <v>5.23326121322758E-010</v>
      </c>
      <c r="D794" s="45" t="n">
        <f aca="false">IF(COUNT($D$8,$D$9,$D$10,$D$17)&lt;4,"",D793+I793)</f>
        <v>2.28794858792066E-010</v>
      </c>
      <c r="E794" s="51"/>
      <c r="F794" s="51"/>
      <c r="G794" s="47" t="n">
        <f aca="false">IF(COUNT($D$8,$D$9,$D$10,$D$17)&lt;4,"",D794/$D$10)</f>
        <v>228.794858792066</v>
      </c>
      <c r="H794" s="45" t="n">
        <f aca="false">IF(COUNT($D$8,$D$9,$D$10,$D$17)&lt;4,"",($D$8-G794)/$D$9)</f>
        <v>0.0120514120793439</v>
      </c>
      <c r="I794" s="48" t="n">
        <f aca="false">IF(COUNT($D$8,$D$9,$D$10,$D$17)&lt;4,"",(H794*$D$18))</f>
        <v>8.35340230456329E-015</v>
      </c>
    </row>
    <row r="795" customFormat="false" ht="12.75" hidden="false" customHeight="false" outlineLevel="0" collapsed="false">
      <c r="C795" s="44" t="n">
        <f aca="false">IF(D16778,"",C794+$D$18)</f>
        <v>5.24019268503318E-010</v>
      </c>
      <c r="D795" s="45" t="n">
        <f aca="false">IF(COUNT($D$8,$D$9,$D$10,$D$17)&lt;4,"",D794+I794)</f>
        <v>2.2880321219437E-010</v>
      </c>
      <c r="E795" s="51"/>
      <c r="F795" s="51"/>
      <c r="G795" s="47" t="n">
        <f aca="false">IF(COUNT($D$8,$D$9,$D$10,$D$17)&lt;4,"",D795/$D$10)</f>
        <v>228.80321219437</v>
      </c>
      <c r="H795" s="45" t="n">
        <f aca="false">IF(COUNT($D$8,$D$9,$D$10,$D$17)&lt;4,"",($D$8-G795)/$D$9)</f>
        <v>0.0119678780562984</v>
      </c>
      <c r="I795" s="48" t="n">
        <f aca="false">IF(COUNT($D$8,$D$9,$D$10,$D$17)&lt;4,"",(H795*$D$18))</f>
        <v>8.29550093200847E-015</v>
      </c>
    </row>
    <row r="796" customFormat="false" ht="12.75" hidden="false" customHeight="false" outlineLevel="0" collapsed="false">
      <c r="C796" s="44" t="n">
        <f aca="false">IF(D16779,"",C795+$D$18)</f>
        <v>5.24712415683878E-010</v>
      </c>
      <c r="D796" s="45" t="n">
        <f aca="false">IF(COUNT($D$8,$D$9,$D$10,$D$17)&lt;4,"",D795+I795)</f>
        <v>2.28811507695302E-010</v>
      </c>
      <c r="E796" s="51"/>
      <c r="F796" s="51"/>
      <c r="G796" s="47" t="n">
        <f aca="false">IF(COUNT($D$8,$D$9,$D$10,$D$17)&lt;4,"",D796/$D$10)</f>
        <v>228.811507695302</v>
      </c>
      <c r="H796" s="45" t="n">
        <f aca="false">IF(COUNT($D$8,$D$9,$D$10,$D$17)&lt;4,"",($D$8-G796)/$D$9)</f>
        <v>0.011884923046978</v>
      </c>
      <c r="I796" s="48" t="n">
        <f aca="false">IF(COUNT($D$8,$D$9,$D$10,$D$17)&lt;4,"",(H796*$D$18))</f>
        <v>8.23800090118474E-015</v>
      </c>
    </row>
    <row r="797" customFormat="false" ht="12.75" hidden="false" customHeight="false" outlineLevel="0" collapsed="false">
      <c r="C797" s="44" t="n">
        <f aca="false">IF(D16780,"",C796+$D$18)</f>
        <v>5.25405562864438E-010</v>
      </c>
      <c r="D797" s="45" t="n">
        <f aca="false">IF(COUNT($D$8,$D$9,$D$10,$D$17)&lt;4,"",D796+I796)</f>
        <v>2.28819745696203E-010</v>
      </c>
      <c r="E797" s="51"/>
      <c r="F797" s="51"/>
      <c r="G797" s="47" t="n">
        <f aca="false">IF(COUNT($D$8,$D$9,$D$10,$D$17)&lt;4,"",D797/$D$10)</f>
        <v>228.819745696203</v>
      </c>
      <c r="H797" s="45" t="n">
        <f aca="false">IF(COUNT($D$8,$D$9,$D$10,$D$17)&lt;4,"",($D$8-G797)/$D$9)</f>
        <v>0.0118025430379663</v>
      </c>
      <c r="I797" s="48" t="n">
        <f aca="false">IF(COUNT($D$8,$D$9,$D$10,$D$17)&lt;4,"",(H797*$D$18))</f>
        <v>8.18089943020375E-015</v>
      </c>
    </row>
    <row r="798" customFormat="false" ht="12.75" hidden="false" customHeight="false" outlineLevel="0" collapsed="false">
      <c r="C798" s="44" t="n">
        <f aca="false">IF(D16781,"",C797+$D$18)</f>
        <v>5.26098710044998E-010</v>
      </c>
      <c r="D798" s="45" t="n">
        <f aca="false">IF(COUNT($D$8,$D$9,$D$10,$D$17)&lt;4,"",D797+I797)</f>
        <v>2.28827926595634E-010</v>
      </c>
      <c r="E798" s="51"/>
      <c r="F798" s="51"/>
      <c r="G798" s="47" t="n">
        <f aca="false">IF(COUNT($D$8,$D$9,$D$10,$D$17)&lt;4,"",D798/$D$10)</f>
        <v>228.827926595634</v>
      </c>
      <c r="H798" s="45" t="n">
        <f aca="false">IF(COUNT($D$8,$D$9,$D$10,$D$17)&lt;4,"",($D$8-G798)/$D$9)</f>
        <v>0.0117207340436644</v>
      </c>
      <c r="I798" s="48" t="n">
        <f aca="false">IF(COUNT($D$8,$D$9,$D$10,$D$17)&lt;4,"",(H798*$D$18))</f>
        <v>8.12419375645897E-015</v>
      </c>
    </row>
    <row r="799" customFormat="false" ht="12.75" hidden="false" customHeight="false" outlineLevel="0" collapsed="false">
      <c r="C799" s="44" t="n">
        <f aca="false">IF(D16782,"",C798+$D$18)</f>
        <v>5.26791857225558E-010</v>
      </c>
      <c r="D799" s="45" t="n">
        <f aca="false">IF(COUNT($D$8,$D$9,$D$10,$D$17)&lt;4,"",D798+I798)</f>
        <v>2.2883605078939E-010</v>
      </c>
      <c r="E799" s="51"/>
      <c r="F799" s="51"/>
      <c r="G799" s="47" t="n">
        <f aca="false">IF(COUNT($D$8,$D$9,$D$10,$D$17)&lt;4,"",D799/$D$10)</f>
        <v>228.83605078939</v>
      </c>
      <c r="H799" s="45" t="n">
        <f aca="false">IF(COUNT($D$8,$D$9,$D$10,$D$17)&lt;4,"",($D$8-G799)/$D$9)</f>
        <v>0.0116394921060996</v>
      </c>
      <c r="I799" s="48" t="n">
        <f aca="false">IF(COUNT($D$8,$D$9,$D$10,$D$17)&lt;4,"",(H799*$D$18))</f>
        <v>8.06788113649266E-015</v>
      </c>
    </row>
    <row r="800" customFormat="false" ht="12.75" hidden="false" customHeight="false" outlineLevel="0" collapsed="false">
      <c r="C800" s="44" t="n">
        <f aca="false">IF(D16783,"",C799+$D$18)</f>
        <v>5.27485004406118E-010</v>
      </c>
      <c r="D800" s="45" t="n">
        <f aca="false">IF(COUNT($D$8,$D$9,$D$10,$D$17)&lt;4,"",D799+I799)</f>
        <v>2.28844118670527E-010</v>
      </c>
      <c r="E800" s="51"/>
      <c r="F800" s="51"/>
      <c r="G800" s="47" t="n">
        <f aca="false">IF(COUNT($D$8,$D$9,$D$10,$D$17)&lt;4,"",D800/$D$10)</f>
        <v>228.844118670527</v>
      </c>
      <c r="H800" s="45" t="n">
        <f aca="false">IF(COUNT($D$8,$D$9,$D$10,$D$17)&lt;4,"",($D$8-G800)/$D$9)</f>
        <v>0.0115588132947346</v>
      </c>
      <c r="I800" s="48" t="n">
        <f aca="false">IF(COUNT($D$8,$D$9,$D$10,$D$17)&lt;4,"",(H800*$D$18))</f>
        <v>8.0119588458641E-015</v>
      </c>
    </row>
    <row r="801" customFormat="false" ht="12.75" hidden="false" customHeight="false" outlineLevel="0" collapsed="false">
      <c r="C801" s="44" t="n">
        <f aca="false">IF(D16784,"",C800+$D$18)</f>
        <v>5.28178151586678E-010</v>
      </c>
      <c r="D801" s="45" t="n">
        <f aca="false">IF(COUNT($D$8,$D$9,$D$10,$D$17)&lt;4,"",D800+I800)</f>
        <v>2.28852130629372E-010</v>
      </c>
      <c r="E801" s="51"/>
      <c r="F801" s="51"/>
      <c r="G801" s="47" t="n">
        <f aca="false">IF(COUNT($D$8,$D$9,$D$10,$D$17)&lt;4,"",D801/$D$10)</f>
        <v>228.852130629372</v>
      </c>
      <c r="H801" s="45" t="n">
        <f aca="false">IF(COUNT($D$8,$D$9,$D$10,$D$17)&lt;4,"",($D$8-G801)/$D$9)</f>
        <v>0.0114786937062758</v>
      </c>
      <c r="I801" s="48" t="n">
        <f aca="false">IF(COUNT($D$8,$D$9,$D$10,$D$17)&lt;4,"",(H801*$D$18))</f>
        <v>7.95642417901622E-015</v>
      </c>
    </row>
    <row r="802" customFormat="false" ht="12.75" hidden="false" customHeight="false" outlineLevel="0" collapsed="false">
      <c r="C802" s="44" t="n">
        <f aca="false">IF(D16785,"",C801+$D$18)</f>
        <v>5.28871298767238E-010</v>
      </c>
      <c r="D802" s="45" t="n">
        <f aca="false">IF(COUNT($D$8,$D$9,$D$10,$D$17)&lt;4,"",D801+I801)</f>
        <v>2.28860087053551E-010</v>
      </c>
      <c r="E802" s="51"/>
      <c r="F802" s="51"/>
      <c r="G802" s="47" t="n">
        <f aca="false">IF(COUNT($D$8,$D$9,$D$10,$D$17)&lt;4,"",D802/$D$10)</f>
        <v>228.860087053551</v>
      </c>
      <c r="H802" s="45" t="n">
        <f aca="false">IF(COUNT($D$8,$D$9,$D$10,$D$17)&lt;4,"",($D$8-G802)/$D$9)</f>
        <v>0.0113991294644859</v>
      </c>
      <c r="I802" s="48" t="n">
        <f aca="false">IF(COUNT($D$8,$D$9,$D$10,$D$17)&lt;4,"",(H802*$D$18))</f>
        <v>7.9012744491462E-015</v>
      </c>
    </row>
    <row r="803" customFormat="false" ht="12.75" hidden="false" customHeight="false" outlineLevel="0" collapsed="false">
      <c r="C803" s="44" t="n">
        <f aca="false">IF(D16786,"",C802+$D$18)</f>
        <v>5.29564445947798E-010</v>
      </c>
      <c r="D803" s="45" t="n">
        <f aca="false">IF(COUNT($D$8,$D$9,$D$10,$D$17)&lt;4,"",D802+I802)</f>
        <v>2.28867988328001E-010</v>
      </c>
      <c r="E803" s="51"/>
      <c r="F803" s="51"/>
      <c r="G803" s="47" t="n">
        <f aca="false">IF(COUNT($D$8,$D$9,$D$10,$D$17)&lt;4,"",D803/$D$10)</f>
        <v>228.867988328001</v>
      </c>
      <c r="H803" s="45" t="n">
        <f aca="false">IF(COUNT($D$8,$D$9,$D$10,$D$17)&lt;4,"",($D$8-G803)/$D$9)</f>
        <v>0.0113201167199944</v>
      </c>
      <c r="I803" s="48" t="n">
        <f aca="false">IF(COUNT($D$8,$D$9,$D$10,$D$17)&lt;4,"",(H803*$D$18))</f>
        <v>7.84650698807359E-015</v>
      </c>
    </row>
    <row r="804" customFormat="false" ht="12.75" hidden="false" customHeight="false" outlineLevel="0" collapsed="false">
      <c r="C804" s="44" t="n">
        <f aca="false">IF(D16787,"",C803+$D$18)</f>
        <v>5.30257593128358E-010</v>
      </c>
      <c r="D804" s="45" t="n">
        <f aca="false">IF(COUNT($D$8,$D$9,$D$10,$D$17)&lt;4,"",D803+I803)</f>
        <v>2.28875834834989E-010</v>
      </c>
      <c r="E804" s="51"/>
      <c r="F804" s="51"/>
      <c r="G804" s="47" t="n">
        <f aca="false">IF(COUNT($D$8,$D$9,$D$10,$D$17)&lt;4,"",D804/$D$10)</f>
        <v>228.875834834989</v>
      </c>
      <c r="H804" s="45" t="n">
        <f aca="false">IF(COUNT($D$8,$D$9,$D$10,$D$17)&lt;4,"",($D$8-G804)/$D$9)</f>
        <v>0.0112416516501136</v>
      </c>
      <c r="I804" s="48" t="n">
        <f aca="false">IF(COUNT($D$8,$D$9,$D$10,$D$17)&lt;4,"",(H804*$D$18))</f>
        <v>7.79211914611332E-015</v>
      </c>
    </row>
    <row r="805" customFormat="false" ht="12.75" hidden="false" customHeight="false" outlineLevel="0" collapsed="false">
      <c r="C805" s="44" t="n">
        <f aca="false">IF(D16788,"",C804+$D$18)</f>
        <v>5.30950740308917E-010</v>
      </c>
      <c r="D805" s="45" t="n">
        <f aca="false">IF(COUNT($D$8,$D$9,$D$10,$D$17)&lt;4,"",D804+I804)</f>
        <v>2.28883626954135E-010</v>
      </c>
      <c r="E805" s="51"/>
      <c r="F805" s="51"/>
      <c r="G805" s="47" t="n">
        <f aca="false">IF(COUNT($D$8,$D$9,$D$10,$D$17)&lt;4,"",D805/$D$10)</f>
        <v>228.883626954135</v>
      </c>
      <c r="H805" s="45" t="n">
        <f aca="false">IF(COUNT($D$8,$D$9,$D$10,$D$17)&lt;4,"",($D$8-G805)/$D$9)</f>
        <v>0.0111637304586526</v>
      </c>
      <c r="I805" s="48" t="n">
        <f aca="false">IF(COUNT($D$8,$D$9,$D$10,$D$17)&lt;4,"",(H805*$D$18))</f>
        <v>7.73810829194623E-015</v>
      </c>
    </row>
    <row r="806" customFormat="false" ht="12.75" hidden="false" customHeight="false" outlineLevel="0" collapsed="false">
      <c r="C806" s="44" t="n">
        <f aca="false">IF(D16789,"",C805+$D$18)</f>
        <v>5.31643887489477E-010</v>
      </c>
      <c r="D806" s="45" t="n">
        <f aca="false">IF(COUNT($D$8,$D$9,$D$10,$D$17)&lt;4,"",D805+I805)</f>
        <v>2.28891365062427E-010</v>
      </c>
      <c r="E806" s="51"/>
      <c r="F806" s="51"/>
      <c r="G806" s="47" t="n">
        <f aca="false">IF(COUNT($D$8,$D$9,$D$10,$D$17)&lt;4,"",D806/$D$10)</f>
        <v>228.891365062427</v>
      </c>
      <c r="H806" s="45" t="n">
        <f aca="false">IF(COUNT($D$8,$D$9,$D$10,$D$17)&lt;4,"",($D$8-G806)/$D$9)</f>
        <v>0.0110863493757333</v>
      </c>
      <c r="I806" s="48" t="n">
        <f aca="false">IF(COUNT($D$8,$D$9,$D$10,$D$17)&lt;4,"",(H806*$D$18))</f>
        <v>7.68447181249203E-015</v>
      </c>
    </row>
    <row r="807" customFormat="false" ht="12.75" hidden="false" customHeight="false" outlineLevel="0" collapsed="false">
      <c r="C807" s="44" t="n">
        <f aca="false">IF(D16790,"",C806+$D$18)</f>
        <v>5.32337034670037E-010</v>
      </c>
      <c r="D807" s="45" t="n">
        <f aca="false">IF(COUNT($D$8,$D$9,$D$10,$D$17)&lt;4,"",D806+I806)</f>
        <v>2.28899049534239E-010</v>
      </c>
      <c r="E807" s="51"/>
      <c r="F807" s="51"/>
      <c r="G807" s="47" t="n">
        <f aca="false">IF(COUNT($D$8,$D$9,$D$10,$D$17)&lt;4,"",D807/$D$10)</f>
        <v>228.899049534239</v>
      </c>
      <c r="H807" s="45" t="n">
        <f aca="false">IF(COUNT($D$8,$D$9,$D$10,$D$17)&lt;4,"",($D$8-G807)/$D$9)</f>
        <v>0.0110095046576083</v>
      </c>
      <c r="I807" s="48" t="n">
        <f aca="false">IF(COUNT($D$8,$D$9,$D$10,$D$17)&lt;4,"",(H807*$D$18))</f>
        <v>7.63120711278279E-015</v>
      </c>
    </row>
    <row r="808" customFormat="false" ht="12.75" hidden="false" customHeight="false" outlineLevel="0" collapsed="false">
      <c r="C808" s="44" t="n">
        <f aca="false">IF(D16791,"",C807+$D$18)</f>
        <v>5.33030181850597E-010</v>
      </c>
      <c r="D808" s="45" t="n">
        <f aca="false">IF(COUNT($D$8,$D$9,$D$10,$D$17)&lt;4,"",D807+I807)</f>
        <v>2.28906680741352E-010</v>
      </c>
      <c r="E808" s="51"/>
      <c r="F808" s="51"/>
      <c r="G808" s="47" t="n">
        <f aca="false">IF(COUNT($D$8,$D$9,$D$10,$D$17)&lt;4,"",D808/$D$10)</f>
        <v>228.906680741352</v>
      </c>
      <c r="H808" s="45" t="n">
        <f aca="false">IF(COUNT($D$8,$D$9,$D$10,$D$17)&lt;4,"",($D$8-G808)/$D$9)</f>
        <v>0.0109331925864805</v>
      </c>
      <c r="I808" s="48" t="n">
        <f aca="false">IF(COUNT($D$8,$D$9,$D$10,$D$17)&lt;4,"",(H808*$D$18))</f>
        <v>7.57831161583787E-015</v>
      </c>
    </row>
    <row r="809" customFormat="false" ht="12.75" hidden="false" customHeight="false" outlineLevel="0" collapsed="false">
      <c r="C809" s="44" t="n">
        <f aca="false">IF(D16792,"",C808+$D$18)</f>
        <v>5.33723329031157E-010</v>
      </c>
      <c r="D809" s="45" t="n">
        <f aca="false">IF(COUNT($D$8,$D$9,$D$10,$D$17)&lt;4,"",D808+I808)</f>
        <v>2.28914259052968E-010</v>
      </c>
      <c r="E809" s="51"/>
      <c r="F809" s="51"/>
      <c r="G809" s="47" t="n">
        <f aca="false">IF(COUNT($D$8,$D$9,$D$10,$D$17)&lt;4,"",D809/$D$10)</f>
        <v>228.914259052968</v>
      </c>
      <c r="H809" s="45" t="n">
        <f aca="false">IF(COUNT($D$8,$D$9,$D$10,$D$17)&lt;4,"",($D$8-G809)/$D$9)</f>
        <v>0.0108574094703221</v>
      </c>
      <c r="I809" s="48" t="n">
        <f aca="false">IF(COUNT($D$8,$D$9,$D$10,$D$17)&lt;4,"",(H809*$D$18))</f>
        <v>7.52578276253859E-015</v>
      </c>
    </row>
    <row r="810" customFormat="false" ht="12.75" hidden="false" customHeight="false" outlineLevel="0" collapsed="false">
      <c r="C810" s="44" t="n">
        <f aca="false">IF(D16793,"",C809+$D$18)</f>
        <v>5.34416476211717E-010</v>
      </c>
      <c r="D810" s="45" t="n">
        <f aca="false">IF(COUNT($D$8,$D$9,$D$10,$D$17)&lt;4,"",D809+I809)</f>
        <v>2.2892178483573E-010</v>
      </c>
      <c r="E810" s="51"/>
      <c r="F810" s="51"/>
      <c r="G810" s="47" t="n">
        <f aca="false">IF(COUNT($D$8,$D$9,$D$10,$D$17)&lt;4,"",D810/$D$10)</f>
        <v>228.92178483573</v>
      </c>
      <c r="H810" s="45" t="n">
        <f aca="false">IF(COUNT($D$8,$D$9,$D$10,$D$17)&lt;4,"",($D$8-G810)/$D$9)</f>
        <v>0.0107821516426966</v>
      </c>
      <c r="I810" s="48" t="n">
        <f aca="false">IF(COUNT($D$8,$D$9,$D$10,$D$17)&lt;4,"",(H810*$D$18))</f>
        <v>7.47361801150496E-015</v>
      </c>
    </row>
    <row r="811" customFormat="false" ht="12.75" hidden="false" customHeight="false" outlineLevel="0" collapsed="false">
      <c r="C811" s="44" t="n">
        <f aca="false">IF(D16794,"",C810+$D$18)</f>
        <v>5.35109623392277E-010</v>
      </c>
      <c r="D811" s="45" t="n">
        <f aca="false">IF(COUNT($D$8,$D$9,$D$10,$D$17)&lt;4,"",D810+I810)</f>
        <v>2.28929258453742E-010</v>
      </c>
      <c r="E811" s="51"/>
      <c r="F811" s="51"/>
      <c r="G811" s="47" t="n">
        <f aca="false">IF(COUNT($D$8,$D$9,$D$10,$D$17)&lt;4,"",D811/$D$10)</f>
        <v>228.929258453742</v>
      </c>
      <c r="H811" s="45" t="n">
        <f aca="false">IF(COUNT($D$8,$D$9,$D$10,$D$17)&lt;4,"",($D$8-G811)/$D$9)</f>
        <v>0.0107074154625818</v>
      </c>
      <c r="I811" s="48" t="n">
        <f aca="false">IF(COUNT($D$8,$D$9,$D$10,$D$17)&lt;4,"",(H811*$D$18))</f>
        <v>7.42181483897251E-015</v>
      </c>
    </row>
    <row r="812" customFormat="false" ht="12.75" hidden="false" customHeight="false" outlineLevel="0" collapsed="false">
      <c r="C812" s="44" t="n">
        <f aca="false">IF(D16795,"",C811+$D$18)</f>
        <v>5.35802770572837E-010</v>
      </c>
      <c r="D812" s="45" t="n">
        <f aca="false">IF(COUNT($D$8,$D$9,$D$10,$D$17)&lt;4,"",D811+I811)</f>
        <v>2.28936680268581E-010</v>
      </c>
      <c r="E812" s="51"/>
      <c r="F812" s="51"/>
      <c r="G812" s="47" t="n">
        <f aca="false">IF(COUNT($D$8,$D$9,$D$10,$D$17)&lt;4,"",D812/$D$10)</f>
        <v>228.936680268581</v>
      </c>
      <c r="H812" s="45" t="n">
        <f aca="false">IF(COUNT($D$8,$D$9,$D$10,$D$17)&lt;4,"",($D$8-G812)/$D$9)</f>
        <v>0.0106331973141923</v>
      </c>
      <c r="I812" s="48" t="n">
        <f aca="false">IF(COUNT($D$8,$D$9,$D$10,$D$17)&lt;4,"",(H812*$D$18))</f>
        <v>7.37037073866996E-015</v>
      </c>
    </row>
    <row r="813" customFormat="false" ht="12.75" hidden="false" customHeight="false" outlineLevel="0" collapsed="false">
      <c r="C813" s="44" t="n">
        <f aca="false">IF(D16796,"",C812+$D$18)</f>
        <v>5.36495917753397E-010</v>
      </c>
      <c r="D813" s="45" t="n">
        <f aca="false">IF(COUNT($D$8,$D$9,$D$10,$D$17)&lt;4,"",D812+I812)</f>
        <v>2.28944050639319E-010</v>
      </c>
      <c r="E813" s="51"/>
      <c r="F813" s="51"/>
      <c r="G813" s="47" t="n">
        <f aca="false">IF(COUNT($D$8,$D$9,$D$10,$D$17)&lt;4,"",D813/$D$10)</f>
        <v>228.944050639319</v>
      </c>
      <c r="H813" s="45" t="n">
        <f aca="false">IF(COUNT($D$8,$D$9,$D$10,$D$17)&lt;4,"",($D$8-G813)/$D$9)</f>
        <v>0.0105594936068053</v>
      </c>
      <c r="I813" s="48" t="n">
        <f aca="false">IF(COUNT($D$8,$D$9,$D$10,$D$17)&lt;4,"",(H813*$D$18))</f>
        <v>7.31928322169786E-015</v>
      </c>
    </row>
    <row r="814" customFormat="false" ht="12.75" hidden="false" customHeight="false" outlineLevel="0" collapsed="false">
      <c r="C814" s="44" t="n">
        <f aca="false">IF(D16797,"",C813+$D$18)</f>
        <v>5.37189064933957E-010</v>
      </c>
      <c r="D814" s="45" t="n">
        <f aca="false">IF(COUNT($D$8,$D$9,$D$10,$D$17)&lt;4,"",D813+I813)</f>
        <v>2.28951369922541E-010</v>
      </c>
      <c r="E814" s="51"/>
      <c r="F814" s="51"/>
      <c r="G814" s="47" t="n">
        <f aca="false">IF(COUNT($D$8,$D$9,$D$10,$D$17)&lt;4,"",D814/$D$10)</f>
        <v>228.951369922541</v>
      </c>
      <c r="H814" s="45" t="n">
        <f aca="false">IF(COUNT($D$8,$D$9,$D$10,$D$17)&lt;4,"",($D$8-G814)/$D$9)</f>
        <v>0.0104863007745885</v>
      </c>
      <c r="I814" s="48" t="n">
        <f aca="false">IF(COUNT($D$8,$D$9,$D$10,$D$17)&lt;4,"",(H814*$D$18))</f>
        <v>7.26854981640961E-015</v>
      </c>
    </row>
    <row r="815" customFormat="false" ht="12.75" hidden="false" customHeight="false" outlineLevel="0" collapsed="false">
      <c r="C815" s="44" t="n">
        <f aca="false">IF(D16798,"",C814+$D$18)</f>
        <v>5.37882212114517E-010</v>
      </c>
      <c r="D815" s="45" t="n">
        <f aca="false">IF(COUNT($D$8,$D$9,$D$10,$D$17)&lt;4,"",D814+I814)</f>
        <v>2.28958638472358E-010</v>
      </c>
      <c r="E815" s="51"/>
      <c r="F815" s="51"/>
      <c r="G815" s="47" t="n">
        <f aca="false">IF(COUNT($D$8,$D$9,$D$10,$D$17)&lt;4,"",D815/$D$10)</f>
        <v>228.958638472358</v>
      </c>
      <c r="H815" s="45" t="n">
        <f aca="false">IF(COUNT($D$8,$D$9,$D$10,$D$17)&lt;4,"",($D$8-G815)/$D$9)</f>
        <v>0.0104136152764244</v>
      </c>
      <c r="I815" s="48" t="n">
        <f aca="false">IF(COUNT($D$8,$D$9,$D$10,$D$17)&lt;4,"",(H815*$D$18))</f>
        <v>7.21816806828952E-015</v>
      </c>
    </row>
    <row r="816" customFormat="false" ht="12.75" hidden="false" customHeight="false" outlineLevel="0" collapsed="false">
      <c r="C816" s="44" t="n">
        <f aca="false">IF(D16799,"",C815+$D$18)</f>
        <v>5.38575359295077E-010</v>
      </c>
      <c r="D816" s="45" t="n">
        <f aca="false">IF(COUNT($D$8,$D$9,$D$10,$D$17)&lt;4,"",D815+I815)</f>
        <v>2.28965856640426E-010</v>
      </c>
      <c r="E816" s="51"/>
      <c r="F816" s="51"/>
      <c r="G816" s="47" t="n">
        <f aca="false">IF(COUNT($D$8,$D$9,$D$10,$D$17)&lt;4,"",D816/$D$10)</f>
        <v>228.965856640426</v>
      </c>
      <c r="H816" s="45" t="n">
        <f aca="false">IF(COUNT($D$8,$D$9,$D$10,$D$17)&lt;4,"",($D$8-G816)/$D$9)</f>
        <v>0.0103414335957416</v>
      </c>
      <c r="I816" s="48" t="n">
        <f aca="false">IF(COUNT($D$8,$D$9,$D$10,$D$17)&lt;4,"",(H816*$D$18))</f>
        <v>7.16813553983618E-015</v>
      </c>
    </row>
    <row r="817" customFormat="false" ht="12.75" hidden="false" customHeight="false" outlineLevel="0" collapsed="false">
      <c r="C817" s="44" t="n">
        <f aca="false">IF(D16800,"",C816+$D$18)</f>
        <v>5.39268506475637E-010</v>
      </c>
      <c r="D817" s="45" t="n">
        <f aca="false">IF(COUNT($D$8,$D$9,$D$10,$D$17)&lt;4,"",D816+I816)</f>
        <v>2.28973024775966E-010</v>
      </c>
      <c r="E817" s="51"/>
      <c r="F817" s="51"/>
      <c r="G817" s="47" t="n">
        <f aca="false">IF(COUNT($D$8,$D$9,$D$10,$D$17)&lt;4,"",D817/$D$10)</f>
        <v>228.973024775966</v>
      </c>
      <c r="H817" s="45" t="n">
        <f aca="false">IF(COUNT($D$8,$D$9,$D$10,$D$17)&lt;4,"",($D$8-G817)/$D$9)</f>
        <v>0.0102697522403432</v>
      </c>
      <c r="I817" s="48" t="n">
        <f aca="false">IF(COUNT($D$8,$D$9,$D$10,$D$17)&lt;4,"",(H817*$D$18))</f>
        <v>7.11844981044305E-015</v>
      </c>
    </row>
    <row r="818" customFormat="false" ht="12.75" hidden="false" customHeight="false" outlineLevel="0" collapsed="false">
      <c r="C818" s="44" t="n">
        <f aca="false">IF(D16801,"",C817+$D$18)</f>
        <v>5.39961653656197E-010</v>
      </c>
      <c r="D818" s="45" t="n">
        <f aca="false">IF(COUNT($D$8,$D$9,$D$10,$D$17)&lt;4,"",D817+I817)</f>
        <v>2.28980143225776E-010</v>
      </c>
      <c r="E818" s="51"/>
      <c r="F818" s="51"/>
      <c r="G818" s="47" t="n">
        <f aca="false">IF(COUNT($D$8,$D$9,$D$10,$D$17)&lt;4,"",D818/$D$10)</f>
        <v>228.980143225776</v>
      </c>
      <c r="H818" s="45" t="n">
        <f aca="false">IF(COUNT($D$8,$D$9,$D$10,$D$17)&lt;4,"",($D$8-G818)/$D$9)</f>
        <v>0.0101985677422388</v>
      </c>
      <c r="I818" s="48" t="n">
        <f aca="false">IF(COUNT($D$8,$D$9,$D$10,$D$17)&lt;4,"",(H818*$D$18))</f>
        <v>7.06910847628245E-015</v>
      </c>
    </row>
    <row r="819" customFormat="false" ht="12.75" hidden="false" customHeight="false" outlineLevel="0" collapsed="false">
      <c r="C819" s="44" t="n">
        <f aca="false">IF(D16802,"",C818+$D$18)</f>
        <v>5.40654800836757E-010</v>
      </c>
      <c r="D819" s="45" t="n">
        <f aca="false">IF(COUNT($D$8,$D$9,$D$10,$D$17)&lt;4,"",D818+I818)</f>
        <v>2.28987212334252E-010</v>
      </c>
      <c r="E819" s="51"/>
      <c r="F819" s="51"/>
      <c r="G819" s="47" t="n">
        <f aca="false">IF(COUNT($D$8,$D$9,$D$10,$D$17)&lt;4,"",D819/$D$10)</f>
        <v>228.987212334252</v>
      </c>
      <c r="H819" s="45" t="n">
        <f aca="false">IF(COUNT($D$8,$D$9,$D$10,$D$17)&lt;4,"",($D$8-G819)/$D$9)</f>
        <v>0.0101278766574762</v>
      </c>
      <c r="I819" s="48" t="n">
        <f aca="false">IF(COUNT($D$8,$D$9,$D$10,$D$17)&lt;4,"",(H819*$D$18))</f>
        <v>7.02010915018854E-015</v>
      </c>
    </row>
    <row r="820" customFormat="false" ht="12.75" hidden="false" customHeight="false" outlineLevel="0" collapsed="false">
      <c r="C820" s="44" t="n">
        <f aca="false">IF(D16803,"",C819+$D$18)</f>
        <v>5.41347948017317E-010</v>
      </c>
      <c r="D820" s="45" t="n">
        <f aca="false">IF(COUNT($D$8,$D$9,$D$10,$D$17)&lt;4,"",D819+I819)</f>
        <v>2.28994232443403E-010</v>
      </c>
      <c r="E820" s="51"/>
      <c r="F820" s="51"/>
      <c r="G820" s="47" t="n">
        <f aca="false">IF(COUNT($D$8,$D$9,$D$10,$D$17)&lt;4,"",D820/$D$10)</f>
        <v>228.994232443403</v>
      </c>
      <c r="H820" s="45" t="n">
        <f aca="false">IF(COUNT($D$8,$D$9,$D$10,$D$17)&lt;4,"",($D$8-G820)/$D$9)</f>
        <v>0.0100576755659742</v>
      </c>
      <c r="I820" s="48" t="n">
        <f aca="false">IF(COUNT($D$8,$D$9,$D$10,$D$17)&lt;4,"",(H820*$D$18))</f>
        <v>6.97144946154166E-015</v>
      </c>
    </row>
    <row r="821" customFormat="false" ht="12.75" hidden="false" customHeight="false" outlineLevel="0" collapsed="false">
      <c r="C821" s="44" t="n">
        <f aca="false">IF(D16804,"",C820+$D$18)</f>
        <v>5.42041095197877E-010</v>
      </c>
      <c r="D821" s="45" t="n">
        <f aca="false">IF(COUNT($D$8,$D$9,$D$10,$D$17)&lt;4,"",D820+I820)</f>
        <v>2.29001203892864E-010</v>
      </c>
      <c r="E821" s="51"/>
      <c r="F821" s="51"/>
      <c r="G821" s="47" t="n">
        <f aca="false">IF(COUNT($D$8,$D$9,$D$10,$D$17)&lt;4,"",D821/$D$10)</f>
        <v>229.001203892864</v>
      </c>
      <c r="H821" s="45" t="n">
        <f aca="false">IF(COUNT($D$8,$D$9,$D$10,$D$17)&lt;4,"",($D$8-G821)/$D$9)</f>
        <v>0.00998796107135888</v>
      </c>
      <c r="I821" s="48" t="n">
        <f aca="false">IF(COUNT($D$8,$D$9,$D$10,$D$17)&lt;4,"",(H821*$D$18))</f>
        <v>6.9231270561549E-015</v>
      </c>
    </row>
    <row r="822" customFormat="false" ht="12.75" hidden="false" customHeight="false" outlineLevel="0" collapsed="false">
      <c r="C822" s="44" t="n">
        <f aca="false">IF(D16805,"",C821+$D$18)</f>
        <v>5.42734242378437E-010</v>
      </c>
      <c r="D822" s="45" t="n">
        <f aca="false">IF(COUNT($D$8,$D$9,$D$10,$D$17)&lt;4,"",D821+I821)</f>
        <v>2.2900812701992E-010</v>
      </c>
      <c r="E822" s="51"/>
      <c r="F822" s="51"/>
      <c r="G822" s="47" t="n">
        <f aca="false">IF(COUNT($D$8,$D$9,$D$10,$D$17)&lt;4,"",D822/$D$10)</f>
        <v>229.00812701992</v>
      </c>
      <c r="H822" s="45" t="n">
        <f aca="false">IF(COUNT($D$8,$D$9,$D$10,$D$17)&lt;4,"",($D$8-G822)/$D$9)</f>
        <v>0.00991872980079734</v>
      </c>
      <c r="I822" s="48" t="n">
        <f aca="false">IF(COUNT($D$8,$D$9,$D$10,$D$17)&lt;4,"",(H822*$D$18))</f>
        <v>6.87513959615858E-015</v>
      </c>
    </row>
    <row r="823" customFormat="false" ht="12.75" hidden="false" customHeight="false" outlineLevel="0" collapsed="false">
      <c r="C823" s="44" t="n">
        <f aca="false">IF(D16806,"",C822+$D$18)</f>
        <v>5.43427389558996E-010</v>
      </c>
      <c r="D823" s="45" t="n">
        <f aca="false">IF(COUNT($D$8,$D$9,$D$10,$D$17)&lt;4,"",D822+I822)</f>
        <v>2.29015002159516E-010</v>
      </c>
      <c r="E823" s="51"/>
      <c r="F823" s="51"/>
      <c r="G823" s="47" t="n">
        <f aca="false">IF(COUNT($D$8,$D$9,$D$10,$D$17)&lt;4,"",D823/$D$10)</f>
        <v>229.015002159516</v>
      </c>
      <c r="H823" s="45" t="n">
        <f aca="false">IF(COUNT($D$8,$D$9,$D$10,$D$17)&lt;4,"",($D$8-G823)/$D$9)</f>
        <v>0.00984997840483573</v>
      </c>
      <c r="I823" s="48" t="n">
        <f aca="false">IF(COUNT($D$8,$D$9,$D$10,$D$17)&lt;4,"",(H823*$D$18))</f>
        <v>6.82748475988823E-015</v>
      </c>
    </row>
    <row r="824" customFormat="false" ht="12.75" hidden="false" customHeight="false" outlineLevel="0" collapsed="false">
      <c r="C824" s="44" t="n">
        <f aca="false">IF(D16807,"",C823+$D$18)</f>
        <v>5.44120536739556E-010</v>
      </c>
      <c r="D824" s="45" t="n">
        <f aca="false">IF(COUNT($D$8,$D$9,$D$10,$D$17)&lt;4,"",D823+I823)</f>
        <v>2.29021829644276E-010</v>
      </c>
      <c r="E824" s="51"/>
      <c r="F824" s="51"/>
      <c r="G824" s="47" t="n">
        <f aca="false">IF(COUNT($D$8,$D$9,$D$10,$D$17)&lt;4,"",D824/$D$10)</f>
        <v>229.021829644276</v>
      </c>
      <c r="H824" s="45" t="n">
        <f aca="false">IF(COUNT($D$8,$D$9,$D$10,$D$17)&lt;4,"",($D$8-G824)/$D$9)</f>
        <v>0.00978170355723677</v>
      </c>
      <c r="I824" s="48" t="n">
        <f aca="false">IF(COUNT($D$8,$D$9,$D$10,$D$17)&lt;4,"",(H824*$D$18))</f>
        <v>6.78016024177185E-015</v>
      </c>
    </row>
    <row r="825" customFormat="false" ht="12.75" hidden="false" customHeight="false" outlineLevel="0" collapsed="false">
      <c r="C825" s="44" t="n">
        <f aca="false">IF(D16808,"",C824+$D$18)</f>
        <v>5.44813683920116E-010</v>
      </c>
      <c r="D825" s="45" t="n">
        <f aca="false">IF(COUNT($D$8,$D$9,$D$10,$D$17)&lt;4,"",D824+I824)</f>
        <v>2.29028609804518E-010</v>
      </c>
      <c r="E825" s="51"/>
      <c r="F825" s="51"/>
      <c r="G825" s="47" t="n">
        <f aca="false">IF(COUNT($D$8,$D$9,$D$10,$D$17)&lt;4,"",D825/$D$10)</f>
        <v>229.028609804518</v>
      </c>
      <c r="H825" s="45" t="n">
        <f aca="false">IF(COUNT($D$8,$D$9,$D$10,$D$17)&lt;4,"",($D$8-G825)/$D$9)</f>
        <v>0.00971390195481916</v>
      </c>
      <c r="I825" s="48" t="n">
        <f aca="false">IF(COUNT($D$8,$D$9,$D$10,$D$17)&lt;4,"",(H825*$D$18))</f>
        <v>6.73316375221864E-015</v>
      </c>
    </row>
    <row r="826" customFormat="false" ht="12.75" hidden="false" customHeight="false" outlineLevel="0" collapsed="false">
      <c r="C826" s="44" t="n">
        <f aca="false">IF(D16809,"",C825+$D$18)</f>
        <v>5.45506831100676E-010</v>
      </c>
      <c r="D826" s="45" t="n">
        <f aca="false">IF(COUNT($D$8,$D$9,$D$10,$D$17)&lt;4,"",D825+I825)</f>
        <v>2.2903534296827E-010</v>
      </c>
      <c r="E826" s="51"/>
      <c r="F826" s="51"/>
      <c r="G826" s="47" t="n">
        <f aca="false">IF(COUNT($D$8,$D$9,$D$10,$D$17)&lt;4,"",D826/$D$10)</f>
        <v>229.03534296827</v>
      </c>
      <c r="H826" s="45" t="n">
        <f aca="false">IF(COUNT($D$8,$D$9,$D$10,$D$17)&lt;4,"",($D$8-G826)/$D$9)</f>
        <v>0.00964657031729701</v>
      </c>
      <c r="I826" s="48" t="n">
        <f aca="false">IF(COUNT($D$8,$D$9,$D$10,$D$17)&lt;4,"",(H826*$D$18))</f>
        <v>6.68649301750768E-015</v>
      </c>
    </row>
    <row r="827" customFormat="false" ht="12.75" hidden="false" customHeight="false" outlineLevel="0" collapsed="false">
      <c r="C827" s="44" t="n">
        <f aca="false">IF(D16810,"",C826+$D$18)</f>
        <v>5.46199978281236E-010</v>
      </c>
      <c r="D827" s="45" t="n">
        <f aca="false">IF(COUNT($D$8,$D$9,$D$10,$D$17)&lt;4,"",D826+I826)</f>
        <v>2.29042029461288E-010</v>
      </c>
      <c r="E827" s="51"/>
      <c r="F827" s="51"/>
      <c r="G827" s="47" t="n">
        <f aca="false">IF(COUNT($D$8,$D$9,$D$10,$D$17)&lt;4,"",D827/$D$10)</f>
        <v>229.042029461288</v>
      </c>
      <c r="H827" s="45" t="n">
        <f aca="false">IF(COUNT($D$8,$D$9,$D$10,$D$17)&lt;4,"",($D$8-G827)/$D$9)</f>
        <v>0.00957970538712175</v>
      </c>
      <c r="I827" s="48" t="n">
        <f aca="false">IF(COUNT($D$8,$D$9,$D$10,$D$17)&lt;4,"",(H827*$D$18))</f>
        <v>6.64014577967836E-015</v>
      </c>
    </row>
    <row r="828" customFormat="false" ht="12.75" hidden="false" customHeight="false" outlineLevel="0" collapsed="false">
      <c r="C828" s="44" t="n">
        <f aca="false">IF(D16811,"",C827+$D$18)</f>
        <v>5.46893125461796E-010</v>
      </c>
      <c r="D828" s="45" t="n">
        <f aca="false">IF(COUNT($D$8,$D$9,$D$10,$D$17)&lt;4,"",D827+I827)</f>
        <v>2.29048669607068E-010</v>
      </c>
      <c r="E828" s="51"/>
      <c r="F828" s="51"/>
      <c r="G828" s="47" t="n">
        <f aca="false">IF(COUNT($D$8,$D$9,$D$10,$D$17)&lt;4,"",D828/$D$10)</f>
        <v>229.048669607068</v>
      </c>
      <c r="H828" s="45" t="n">
        <f aca="false">IF(COUNT($D$8,$D$9,$D$10,$D$17)&lt;4,"",($D$8-G828)/$D$9)</f>
        <v>0.00951330392932505</v>
      </c>
      <c r="I828" s="48" t="n">
        <f aca="false">IF(COUNT($D$8,$D$9,$D$10,$D$17)&lt;4,"",(H828*$D$18))</f>
        <v>6.59411979642151E-015</v>
      </c>
    </row>
    <row r="829" customFormat="false" ht="12.75" hidden="false" customHeight="false" outlineLevel="0" collapsed="false">
      <c r="C829" s="44" t="n">
        <f aca="false">IF(D16812,"",C828+$D$18)</f>
        <v>5.47586272642356E-010</v>
      </c>
      <c r="D829" s="45" t="n">
        <f aca="false">IF(COUNT($D$8,$D$9,$D$10,$D$17)&lt;4,"",D828+I828)</f>
        <v>2.29055263726864E-010</v>
      </c>
      <c r="E829" s="51"/>
      <c r="F829" s="51"/>
      <c r="G829" s="47" t="n">
        <f aca="false">IF(COUNT($D$8,$D$9,$D$10,$D$17)&lt;4,"",D829/$D$10)</f>
        <v>229.055263726864</v>
      </c>
      <c r="H829" s="45" t="n">
        <f aca="false">IF(COUNT($D$8,$D$9,$D$10,$D$17)&lt;4,"",($D$8-G829)/$D$9)</f>
        <v>0.00944736273136073</v>
      </c>
      <c r="I829" s="48" t="n">
        <f aca="false">IF(COUNT($D$8,$D$9,$D$10,$D$17)&lt;4,"",(H829*$D$18))</f>
        <v>6.54841284096979E-015</v>
      </c>
    </row>
    <row r="830" customFormat="false" ht="12.75" hidden="false" customHeight="false" outlineLevel="0" collapsed="false">
      <c r="C830" s="44" t="n">
        <f aca="false">IF(D16813,"",C829+$D$18)</f>
        <v>5.48279419822916E-010</v>
      </c>
      <c r="D830" s="45" t="n">
        <f aca="false">IF(COUNT($D$8,$D$9,$D$10,$D$17)&lt;4,"",D829+I829)</f>
        <v>2.29061812139705E-010</v>
      </c>
      <c r="E830" s="51"/>
      <c r="F830" s="51"/>
      <c r="G830" s="47" t="n">
        <f aca="false">IF(COUNT($D$8,$D$9,$D$10,$D$17)&lt;4,"",D830/$D$10)</f>
        <v>229.061812139705</v>
      </c>
      <c r="H830" s="45" t="n">
        <f aca="false">IF(COUNT($D$8,$D$9,$D$10,$D$17)&lt;4,"",($D$8-G830)/$D$9)</f>
        <v>0.00938187860295102</v>
      </c>
      <c r="I830" s="48" t="n">
        <f aca="false">IF(COUNT($D$8,$D$9,$D$10,$D$17)&lt;4,"",(H830*$D$18))</f>
        <v>6.50302270199118E-015</v>
      </c>
    </row>
    <row r="831" customFormat="false" ht="12.75" hidden="false" customHeight="false" outlineLevel="0" collapsed="false">
      <c r="C831" s="44" t="n">
        <f aca="false">IF(D16814,"",C830+$D$18)</f>
        <v>5.48972567003476E-010</v>
      </c>
      <c r="D831" s="45" t="n">
        <f aca="false">IF(COUNT($D$8,$D$9,$D$10,$D$17)&lt;4,"",D830+I830)</f>
        <v>2.29068315162407E-010</v>
      </c>
      <c r="E831" s="51"/>
      <c r="F831" s="51"/>
      <c r="G831" s="47" t="n">
        <f aca="false">IF(COUNT($D$8,$D$9,$D$10,$D$17)&lt;4,"",D831/$D$10)</f>
        <v>229.068315162407</v>
      </c>
      <c r="H831" s="45" t="n">
        <f aca="false">IF(COUNT($D$8,$D$9,$D$10,$D$17)&lt;4,"",($D$8-G831)/$D$9)</f>
        <v>0.00931684837593139</v>
      </c>
      <c r="I831" s="48" t="n">
        <f aca="false">IF(COUNT($D$8,$D$9,$D$10,$D$17)&lt;4,"",(H831*$D$18))</f>
        <v>6.45794718348135E-015</v>
      </c>
    </row>
    <row r="832" customFormat="false" ht="12.75" hidden="false" customHeight="false" outlineLevel="0" collapsed="false">
      <c r="C832" s="44" t="n">
        <f aca="false">IF(D16815,"",C831+$D$18)</f>
        <v>5.49665714184036E-010</v>
      </c>
      <c r="D832" s="45" t="n">
        <f aca="false">IF(COUNT($D$8,$D$9,$D$10,$D$17)&lt;4,"",D831+I831)</f>
        <v>2.2907477310959E-010</v>
      </c>
      <c r="E832" s="51"/>
      <c r="F832" s="51"/>
      <c r="G832" s="47" t="n">
        <f aca="false">IF(COUNT($D$8,$D$9,$D$10,$D$17)&lt;4,"",D832/$D$10)</f>
        <v>229.07477310959</v>
      </c>
      <c r="H832" s="45" t="n">
        <f aca="false">IF(COUNT($D$8,$D$9,$D$10,$D$17)&lt;4,"",($D$8-G832)/$D$9)</f>
        <v>0.00925226890409647</v>
      </c>
      <c r="I832" s="48" t="n">
        <f aca="false">IF(COUNT($D$8,$D$9,$D$10,$D$17)&lt;4,"",(H832*$D$18))</f>
        <v>6.41318410465692E-015</v>
      </c>
    </row>
    <row r="833" customFormat="false" ht="12.75" hidden="false" customHeight="false" outlineLevel="0" collapsed="false">
      <c r="C833" s="44" t="n">
        <f aca="false">IF(D16816,"",C832+$D$18)</f>
        <v>5.50358861364596E-010</v>
      </c>
      <c r="D833" s="45" t="n">
        <f aca="false">IF(COUNT($D$8,$D$9,$D$10,$D$17)&lt;4,"",D832+I832)</f>
        <v>2.29081186293695E-010</v>
      </c>
      <c r="E833" s="51"/>
      <c r="F833" s="51"/>
      <c r="G833" s="47" t="n">
        <f aca="false">IF(COUNT($D$8,$D$9,$D$10,$D$17)&lt;4,"",D833/$D$10)</f>
        <v>229.081186293695</v>
      </c>
      <c r="H833" s="45" t="n">
        <f aca="false">IF(COUNT($D$8,$D$9,$D$10,$D$17)&lt;4,"",($D$8-G833)/$D$9)</f>
        <v>0.00918813706305002</v>
      </c>
      <c r="I833" s="48" t="n">
        <f aca="false">IF(COUNT($D$8,$D$9,$D$10,$D$17)&lt;4,"",(H833*$D$18))</f>
        <v>6.36873129985146E-015</v>
      </c>
    </row>
    <row r="834" customFormat="false" ht="12.75" hidden="false" customHeight="false" outlineLevel="0" collapsed="false">
      <c r="C834" s="44" t="n">
        <f aca="false">IF(D16817,"",C833+$D$18)</f>
        <v>5.51052008545156E-010</v>
      </c>
      <c r="D834" s="45" t="n">
        <f aca="false">IF(COUNT($D$8,$D$9,$D$10,$D$17)&lt;4,"",D833+I833)</f>
        <v>2.29087555024995E-010</v>
      </c>
      <c r="E834" s="51"/>
      <c r="F834" s="51"/>
      <c r="G834" s="47" t="n">
        <f aca="false">IF(COUNT($D$8,$D$9,$D$10,$D$17)&lt;4,"",D834/$D$10)</f>
        <v>229.087555024995</v>
      </c>
      <c r="H834" s="45" t="n">
        <f aca="false">IF(COUNT($D$8,$D$9,$D$10,$D$17)&lt;4,"",($D$8-G834)/$D$9)</f>
        <v>0.00912444975005144</v>
      </c>
      <c r="I834" s="48" t="n">
        <f aca="false">IF(COUNT($D$8,$D$9,$D$10,$D$17)&lt;4,"",(H834*$D$18))</f>
        <v>6.32458661840905E-015</v>
      </c>
    </row>
    <row r="835" customFormat="false" ht="12.75" hidden="false" customHeight="false" outlineLevel="0" collapsed="false">
      <c r="C835" s="44" t="n">
        <f aca="false">IF(D16818,"",C834+$D$18)</f>
        <v>5.51745155725716E-010</v>
      </c>
      <c r="D835" s="45" t="n">
        <f aca="false">IF(COUNT($D$8,$D$9,$D$10,$D$17)&lt;4,"",D834+I834)</f>
        <v>2.29093879611613E-010</v>
      </c>
      <c r="E835" s="51"/>
      <c r="F835" s="51"/>
      <c r="G835" s="47" t="n">
        <f aca="false">IF(COUNT($D$8,$D$9,$D$10,$D$17)&lt;4,"",D835/$D$10)</f>
        <v>229.093879611613</v>
      </c>
      <c r="H835" s="45" t="n">
        <f aca="false">IF(COUNT($D$8,$D$9,$D$10,$D$17)&lt;4,"",($D$8-G835)/$D$9)</f>
        <v>0.00906120388386739</v>
      </c>
      <c r="I835" s="48" t="n">
        <f aca="false">IF(COUNT($D$8,$D$9,$D$10,$D$17)&lt;4,"",(H835*$D$18))</f>
        <v>6.28074792458151E-015</v>
      </c>
    </row>
    <row r="836" customFormat="false" ht="12.75" hidden="false" customHeight="false" outlineLevel="0" collapsed="false">
      <c r="C836" s="44" t="n">
        <f aca="false">IF(D16819,"",C835+$D$18)</f>
        <v>5.52438302906276E-010</v>
      </c>
      <c r="D836" s="45" t="n">
        <f aca="false">IF(COUNT($D$8,$D$9,$D$10,$D$17)&lt;4,"",D835+I835)</f>
        <v>2.29100160359538E-010</v>
      </c>
      <c r="E836" s="51"/>
      <c r="F836" s="51"/>
      <c r="G836" s="47" t="n">
        <f aca="false">IF(COUNT($D$8,$D$9,$D$10,$D$17)&lt;4,"",D836/$D$10)</f>
        <v>229.100160359538</v>
      </c>
      <c r="H836" s="45" t="n">
        <f aca="false">IF(COUNT($D$8,$D$9,$D$10,$D$17)&lt;4,"",($D$8-G836)/$D$9)</f>
        <v>0.00899839640462147</v>
      </c>
      <c r="I836" s="48" t="n">
        <f aca="false">IF(COUNT($D$8,$D$9,$D$10,$D$17)&lt;4,"",(H836*$D$18))</f>
        <v>6.23721309742412E-015</v>
      </c>
    </row>
    <row r="837" customFormat="false" ht="12.75" hidden="false" customHeight="false" outlineLevel="0" collapsed="false">
      <c r="C837" s="44" t="n">
        <f aca="false">IF(D16820,"",C836+$D$18)</f>
        <v>5.53131450086836E-010</v>
      </c>
      <c r="D837" s="45" t="n">
        <f aca="false">IF(COUNT($D$8,$D$9,$D$10,$D$17)&lt;4,"",D836+I836)</f>
        <v>2.29106397572635E-010</v>
      </c>
      <c r="E837" s="51"/>
      <c r="F837" s="51"/>
      <c r="G837" s="47" t="n">
        <f aca="false">IF(COUNT($D$8,$D$9,$D$10,$D$17)&lt;4,"",D837/$D$10)</f>
        <v>229.106397572635</v>
      </c>
      <c r="H837" s="45" t="n">
        <f aca="false">IF(COUNT($D$8,$D$9,$D$10,$D$17)&lt;4,"",($D$8-G837)/$D$9)</f>
        <v>0.00893602427364726</v>
      </c>
      <c r="I837" s="48" t="n">
        <f aca="false">IF(COUNT($D$8,$D$9,$D$10,$D$17)&lt;4,"",(H837*$D$18))</f>
        <v>6.19398003069383E-015</v>
      </c>
    </row>
    <row r="838" customFormat="false" ht="12.75" hidden="false" customHeight="false" outlineLevel="0" collapsed="false">
      <c r="C838" s="44" t="n">
        <f aca="false">IF(D16821,"",C837+$D$18)</f>
        <v>5.53824597267396E-010</v>
      </c>
      <c r="D838" s="45" t="n">
        <f aca="false">IF(COUNT($D$8,$D$9,$D$10,$D$17)&lt;4,"",D837+I837)</f>
        <v>2.29112591552666E-010</v>
      </c>
      <c r="E838" s="51"/>
      <c r="F838" s="51"/>
      <c r="G838" s="47" t="n">
        <f aca="false">IF(COUNT($D$8,$D$9,$D$10,$D$17)&lt;4,"",D838/$D$10)</f>
        <v>229.112591552666</v>
      </c>
      <c r="H838" s="45" t="n">
        <f aca="false">IF(COUNT($D$8,$D$9,$D$10,$D$17)&lt;4,"",($D$8-G838)/$D$9)</f>
        <v>0.00887408447334025</v>
      </c>
      <c r="I838" s="48" t="n">
        <f aca="false">IF(COUNT($D$8,$D$9,$D$10,$D$17)&lt;4,"",(H838*$D$18))</f>
        <v>6.15104663274658E-015</v>
      </c>
    </row>
    <row r="839" customFormat="false" ht="12.75" hidden="false" customHeight="false" outlineLevel="0" collapsed="false">
      <c r="C839" s="44" t="n">
        <f aca="false">IF(D16822,"",C838+$D$18)</f>
        <v>5.54517744447956E-010</v>
      </c>
      <c r="D839" s="45" t="n">
        <f aca="false">IF(COUNT($D$8,$D$9,$D$10,$D$17)&lt;4,"",D838+I838)</f>
        <v>2.29118742599299E-010</v>
      </c>
      <c r="E839" s="51"/>
      <c r="F839" s="51"/>
      <c r="G839" s="47" t="n">
        <f aca="false">IF(COUNT($D$8,$D$9,$D$10,$D$17)&lt;4,"",D839/$D$10)</f>
        <v>229.118742599299</v>
      </c>
      <c r="H839" s="45" t="n">
        <f aca="false">IF(COUNT($D$8,$D$9,$D$10,$D$17)&lt;4,"",($D$8-G839)/$D$9)</f>
        <v>0.00881257400701287</v>
      </c>
      <c r="I839" s="48" t="n">
        <f aca="false">IF(COUNT($D$8,$D$9,$D$10,$D$17)&lt;4,"",(H839*$D$18))</f>
        <v>6.10841082643683E-015</v>
      </c>
    </row>
    <row r="840" customFormat="false" ht="12.75" hidden="false" customHeight="false" outlineLevel="0" collapsed="false">
      <c r="C840" s="44" t="n">
        <f aca="false">IF(D16823,"",C839+$D$18)</f>
        <v>5.55210891628516E-010</v>
      </c>
      <c r="D840" s="45" t="n">
        <f aca="false">IF(COUNT($D$8,$D$9,$D$10,$D$17)&lt;4,"",D839+I839)</f>
        <v>2.29124851010125E-010</v>
      </c>
      <c r="E840" s="51"/>
      <c r="F840" s="51"/>
      <c r="G840" s="47" t="n">
        <f aca="false">IF(COUNT($D$8,$D$9,$D$10,$D$17)&lt;4,"",D840/$D$10)</f>
        <v>229.124851010125</v>
      </c>
      <c r="H840" s="45" t="n">
        <f aca="false">IF(COUNT($D$8,$D$9,$D$10,$D$17)&lt;4,"",($D$8-G840)/$D$9)</f>
        <v>0.00875148989874845</v>
      </c>
      <c r="I840" s="48" t="n">
        <f aca="false">IF(COUNT($D$8,$D$9,$D$10,$D$17)&lt;4,"",(H840*$D$18))</f>
        <v>6.06607054901633E-015</v>
      </c>
    </row>
    <row r="841" customFormat="false" ht="12.75" hidden="false" customHeight="false" outlineLevel="0" collapsed="false">
      <c r="C841" s="44" t="n">
        <f aca="false">IF(D16824,"",C840+$D$18)</f>
        <v>5.55904038809075E-010</v>
      </c>
      <c r="D841" s="45" t="n">
        <f aca="false">IF(COUNT($D$8,$D$9,$D$10,$D$17)&lt;4,"",D840+I840)</f>
        <v>2.29130917080674E-010</v>
      </c>
      <c r="E841" s="51"/>
      <c r="F841" s="51"/>
      <c r="G841" s="47" t="n">
        <f aca="false">IF(COUNT($D$8,$D$9,$D$10,$D$17)&lt;4,"",D841/$D$10)</f>
        <v>229.130917080674</v>
      </c>
      <c r="H841" s="45" t="n">
        <f aca="false">IF(COUNT($D$8,$D$9,$D$10,$D$17)&lt;4,"",($D$8-G841)/$D$9)</f>
        <v>0.0086908291932582</v>
      </c>
      <c r="I841" s="48" t="n">
        <f aca="false">IF(COUNT($D$8,$D$9,$D$10,$D$17)&lt;4,"",(H841*$D$18))</f>
        <v>6.02402375203498E-015</v>
      </c>
    </row>
    <row r="842" customFormat="false" ht="12.75" hidden="false" customHeight="false" outlineLevel="0" collapsed="false">
      <c r="C842" s="44" t="n">
        <f aca="false">IF(D16825,"",C841+$D$18)</f>
        <v>5.56597185989635E-010</v>
      </c>
      <c r="D842" s="45" t="n">
        <f aca="false">IF(COUNT($D$8,$D$9,$D$10,$D$17)&lt;4,"",D841+I841)</f>
        <v>2.29136941104426E-010</v>
      </c>
      <c r="E842" s="51"/>
      <c r="F842" s="51"/>
      <c r="G842" s="47" t="n">
        <f aca="false">IF(COUNT($D$8,$D$9,$D$10,$D$17)&lt;4,"",D842/$D$10)</f>
        <v>229.136941104426</v>
      </c>
      <c r="H842" s="45" t="n">
        <f aca="false">IF(COUNT($D$8,$D$9,$D$10,$D$17)&lt;4,"",($D$8-G842)/$D$9)</f>
        <v>0.00863058895573772</v>
      </c>
      <c r="I842" s="48" t="n">
        <f aca="false">IF(COUNT($D$8,$D$9,$D$10,$D$17)&lt;4,"",(H842*$D$18))</f>
        <v>5.9822684012414E-015</v>
      </c>
    </row>
    <row r="843" customFormat="false" ht="12.75" hidden="false" customHeight="false" outlineLevel="0" collapsed="false">
      <c r="C843" s="44" t="n">
        <f aca="false">IF(D16826,"",C842+$D$18)</f>
        <v>5.57290333170195E-010</v>
      </c>
      <c r="D843" s="45" t="n">
        <f aca="false">IF(COUNT($D$8,$D$9,$D$10,$D$17)&lt;4,"",D842+I842)</f>
        <v>2.29142923372827E-010</v>
      </c>
      <c r="E843" s="51"/>
      <c r="F843" s="51"/>
      <c r="G843" s="47" t="n">
        <f aca="false">IF(COUNT($D$8,$D$9,$D$10,$D$17)&lt;4,"",D843/$D$10)</f>
        <v>229.142923372827</v>
      </c>
      <c r="H843" s="45" t="n">
        <f aca="false">IF(COUNT($D$8,$D$9,$D$10,$D$17)&lt;4,"",($D$8-G843)/$D$9)</f>
        <v>0.00857076627172546</v>
      </c>
      <c r="I843" s="48" t="n">
        <f aca="false">IF(COUNT($D$8,$D$9,$D$10,$D$17)&lt;4,"",(H843*$D$18))</f>
        <v>5.94080247648478E-015</v>
      </c>
    </row>
    <row r="844" customFormat="false" ht="12.75" hidden="false" customHeight="false" outlineLevel="0" collapsed="false">
      <c r="C844" s="44" t="n">
        <f aca="false">IF(D16827,"",C843+$D$18)</f>
        <v>5.57983480350755E-010</v>
      </c>
      <c r="D844" s="45" t="n">
        <f aca="false">IF(COUNT($D$8,$D$9,$D$10,$D$17)&lt;4,"",D843+I843)</f>
        <v>2.29148864175304E-010</v>
      </c>
      <c r="E844" s="51"/>
      <c r="F844" s="51"/>
      <c r="G844" s="47" t="n">
        <f aca="false">IF(COUNT($D$8,$D$9,$D$10,$D$17)&lt;4,"",D844/$D$10)</f>
        <v>229.148864175304</v>
      </c>
      <c r="H844" s="45" t="n">
        <f aca="false">IF(COUNT($D$8,$D$9,$D$10,$D$17)&lt;4,"",($D$8-G844)/$D$9)</f>
        <v>0.00851135824696058</v>
      </c>
      <c r="I844" s="48" t="n">
        <f aca="false">IF(COUNT($D$8,$D$9,$D$10,$D$17)&lt;4,"",(H844*$D$18))</f>
        <v>5.89962397161637E-015</v>
      </c>
    </row>
    <row r="845" customFormat="false" ht="12.75" hidden="false" customHeight="false" outlineLevel="0" collapsed="false">
      <c r="C845" s="44" t="n">
        <f aca="false">IF(D16828,"",C844+$D$18)</f>
        <v>5.58676627531315E-010</v>
      </c>
      <c r="D845" s="45" t="n">
        <f aca="false">IF(COUNT($D$8,$D$9,$D$10,$D$17)&lt;4,"",D844+I844)</f>
        <v>2.29154763799276E-010</v>
      </c>
      <c r="E845" s="51"/>
      <c r="F845" s="51"/>
      <c r="G845" s="47" t="n">
        <f aca="false">IF(COUNT($D$8,$D$9,$D$10,$D$17)&lt;4,"",D845/$D$10)</f>
        <v>229.154763799276</v>
      </c>
      <c r="H845" s="45" t="n">
        <f aca="false">IF(COUNT($D$8,$D$9,$D$10,$D$17)&lt;4,"",($D$8-G845)/$D$9)</f>
        <v>0.00845236200724429</v>
      </c>
      <c r="I845" s="48" t="n">
        <f aca="false">IF(COUNT($D$8,$D$9,$D$10,$D$17)&lt;4,"",(H845*$D$18))</f>
        <v>5.85873089439338E-015</v>
      </c>
    </row>
    <row r="846" customFormat="false" ht="12.75" hidden="false" customHeight="false" outlineLevel="0" collapsed="false">
      <c r="C846" s="44" t="n">
        <f aca="false">IF(D16829,"",C845+$D$18)</f>
        <v>5.59369774711875E-010</v>
      </c>
      <c r="D846" s="45" t="n">
        <f aca="false">IF(COUNT($D$8,$D$9,$D$10,$D$17)&lt;4,"",D845+I845)</f>
        <v>2.2916062253017E-010</v>
      </c>
      <c r="E846" s="51"/>
      <c r="F846" s="51"/>
      <c r="G846" s="47" t="n">
        <f aca="false">IF(COUNT($D$8,$D$9,$D$10,$D$17)&lt;4,"",D846/$D$10)</f>
        <v>229.16062253017</v>
      </c>
      <c r="H846" s="45" t="n">
        <f aca="false">IF(COUNT($D$8,$D$9,$D$10,$D$17)&lt;4,"",($D$8-G846)/$D$9)</f>
        <v>0.00839377469830026</v>
      </c>
      <c r="I846" s="48" t="n">
        <f aca="false">IF(COUNT($D$8,$D$9,$D$10,$D$17)&lt;4,"",(H846*$D$18))</f>
        <v>5.81812126638223E-015</v>
      </c>
    </row>
    <row r="847" customFormat="false" ht="12.75" hidden="false" customHeight="false" outlineLevel="0" collapsed="false">
      <c r="C847" s="44" t="n">
        <f aca="false">IF(D16830,"",C846+$D$18)</f>
        <v>5.60062921892435E-010</v>
      </c>
      <c r="D847" s="45" t="n">
        <f aca="false">IF(COUNT($D$8,$D$9,$D$10,$D$17)&lt;4,"",D846+I846)</f>
        <v>2.29166440651436E-010</v>
      </c>
      <c r="E847" s="51"/>
      <c r="F847" s="51"/>
      <c r="G847" s="47" t="n">
        <f aca="false">IF(COUNT($D$8,$D$9,$D$10,$D$17)&lt;4,"",D847/$D$10)</f>
        <v>229.166440651436</v>
      </c>
      <c r="H847" s="45" t="n">
        <f aca="false">IF(COUNT($D$8,$D$9,$D$10,$D$17)&lt;4,"",($D$8-G847)/$D$9)</f>
        <v>0.00833559348563654</v>
      </c>
      <c r="I847" s="48" t="n">
        <f aca="false">IF(COUNT($D$8,$D$9,$D$10,$D$17)&lt;4,"",(H847*$D$18))</f>
        <v>5.77779312286281E-015</v>
      </c>
    </row>
    <row r="848" customFormat="false" ht="12.75" hidden="false" customHeight="false" outlineLevel="0" collapsed="false">
      <c r="C848" s="44" t="n">
        <f aca="false">IF(D16831,"",C847+$D$18)</f>
        <v>5.60756069072995E-010</v>
      </c>
      <c r="D848" s="45" t="n">
        <f aca="false">IF(COUNT($D$8,$D$9,$D$10,$D$17)&lt;4,"",D847+I847)</f>
        <v>2.29172218444559E-010</v>
      </c>
      <c r="E848" s="51"/>
      <c r="F848" s="51"/>
      <c r="G848" s="47" t="n">
        <f aca="false">IF(COUNT($D$8,$D$9,$D$10,$D$17)&lt;4,"",D848/$D$10)</f>
        <v>229.172218444559</v>
      </c>
      <c r="H848" s="45" t="n">
        <f aca="false">IF(COUNT($D$8,$D$9,$D$10,$D$17)&lt;4,"",($D$8-G848)/$D$9)</f>
        <v>0.00827781555440765</v>
      </c>
      <c r="I848" s="48" t="n">
        <f aca="false">IF(COUNT($D$8,$D$9,$D$10,$D$17)&lt;4,"",(H848*$D$18))</f>
        <v>5.73774451273293E-015</v>
      </c>
    </row>
    <row r="849" customFormat="false" ht="12.75" hidden="false" customHeight="false" outlineLevel="0" collapsed="false">
      <c r="C849" s="44" t="n">
        <f aca="false">IF(D16832,"",C848+$D$18)</f>
        <v>5.61449216253555E-010</v>
      </c>
      <c r="D849" s="45" t="n">
        <f aca="false">IF(COUNT($D$8,$D$9,$D$10,$D$17)&lt;4,"",D848+I848)</f>
        <v>2.29177956189072E-010</v>
      </c>
      <c r="E849" s="51"/>
      <c r="F849" s="51"/>
      <c r="G849" s="47" t="n">
        <f aca="false">IF(COUNT($D$8,$D$9,$D$10,$D$17)&lt;4,"",D849/$D$10)</f>
        <v>229.177956189072</v>
      </c>
      <c r="H849" s="45" t="n">
        <f aca="false">IF(COUNT($D$8,$D$9,$D$10,$D$17)&lt;4,"",($D$8-G849)/$D$9)</f>
        <v>0.00822043810928051</v>
      </c>
      <c r="I849" s="48" t="n">
        <f aca="false">IF(COUNT($D$8,$D$9,$D$10,$D$17)&lt;4,"",(H849*$D$18))</f>
        <v>5.69797349841531E-015</v>
      </c>
    </row>
    <row r="850" customFormat="false" ht="12.75" hidden="false" customHeight="false" outlineLevel="0" collapsed="false">
      <c r="C850" s="44" t="n">
        <f aca="false">IF(D16833,"",C849+$D$18)</f>
        <v>5.62142363434115E-010</v>
      </c>
      <c r="D850" s="45" t="n">
        <f aca="false">IF(COUNT($D$8,$D$9,$D$10,$D$17)&lt;4,"",D849+I849)</f>
        <v>2.2918365416257E-010</v>
      </c>
      <c r="E850" s="51"/>
      <c r="F850" s="51"/>
      <c r="G850" s="47" t="n">
        <f aca="false">IF(COUNT($D$8,$D$9,$D$10,$D$17)&lt;4,"",D850/$D$10)</f>
        <v>229.18365416257</v>
      </c>
      <c r="H850" s="45" t="n">
        <f aca="false">IF(COUNT($D$8,$D$9,$D$10,$D$17)&lt;4,"",($D$8-G850)/$D$9)</f>
        <v>0.00816345837429623</v>
      </c>
      <c r="I850" s="48" t="n">
        <f aca="false">IF(COUNT($D$8,$D$9,$D$10,$D$17)&lt;4,"",(H850*$D$18))</f>
        <v>5.6584781557619E-015</v>
      </c>
    </row>
    <row r="851" customFormat="false" ht="12.75" hidden="false" customHeight="false" outlineLevel="0" collapsed="false">
      <c r="C851" s="44" t="n">
        <f aca="false">IF(D16834,"",C850+$D$18)</f>
        <v>5.62835510614675E-010</v>
      </c>
      <c r="D851" s="45" t="n">
        <f aca="false">IF(COUNT($D$8,$D$9,$D$10,$D$17)&lt;4,"",D850+I850)</f>
        <v>2.29189312640726E-010</v>
      </c>
      <c r="E851" s="51"/>
      <c r="F851" s="51"/>
      <c r="G851" s="47" t="n">
        <f aca="false">IF(COUNT($D$8,$D$9,$D$10,$D$17)&lt;4,"",D851/$D$10)</f>
        <v>229.189312640726</v>
      </c>
      <c r="H851" s="45" t="n">
        <f aca="false">IF(COUNT($D$8,$D$9,$D$10,$D$17)&lt;4,"",($D$8-G851)/$D$9)</f>
        <v>0.00810687359273885</v>
      </c>
      <c r="I851" s="48" t="n">
        <f aca="false">IF(COUNT($D$8,$D$9,$D$10,$D$17)&lt;4,"",(H851*$D$18))</f>
        <v>5.61925657396281E-015</v>
      </c>
    </row>
    <row r="852" customFormat="false" ht="12.75" hidden="false" customHeight="false" outlineLevel="0" collapsed="false">
      <c r="C852" s="44" t="n">
        <f aca="false">IF(D16835,"",C851+$D$18)</f>
        <v>5.63528657795235E-010</v>
      </c>
      <c r="D852" s="45" t="n">
        <f aca="false">IF(COUNT($D$8,$D$9,$D$10,$D$17)&lt;4,"",D851+I851)</f>
        <v>2.291949318973E-010</v>
      </c>
      <c r="E852" s="51"/>
      <c r="F852" s="51"/>
      <c r="G852" s="47" t="n">
        <f aca="false">IF(COUNT($D$8,$D$9,$D$10,$D$17)&lt;4,"",D852/$D$10)</f>
        <v>229.1949318973</v>
      </c>
      <c r="H852" s="45" t="n">
        <f aca="false">IF(COUNT($D$8,$D$9,$D$10,$D$17)&lt;4,"",($D$8-G852)/$D$9)</f>
        <v>0.0080506810269992</v>
      </c>
      <c r="I852" s="48" t="n">
        <f aca="false">IF(COUNT($D$8,$D$9,$D$10,$D$17)&lt;4,"",(H852*$D$18))</f>
        <v>5.58030685545194E-015</v>
      </c>
    </row>
    <row r="853" customFormat="false" ht="12.75" hidden="false" customHeight="false" outlineLevel="0" collapsed="false">
      <c r="C853" s="44" t="n">
        <f aca="false">IF(D16836,"",C852+$D$18)</f>
        <v>5.64221804975795E-010</v>
      </c>
      <c r="D853" s="45" t="n">
        <f aca="false">IF(COUNT($D$8,$D$9,$D$10,$D$17)&lt;4,"",D852+I852)</f>
        <v>2.29200512204156E-010</v>
      </c>
      <c r="E853" s="51"/>
      <c r="F853" s="51"/>
      <c r="G853" s="47" t="n">
        <f aca="false">IF(COUNT($D$8,$D$9,$D$10,$D$17)&lt;4,"",D853/$D$10)</f>
        <v>229.200512204156</v>
      </c>
      <c r="H853" s="45" t="n">
        <f aca="false">IF(COUNT($D$8,$D$9,$D$10,$D$17)&lt;4,"",($D$8-G853)/$D$9)</f>
        <v>0.00799487795844442</v>
      </c>
      <c r="I853" s="48" t="n">
        <f aca="false">IF(COUNT($D$8,$D$9,$D$10,$D$17)&lt;4,"",(H853*$D$18))</f>
        <v>5.5416271158166E-015</v>
      </c>
    </row>
    <row r="854" customFormat="false" ht="12.75" hidden="false" customHeight="false" outlineLevel="0" collapsed="false">
      <c r="C854" s="44" t="n">
        <f aca="false">IF(D16837,"",C853+$D$18)</f>
        <v>5.64914952156355E-010</v>
      </c>
      <c r="D854" s="45" t="n">
        <f aca="false">IF(COUNT($D$8,$D$9,$D$10,$D$17)&lt;4,"",D853+I853)</f>
        <v>2.29206053831271E-010</v>
      </c>
      <c r="E854" s="51"/>
      <c r="F854" s="51"/>
      <c r="G854" s="47" t="n">
        <f aca="false">IF(COUNT($D$8,$D$9,$D$10,$D$17)&lt;4,"",D854/$D$10)</f>
        <v>229.206053831271</v>
      </c>
      <c r="H854" s="45" t="n">
        <f aca="false">IF(COUNT($D$8,$D$9,$D$10,$D$17)&lt;4,"",($D$8-G854)/$D$9)</f>
        <v>0.0079394616872861</v>
      </c>
      <c r="I854" s="48" t="n">
        <f aca="false">IF(COUNT($D$8,$D$9,$D$10,$D$17)&lt;4,"",(H854*$D$18))</f>
        <v>5.50321548370607E-015</v>
      </c>
    </row>
    <row r="855" customFormat="false" ht="12.75" hidden="false" customHeight="false" outlineLevel="0" collapsed="false">
      <c r="C855" s="44" t="n">
        <f aca="false">IF(D16838,"",C854+$D$18)</f>
        <v>5.65608099336915E-010</v>
      </c>
      <c r="D855" s="45" t="n">
        <f aca="false">IF(COUNT($D$8,$D$9,$D$10,$D$17)&lt;4,"",D854+I854)</f>
        <v>2.29211557046755E-010</v>
      </c>
      <c r="E855" s="51"/>
      <c r="F855" s="51"/>
      <c r="G855" s="47" t="n">
        <f aca="false">IF(COUNT($D$8,$D$9,$D$10,$D$17)&lt;4,"",D855/$D$10)</f>
        <v>229.211557046755</v>
      </c>
      <c r="H855" s="45" t="n">
        <f aca="false">IF(COUNT($D$8,$D$9,$D$10,$D$17)&lt;4,"",($D$8-G855)/$D$9)</f>
        <v>0.00788442953244925</v>
      </c>
      <c r="I855" s="48" t="n">
        <f aca="false">IF(COUNT($D$8,$D$9,$D$10,$D$17)&lt;4,"",(H855*$D$18))</f>
        <v>5.46507010074076E-015</v>
      </c>
    </row>
    <row r="856" customFormat="false" ht="12.75" hidden="false" customHeight="false" outlineLevel="0" collapsed="false">
      <c r="C856" s="44" t="n">
        <f aca="false">IF(D16839,"",C855+$D$18)</f>
        <v>5.66301246517475E-010</v>
      </c>
      <c r="D856" s="45" t="n">
        <f aca="false">IF(COUNT($D$8,$D$9,$D$10,$D$17)&lt;4,"",D855+I855)</f>
        <v>2.29217022116856E-010</v>
      </c>
      <c r="E856" s="51"/>
      <c r="F856" s="51"/>
      <c r="G856" s="47" t="n">
        <f aca="false">IF(COUNT($D$8,$D$9,$D$10,$D$17)&lt;4,"",D856/$D$10)</f>
        <v>229.217022116856</v>
      </c>
      <c r="H856" s="45" t="n">
        <f aca="false">IF(COUNT($D$8,$D$9,$D$10,$D$17)&lt;4,"",($D$8-G856)/$D$9)</f>
        <v>0.00782977883144184</v>
      </c>
      <c r="I856" s="48" t="n">
        <f aca="false">IF(COUNT($D$8,$D$9,$D$10,$D$17)&lt;4,"",(H856*$D$18))</f>
        <v>5.42718912142186E-015</v>
      </c>
    </row>
    <row r="857" customFormat="false" ht="12.75" hidden="false" customHeight="false" outlineLevel="0" collapsed="false">
      <c r="C857" s="44" t="n">
        <f aca="false">IF(D16840,"",C856+$D$18)</f>
        <v>5.66994393698035E-010</v>
      </c>
      <c r="D857" s="45" t="n">
        <f aca="false">IF(COUNT($D$8,$D$9,$D$10,$D$17)&lt;4,"",D856+I856)</f>
        <v>2.29222449305977E-010</v>
      </c>
      <c r="E857" s="51"/>
      <c r="F857" s="51"/>
      <c r="G857" s="47" t="n">
        <f aca="false">IF(COUNT($D$8,$D$9,$D$10,$D$17)&lt;4,"",D857/$D$10)</f>
        <v>229.222449305977</v>
      </c>
      <c r="H857" s="45" t="n">
        <f aca="false">IF(COUNT($D$8,$D$9,$D$10,$D$17)&lt;4,"",($D$8-G857)/$D$9)</f>
        <v>0.0077755069402275</v>
      </c>
      <c r="I857" s="48" t="n">
        <f aca="false">IF(COUNT($D$8,$D$9,$D$10,$D$17)&lt;4,"",(H857*$D$18))</f>
        <v>5.38957071304298E-015</v>
      </c>
    </row>
    <row r="858" customFormat="false" ht="12.75" hidden="false" customHeight="false" outlineLevel="0" collapsed="false">
      <c r="C858" s="44" t="n">
        <f aca="false">IF(D16841,"",C857+$D$18)</f>
        <v>5.67687540878595E-010</v>
      </c>
      <c r="D858" s="45" t="n">
        <f aca="false">IF(COUNT($D$8,$D$9,$D$10,$D$17)&lt;4,"",D857+I857)</f>
        <v>2.2922783887669E-010</v>
      </c>
      <c r="E858" s="51"/>
      <c r="F858" s="51"/>
      <c r="G858" s="47" t="n">
        <f aca="false">IF(COUNT($D$8,$D$9,$D$10,$D$17)&lt;4,"",D858/$D$10)</f>
        <v>229.22783887669</v>
      </c>
      <c r="H858" s="45" t="n">
        <f aca="false">IF(COUNT($D$8,$D$9,$D$10,$D$17)&lt;4,"",($D$8-G858)/$D$9)</f>
        <v>0.00772161123309729</v>
      </c>
      <c r="I858" s="48" t="n">
        <f aca="false">IF(COUNT($D$8,$D$9,$D$10,$D$17)&lt;4,"",(H858*$D$18))</f>
        <v>5.35221305560139E-015</v>
      </c>
    </row>
    <row r="859" customFormat="false" ht="12.75" hidden="false" customHeight="false" outlineLevel="0" collapsed="false">
      <c r="C859" s="44" t="n">
        <f aca="false">IF(D16842,"",C858+$D$18)</f>
        <v>5.68380688059154E-010</v>
      </c>
      <c r="D859" s="45" t="n">
        <f aca="false">IF(COUNT($D$8,$D$9,$D$10,$D$17)&lt;4,"",D858+I858)</f>
        <v>2.29233191089746E-010</v>
      </c>
      <c r="E859" s="51"/>
      <c r="F859" s="51"/>
      <c r="G859" s="47" t="n">
        <f aca="false">IF(COUNT($D$8,$D$9,$D$10,$D$17)&lt;4,"",D859/$D$10)</f>
        <v>229.233191089746</v>
      </c>
      <c r="H859" s="45" t="n">
        <f aca="false">IF(COUNT($D$8,$D$9,$D$10,$D$17)&lt;4,"",($D$8-G859)/$D$9)</f>
        <v>0.00766808910254127</v>
      </c>
      <c r="I859" s="48" t="n">
        <f aca="false">IF(COUNT($D$8,$D$9,$D$10,$D$17)&lt;4,"",(H859*$D$18))</f>
        <v>5.31511434170893E-015</v>
      </c>
    </row>
    <row r="860" customFormat="false" ht="12.75" hidden="false" customHeight="false" outlineLevel="0" collapsed="false">
      <c r="C860" s="44" t="n">
        <f aca="false">IF(D16843,"",C859+$D$18)</f>
        <v>5.69073835239714E-010</v>
      </c>
      <c r="D860" s="45" t="n">
        <f aca="false">IF(COUNT($D$8,$D$9,$D$10,$D$17)&lt;4,"",D859+I859)</f>
        <v>2.29238506204088E-010</v>
      </c>
      <c r="E860" s="51"/>
      <c r="F860" s="51"/>
      <c r="G860" s="47" t="n">
        <f aca="false">IF(COUNT($D$8,$D$9,$D$10,$D$17)&lt;4,"",D860/$D$10)</f>
        <v>229.238506204088</v>
      </c>
      <c r="H860" s="45" t="n">
        <f aca="false">IF(COUNT($D$8,$D$9,$D$10,$D$17)&lt;4,"",($D$8-G860)/$D$9)</f>
        <v>0.00761493795912401</v>
      </c>
      <c r="I860" s="48" t="n">
        <f aca="false">IF(COUNT($D$8,$D$9,$D$10,$D$17)&lt;4,"",(H860*$D$18))</f>
        <v>5.27827277650571E-015</v>
      </c>
    </row>
    <row r="861" customFormat="false" ht="12.75" hidden="false" customHeight="false" outlineLevel="0" collapsed="false">
      <c r="C861" s="44" t="n">
        <f aca="false">IF(D16844,"",C860+$D$18)</f>
        <v>5.69766982420274E-010</v>
      </c>
      <c r="D861" s="45" t="n">
        <f aca="false">IF(COUNT($D$8,$D$9,$D$10,$D$17)&lt;4,"",D860+I860)</f>
        <v>2.29243784476864E-010</v>
      </c>
      <c r="E861" s="51"/>
      <c r="F861" s="51"/>
      <c r="G861" s="47" t="n">
        <f aca="false">IF(COUNT($D$8,$D$9,$D$10,$D$17)&lt;4,"",D861/$D$10)</f>
        <v>229.243784476864</v>
      </c>
      <c r="H861" s="45" t="n">
        <f aca="false">IF(COUNT($D$8,$D$9,$D$10,$D$17)&lt;4,"",($D$8-G861)/$D$9)</f>
        <v>0.00756215523135893</v>
      </c>
      <c r="I861" s="48" t="n">
        <f aca="false">IF(COUNT($D$8,$D$9,$D$10,$D$17)&lt;4,"",(H861*$D$18))</f>
        <v>5.24168657757308E-015</v>
      </c>
    </row>
    <row r="862" customFormat="false" ht="12.75" hidden="false" customHeight="false" outlineLevel="0" collapsed="false">
      <c r="C862" s="44" t="n">
        <f aca="false">IF(D16845,"",C861+$D$18)</f>
        <v>5.70460129600834E-010</v>
      </c>
      <c r="D862" s="45" t="n">
        <f aca="false">IF(COUNT($D$8,$D$9,$D$10,$D$17)&lt;4,"",D861+I861)</f>
        <v>2.29249026163442E-010</v>
      </c>
      <c r="E862" s="51"/>
      <c r="F862" s="51"/>
      <c r="G862" s="47" t="n">
        <f aca="false">IF(COUNT($D$8,$D$9,$D$10,$D$17)&lt;4,"",D862/$D$10)</f>
        <v>229.249026163442</v>
      </c>
      <c r="H862" s="45" t="n">
        <f aca="false">IF(COUNT($D$8,$D$9,$D$10,$D$17)&lt;4,"",($D$8-G862)/$D$9)</f>
        <v>0.00750973836558302</v>
      </c>
      <c r="I862" s="48" t="n">
        <f aca="false">IF(COUNT($D$8,$D$9,$D$10,$D$17)&lt;4,"",(H862*$D$18))</f>
        <v>5.20535397484672E-015</v>
      </c>
    </row>
    <row r="863" customFormat="false" ht="12.75" hidden="false" customHeight="false" outlineLevel="0" collapsed="false">
      <c r="C863" s="44" t="n">
        <f aca="false">IF(D16846,"",C862+$D$18)</f>
        <v>5.71153276781394E-010</v>
      </c>
      <c r="D863" s="45" t="n">
        <f aca="false">IF(COUNT($D$8,$D$9,$D$10,$D$17)&lt;4,"",D862+I862)</f>
        <v>2.29254231517417E-010</v>
      </c>
      <c r="E863" s="51"/>
      <c r="F863" s="51"/>
      <c r="G863" s="47" t="n">
        <f aca="false">IF(COUNT($D$8,$D$9,$D$10,$D$17)&lt;4,"",D863/$D$10)</f>
        <v>229.254231517417</v>
      </c>
      <c r="H863" s="45" t="n">
        <f aca="false">IF(COUNT($D$8,$D$9,$D$10,$D$17)&lt;4,"",($D$8-G863)/$D$9)</f>
        <v>0.00745768482583458</v>
      </c>
      <c r="I863" s="48" t="n">
        <f aca="false">IF(COUNT($D$8,$D$9,$D$10,$D$17)&lt;4,"",(H863*$D$18))</f>
        <v>5.16927321053192E-015</v>
      </c>
    </row>
    <row r="864" customFormat="false" ht="12.75" hidden="false" customHeight="false" outlineLevel="0" collapsed="false">
      <c r="C864" s="44" t="n">
        <f aca="false">IF(D16847,"",C863+$D$18)</f>
        <v>5.71846423961954E-010</v>
      </c>
      <c r="D864" s="45" t="n">
        <f aca="false">IF(COUNT($D$8,$D$9,$D$10,$D$17)&lt;4,"",D863+I863)</f>
        <v>2.29259400790627E-010</v>
      </c>
      <c r="E864" s="51"/>
      <c r="F864" s="51"/>
      <c r="G864" s="47" t="n">
        <f aca="false">IF(COUNT($D$8,$D$9,$D$10,$D$17)&lt;4,"",D864/$D$10)</f>
        <v>229.259400790627</v>
      </c>
      <c r="H864" s="45" t="n">
        <f aca="false">IF(COUNT($D$8,$D$9,$D$10,$D$17)&lt;4,"",($D$8-G864)/$D$9)</f>
        <v>0.00740599209372931</v>
      </c>
      <c r="I864" s="48" t="n">
        <f aca="false">IF(COUNT($D$8,$D$9,$D$10,$D$17)&lt;4,"",(H864*$D$18))</f>
        <v>5.13344253901772E-015</v>
      </c>
    </row>
    <row r="865" customFormat="false" ht="12.75" hidden="false" customHeight="false" outlineLevel="0" collapsed="false">
      <c r="C865" s="44" t="n">
        <f aca="false">IF(D16848,"",C864+$D$18)</f>
        <v>5.72539571142514E-010</v>
      </c>
      <c r="D865" s="45" t="n">
        <f aca="false">IF(COUNT($D$8,$D$9,$D$10,$D$17)&lt;4,"",D864+I864)</f>
        <v>2.29264534233166E-010</v>
      </c>
      <c r="E865" s="51"/>
      <c r="F865" s="51"/>
      <c r="G865" s="47" t="n">
        <f aca="false">IF(COUNT($D$8,$D$9,$D$10,$D$17)&lt;4,"",D865/$D$10)</f>
        <v>229.264534233166</v>
      </c>
      <c r="H865" s="45" t="n">
        <f aca="false">IF(COUNT($D$8,$D$9,$D$10,$D$17)&lt;4,"",($D$8-G865)/$D$9)</f>
        <v>0.00735465766833897</v>
      </c>
      <c r="I865" s="48" t="n">
        <f aca="false">IF(COUNT($D$8,$D$9,$D$10,$D$17)&lt;4,"",(H865*$D$18))</f>
        <v>5.09786022679274E-015</v>
      </c>
    </row>
    <row r="866" customFormat="false" ht="12.75" hidden="false" customHeight="false" outlineLevel="0" collapsed="false">
      <c r="C866" s="44" t="n">
        <f aca="false">IF(D16849,"",C865+$D$18)</f>
        <v>5.73232718323074E-010</v>
      </c>
      <c r="D866" s="45" t="n">
        <f aca="false">IF(COUNT($D$8,$D$9,$D$10,$D$17)&lt;4,"",D865+I865)</f>
        <v>2.29269632093393E-010</v>
      </c>
      <c r="E866" s="51"/>
      <c r="F866" s="51"/>
      <c r="G866" s="47" t="n">
        <f aca="false">IF(COUNT($D$8,$D$9,$D$10,$D$17)&lt;4,"",D866/$D$10)</f>
        <v>229.269632093393</v>
      </c>
      <c r="H866" s="45" t="n">
        <f aca="false">IF(COUNT($D$8,$D$9,$D$10,$D$17)&lt;4,"",($D$8-G866)/$D$9)</f>
        <v>0.00730367906607086</v>
      </c>
      <c r="I866" s="48" t="n">
        <f aca="false">IF(COUNT($D$8,$D$9,$D$10,$D$17)&lt;4,"",(H866*$D$18))</f>
        <v>5.06252455236171E-015</v>
      </c>
    </row>
    <row r="867" customFormat="false" ht="12.75" hidden="false" customHeight="false" outlineLevel="0" collapsed="false">
      <c r="C867" s="44" t="n">
        <f aca="false">IF(D16850,"",C866+$D$18)</f>
        <v>5.73925865503634E-010</v>
      </c>
      <c r="D867" s="45" t="n">
        <f aca="false">IF(COUNT($D$8,$D$9,$D$10,$D$17)&lt;4,"",D866+I866)</f>
        <v>2.29274694617945E-010</v>
      </c>
      <c r="E867" s="51"/>
      <c r="F867" s="51"/>
      <c r="G867" s="47" t="n">
        <f aca="false">IF(COUNT($D$8,$D$9,$D$10,$D$17)&lt;4,"",D867/$D$10)</f>
        <v>229.274694617945</v>
      </c>
      <c r="H867" s="45" t="n">
        <f aca="false">IF(COUNT($D$8,$D$9,$D$10,$D$17)&lt;4,"",($D$8-G867)/$D$9)</f>
        <v>0.00725305382054728</v>
      </c>
      <c r="I867" s="48" t="n">
        <f aca="false">IF(COUNT($D$8,$D$9,$D$10,$D$17)&lt;4,"",(H867*$D$18))</f>
        <v>5.02743380616189E-015</v>
      </c>
    </row>
    <row r="868" customFormat="false" ht="12.75" hidden="false" customHeight="false" outlineLevel="0" collapsed="false">
      <c r="C868" s="44" t="n">
        <f aca="false">IF(D16851,"",C867+$D$18)</f>
        <v>5.74619012684194E-010</v>
      </c>
      <c r="D868" s="45" t="n">
        <f aca="false">IF(COUNT($D$8,$D$9,$D$10,$D$17)&lt;4,"",D867+I867)</f>
        <v>2.29279722051751E-010</v>
      </c>
      <c r="E868" s="51"/>
      <c r="F868" s="51"/>
      <c r="G868" s="47" t="n">
        <f aca="false">IF(COUNT($D$8,$D$9,$D$10,$D$17)&lt;4,"",D868/$D$10)</f>
        <v>229.279722051751</v>
      </c>
      <c r="H868" s="45" t="n">
        <f aca="false">IF(COUNT($D$8,$D$9,$D$10,$D$17)&lt;4,"",($D$8-G868)/$D$9)</f>
        <v>0.00720277948248565</v>
      </c>
      <c r="I868" s="48" t="n">
        <f aca="false">IF(COUNT($D$8,$D$9,$D$10,$D$17)&lt;4,"",(H868*$D$18))</f>
        <v>4.99258629047995E-015</v>
      </c>
    </row>
    <row r="869" customFormat="false" ht="12.75" hidden="false" customHeight="false" outlineLevel="0" collapsed="false">
      <c r="C869" s="44" t="n">
        <f aca="false">IF(D16852,"",C868+$D$18)</f>
        <v>5.75312159864754E-010</v>
      </c>
      <c r="D869" s="45" t="n">
        <f aca="false">IF(COUNT($D$8,$D$9,$D$10,$D$17)&lt;4,"",D868+I868)</f>
        <v>2.29284714638042E-010</v>
      </c>
      <c r="E869" s="51"/>
      <c r="F869" s="51"/>
      <c r="G869" s="47" t="n">
        <f aca="false">IF(COUNT($D$8,$D$9,$D$10,$D$17)&lt;4,"",D869/$D$10)</f>
        <v>229.284714638042</v>
      </c>
      <c r="H869" s="45" t="n">
        <f aca="false">IF(COUNT($D$8,$D$9,$D$10,$D$17)&lt;4,"",($D$8-G869)/$D$9)</f>
        <v>0.00715285361958081</v>
      </c>
      <c r="I869" s="48" t="n">
        <f aca="false">IF(COUNT($D$8,$D$9,$D$10,$D$17)&lt;4,"",(H869*$D$18))</f>
        <v>4.95798031937044E-015</v>
      </c>
    </row>
    <row r="870" customFormat="false" ht="12.75" hidden="false" customHeight="false" outlineLevel="0" collapsed="false">
      <c r="C870" s="44" t="n">
        <f aca="false">IF(D16853,"",C869+$D$18)</f>
        <v>5.76005307045314E-010</v>
      </c>
      <c r="D870" s="45" t="n">
        <f aca="false">IF(COUNT($D$8,$D$9,$D$10,$D$17)&lt;4,"",D869+I869)</f>
        <v>2.29289672618361E-010</v>
      </c>
      <c r="E870" s="51"/>
      <c r="F870" s="51"/>
      <c r="G870" s="47" t="n">
        <f aca="false">IF(COUNT($D$8,$D$9,$D$10,$D$17)&lt;4,"",D870/$D$10)</f>
        <v>229.289672618361</v>
      </c>
      <c r="H870" s="45" t="n">
        <f aca="false">IF(COUNT($D$8,$D$9,$D$10,$D$17)&lt;4,"",($D$8-G870)/$D$9)</f>
        <v>0.00710327381638706</v>
      </c>
      <c r="I870" s="48" t="n">
        <f aca="false">IF(COUNT($D$8,$D$9,$D$10,$D$17)&lt;4,"",(H870*$D$18))</f>
        <v>4.92361421857397E-015</v>
      </c>
    </row>
    <row r="871" customFormat="false" ht="12.75" hidden="false" customHeight="false" outlineLevel="0" collapsed="false">
      <c r="C871" s="44" t="n">
        <f aca="false">IF(D16854,"",C870+$D$18)</f>
        <v>5.76698454225874E-010</v>
      </c>
      <c r="D871" s="45" t="n">
        <f aca="false">IF(COUNT($D$8,$D$9,$D$10,$D$17)&lt;4,"",D870+I870)</f>
        <v>2.2929459623258E-010</v>
      </c>
      <c r="E871" s="51"/>
      <c r="F871" s="51"/>
      <c r="G871" s="47" t="n">
        <f aca="false">IF(COUNT($D$8,$D$9,$D$10,$D$17)&lt;4,"",D871/$D$10)</f>
        <v>229.29459623258</v>
      </c>
      <c r="H871" s="45" t="n">
        <f aca="false">IF(COUNT($D$8,$D$9,$D$10,$D$17)&lt;4,"",($D$8-G871)/$D$9)</f>
        <v>0.00705403767420137</v>
      </c>
      <c r="I871" s="48" t="n">
        <f aca="false">IF(COUNT($D$8,$D$9,$D$10,$D$17)&lt;4,"",(H871*$D$18))</f>
        <v>4.88948632543631E-015</v>
      </c>
    </row>
    <row r="872" customFormat="false" ht="12.75" hidden="false" customHeight="false" outlineLevel="0" collapsed="false">
      <c r="C872" s="44" t="n">
        <f aca="false">IF(D16855,"",C871+$D$18)</f>
        <v>5.77391601406434E-010</v>
      </c>
      <c r="D872" s="45" t="n">
        <f aca="false">IF(COUNT($D$8,$D$9,$D$10,$D$17)&lt;4,"",D871+I871)</f>
        <v>2.29299485718905E-010</v>
      </c>
      <c r="E872" s="51"/>
      <c r="F872" s="51"/>
      <c r="G872" s="47" t="n">
        <f aca="false">IF(COUNT($D$8,$D$9,$D$10,$D$17)&lt;4,"",D872/$D$10)</f>
        <v>229.299485718905</v>
      </c>
      <c r="H872" s="45" t="n">
        <f aca="false">IF(COUNT($D$8,$D$9,$D$10,$D$17)&lt;4,"",($D$8-G872)/$D$9)</f>
        <v>0.00700514281094712</v>
      </c>
      <c r="I872" s="48" t="n">
        <f aca="false">IF(COUNT($D$8,$D$9,$D$10,$D$17)&lt;4,"",(H872*$D$18))</f>
        <v>4.85559498882777E-015</v>
      </c>
    </row>
    <row r="873" customFormat="false" ht="12.75" hidden="false" customHeight="false" outlineLevel="0" collapsed="false">
      <c r="C873" s="44" t="n">
        <f aca="false">IF(D16856,"",C872+$D$18)</f>
        <v>5.78084748586994E-010</v>
      </c>
      <c r="D873" s="45" t="n">
        <f aca="false">IF(COUNT($D$8,$D$9,$D$10,$D$17)&lt;4,"",D872+I872)</f>
        <v>2.29304341313894E-010</v>
      </c>
      <c r="E873" s="51"/>
      <c r="F873" s="51"/>
      <c r="G873" s="47" t="n">
        <f aca="false">IF(COUNT($D$8,$D$9,$D$10,$D$17)&lt;4,"",D873/$D$10)</f>
        <v>229.304341313894</v>
      </c>
      <c r="H873" s="45" t="n">
        <f aca="false">IF(COUNT($D$8,$D$9,$D$10,$D$17)&lt;4,"",($D$8-G873)/$D$9)</f>
        <v>0.00695658686105872</v>
      </c>
      <c r="I873" s="48" t="n">
        <f aca="false">IF(COUNT($D$8,$D$9,$D$10,$D$17)&lt;4,"",(H873*$D$18))</f>
        <v>4.82193856906321E-015</v>
      </c>
    </row>
    <row r="874" customFormat="false" ht="12.75" hidden="false" customHeight="false" outlineLevel="0" collapsed="false">
      <c r="C874" s="44" t="n">
        <f aca="false">IF(D16857,"",C873+$D$18)</f>
        <v>5.78777895767554E-010</v>
      </c>
      <c r="D874" s="45" t="n">
        <f aca="false">IF(COUNT($D$8,$D$9,$D$10,$D$17)&lt;4,"",D873+I873)</f>
        <v>2.29309163252463E-010</v>
      </c>
      <c r="E874" s="51"/>
      <c r="F874" s="51"/>
      <c r="G874" s="47" t="n">
        <f aca="false">IF(COUNT($D$8,$D$9,$D$10,$D$17)&lt;4,"",D874/$D$10)</f>
        <v>229.309163252463</v>
      </c>
      <c r="H874" s="45" t="n">
        <f aca="false">IF(COUNT($D$8,$D$9,$D$10,$D$17)&lt;4,"",($D$8-G874)/$D$9)</f>
        <v>0.00690836747536793</v>
      </c>
      <c r="I874" s="48" t="n">
        <f aca="false">IF(COUNT($D$8,$D$9,$D$10,$D$17)&lt;4,"",(H874*$D$18))</f>
        <v>4.78851543782331E-015</v>
      </c>
    </row>
    <row r="875" customFormat="false" ht="12.75" hidden="false" customHeight="false" outlineLevel="0" collapsed="false">
      <c r="C875" s="44" t="n">
        <f aca="false">IF(D16858,"",C874+$D$18)</f>
        <v>5.79471042948114E-010</v>
      </c>
      <c r="D875" s="45" t="n">
        <f aca="false">IF(COUNT($D$8,$D$9,$D$10,$D$17)&lt;4,"",D874+I874)</f>
        <v>2.29313951767901E-010</v>
      </c>
      <c r="E875" s="51"/>
      <c r="F875" s="51"/>
      <c r="G875" s="47" t="n">
        <f aca="false">IF(COUNT($D$8,$D$9,$D$10,$D$17)&lt;4,"",D875/$D$10)</f>
        <v>229.313951767901</v>
      </c>
      <c r="H875" s="45" t="n">
        <f aca="false">IF(COUNT($D$8,$D$9,$D$10,$D$17)&lt;4,"",($D$8-G875)/$D$9)</f>
        <v>0.00686048232098983</v>
      </c>
      <c r="I875" s="48" t="n">
        <f aca="false">IF(COUNT($D$8,$D$9,$D$10,$D$17)&lt;4,"",(H875*$D$18))</f>
        <v>4.75532397807545E-015</v>
      </c>
    </row>
    <row r="876" customFormat="false" ht="12.75" hidden="false" customHeight="false" outlineLevel="0" collapsed="false">
      <c r="C876" s="44" t="n">
        <f aca="false">IF(D16859,"",C875+$D$18)</f>
        <v>5.80164190128674E-010</v>
      </c>
      <c r="D876" s="45" t="n">
        <f aca="false">IF(COUNT($D$8,$D$9,$D$10,$D$17)&lt;4,"",D875+I875)</f>
        <v>2.29318707091879E-010</v>
      </c>
      <c r="E876" s="51"/>
      <c r="F876" s="51"/>
      <c r="G876" s="47" t="n">
        <f aca="false">IF(COUNT($D$8,$D$9,$D$10,$D$17)&lt;4,"",D876/$D$10)</f>
        <v>229.318707091879</v>
      </c>
      <c r="H876" s="45" t="n">
        <f aca="false">IF(COUNT($D$8,$D$9,$D$10,$D$17)&lt;4,"",($D$8-G876)/$D$9)</f>
        <v>0.00681292908120923</v>
      </c>
      <c r="I876" s="48" t="n">
        <f aca="false">IF(COUNT($D$8,$D$9,$D$10,$D$17)&lt;4,"",(H876*$D$18))</f>
        <v>4.72236258399504E-015</v>
      </c>
    </row>
    <row r="877" customFormat="false" ht="12.75" hidden="false" customHeight="false" outlineLevel="0" collapsed="false">
      <c r="C877" s="44" t="n">
        <f aca="false">IF(D16860,"",C876+$D$18)</f>
        <v>5.80857337309233E-010</v>
      </c>
      <c r="D877" s="45" t="n">
        <f aca="false">IF(COUNT($D$8,$D$9,$D$10,$D$17)&lt;4,"",D876+I876)</f>
        <v>2.29323429454463E-010</v>
      </c>
      <c r="E877" s="51"/>
      <c r="F877" s="51"/>
      <c r="G877" s="47" t="n">
        <f aca="false">IF(COUNT($D$8,$D$9,$D$10,$D$17)&lt;4,"",D877/$D$10)</f>
        <v>229.323429454463</v>
      </c>
      <c r="H877" s="45" t="n">
        <f aca="false">IF(COUNT($D$8,$D$9,$D$10,$D$17)&lt;4,"",($D$8-G877)/$D$9)</f>
        <v>0.00676570545536919</v>
      </c>
      <c r="I877" s="48" t="n">
        <f aca="false">IF(COUNT($D$8,$D$9,$D$10,$D$17)&lt;4,"",(H877*$D$18))</f>
        <v>4.68962966088819E-015</v>
      </c>
    </row>
    <row r="878" customFormat="false" ht="12.75" hidden="false" customHeight="false" outlineLevel="0" collapsed="false">
      <c r="C878" s="44" t="n">
        <f aca="false">IF(D16861,"",C877+$D$18)</f>
        <v>5.81550484489793E-010</v>
      </c>
      <c r="D878" s="45" t="n">
        <f aca="false">IF(COUNT($D$8,$D$9,$D$10,$D$17)&lt;4,"",D877+I877)</f>
        <v>2.29328119084124E-010</v>
      </c>
      <c r="E878" s="51"/>
      <c r="F878" s="51"/>
      <c r="G878" s="47" t="n">
        <f aca="false">IF(COUNT($D$8,$D$9,$D$10,$D$17)&lt;4,"",D878/$D$10)</f>
        <v>229.328119084124</v>
      </c>
      <c r="H878" s="45" t="n">
        <f aca="false">IF(COUNT($D$8,$D$9,$D$10,$D$17)&lt;4,"",($D$8-G878)/$D$9)</f>
        <v>0.00671880915876045</v>
      </c>
      <c r="I878" s="48" t="n">
        <f aca="false">IF(COUNT($D$8,$D$9,$D$10,$D$17)&lt;4,"",(H878*$D$18))</f>
        <v>4.65712362511514E-015</v>
      </c>
    </row>
    <row r="879" customFormat="false" ht="12.75" hidden="false" customHeight="false" outlineLevel="0" collapsed="false">
      <c r="C879" s="44" t="n">
        <f aca="false">IF(D16862,"",C878+$D$18)</f>
        <v>5.82243631670353E-010</v>
      </c>
      <c r="D879" s="45" t="n">
        <f aca="false">IF(COUNT($D$8,$D$9,$D$10,$D$17)&lt;4,"",D878+I878)</f>
        <v>2.29332776207749E-010</v>
      </c>
      <c r="E879" s="51"/>
      <c r="F879" s="51"/>
      <c r="G879" s="47" t="n">
        <f aca="false">IF(COUNT($D$8,$D$9,$D$10,$D$17)&lt;4,"",D879/$D$10)</f>
        <v>229.332776207749</v>
      </c>
      <c r="H879" s="45" t="n">
        <f aca="false">IF(COUNT($D$8,$D$9,$D$10,$D$17)&lt;4,"",($D$8-G879)/$D$9)</f>
        <v>0.00667223792250923</v>
      </c>
      <c r="I879" s="48" t="n">
        <f aca="false">IF(COUNT($D$8,$D$9,$D$10,$D$17)&lt;4,"",(H879*$D$18))</f>
        <v>4.62484290401242E-015</v>
      </c>
    </row>
    <row r="880" customFormat="false" ht="12.75" hidden="false" customHeight="false" outlineLevel="0" collapsed="false">
      <c r="C880" s="44" t="n">
        <f aca="false">IF(D16863,"",C879+$D$18)</f>
        <v>5.82936778850913E-010</v>
      </c>
      <c r="D880" s="45" t="n">
        <f aca="false">IF(COUNT($D$8,$D$9,$D$10,$D$17)&lt;4,"",D879+I879)</f>
        <v>2.29337401050653E-010</v>
      </c>
      <c r="E880" s="51"/>
      <c r="F880" s="51"/>
      <c r="G880" s="47" t="n">
        <f aca="false">IF(COUNT($D$8,$D$9,$D$10,$D$17)&lt;4,"",D880/$D$10)</f>
        <v>229.337401050653</v>
      </c>
      <c r="H880" s="45" t="n">
        <f aca="false">IF(COUNT($D$8,$D$9,$D$10,$D$17)&lt;4,"",($D$8-G880)/$D$9)</f>
        <v>0.00662598949346915</v>
      </c>
      <c r="I880" s="48" t="n">
        <f aca="false">IF(COUNT($D$8,$D$9,$D$10,$D$17)&lt;4,"",(H880*$D$18))</f>
        <v>4.59278593581796E-015</v>
      </c>
    </row>
    <row r="881" customFormat="false" ht="12.75" hidden="false" customHeight="false" outlineLevel="0" collapsed="false">
      <c r="C881" s="44" t="n">
        <f aca="false">IF(D16864,"",C880+$D$18)</f>
        <v>5.83629926031473E-010</v>
      </c>
      <c r="D881" s="45" t="n">
        <f aca="false">IF(COUNT($D$8,$D$9,$D$10,$D$17)&lt;4,"",D880+I880)</f>
        <v>2.29341993836589E-010</v>
      </c>
      <c r="E881" s="51"/>
      <c r="F881" s="51"/>
      <c r="G881" s="47" t="n">
        <f aca="false">IF(COUNT($D$8,$D$9,$D$10,$D$17)&lt;4,"",D881/$D$10)</f>
        <v>229.341993836589</v>
      </c>
      <c r="H881" s="45" t="n">
        <f aca="false">IF(COUNT($D$8,$D$9,$D$10,$D$17)&lt;4,"",($D$8-G881)/$D$9)</f>
        <v>0.00658006163411102</v>
      </c>
      <c r="I881" s="48" t="n">
        <f aca="false">IF(COUNT($D$8,$D$9,$D$10,$D$17)&lt;4,"",(H881*$D$18))</f>
        <v>4.56095116959472E-015</v>
      </c>
    </row>
    <row r="882" customFormat="false" ht="12.75" hidden="false" customHeight="false" outlineLevel="0" collapsed="false">
      <c r="C882" s="44" t="n">
        <f aca="false">IF(D16865,"",C881+$D$18)</f>
        <v>5.84323073212033E-010</v>
      </c>
      <c r="D882" s="45" t="n">
        <f aca="false">IF(COUNT($D$8,$D$9,$D$10,$D$17)&lt;4,"",D881+I881)</f>
        <v>2.29346554787759E-010</v>
      </c>
      <c r="E882" s="51"/>
      <c r="F882" s="51"/>
      <c r="G882" s="47" t="n">
        <f aca="false">IF(COUNT($D$8,$D$9,$D$10,$D$17)&lt;4,"",D882/$D$10)</f>
        <v>229.346554787759</v>
      </c>
      <c r="H882" s="45" t="n">
        <f aca="false">IF(COUNT($D$8,$D$9,$D$10,$D$17)&lt;4,"",($D$8-G882)/$D$9)</f>
        <v>0.00653445212241479</v>
      </c>
      <c r="I882" s="48" t="n">
        <f aca="false">IF(COUNT($D$8,$D$9,$D$10,$D$17)&lt;4,"",(H882*$D$18))</f>
        <v>4.52933706515576E-015</v>
      </c>
    </row>
    <row r="883" customFormat="false" ht="12.75" hidden="false" customHeight="false" outlineLevel="0" collapsed="false">
      <c r="C883" s="44" t="n">
        <f aca="false">IF(D16866,"",C882+$D$18)</f>
        <v>5.85016220392593E-010</v>
      </c>
      <c r="D883" s="45" t="n">
        <f aca="false">IF(COUNT($D$8,$D$9,$D$10,$D$17)&lt;4,"",D882+I882)</f>
        <v>2.29351084124824E-010</v>
      </c>
      <c r="E883" s="51"/>
      <c r="F883" s="51"/>
      <c r="G883" s="47" t="n">
        <f aca="false">IF(COUNT($D$8,$D$9,$D$10,$D$17)&lt;4,"",D883/$D$10)</f>
        <v>229.351084124824</v>
      </c>
      <c r="H883" s="45" t="n">
        <f aca="false">IF(COUNT($D$8,$D$9,$D$10,$D$17)&lt;4,"",($D$8-G883)/$D$9)</f>
        <v>0.00648915875176328</v>
      </c>
      <c r="I883" s="48" t="n">
        <f aca="false">IF(COUNT($D$8,$D$9,$D$10,$D$17)&lt;4,"",(H883*$D$18))</f>
        <v>4.49794209299061E-015</v>
      </c>
    </row>
    <row r="884" customFormat="false" ht="12.75" hidden="false" customHeight="false" outlineLevel="0" collapsed="false">
      <c r="C884" s="44" t="n">
        <f aca="false">IF(D16867,"",C883+$D$18)</f>
        <v>5.85709367573153E-010</v>
      </c>
      <c r="D884" s="45" t="n">
        <f aca="false">IF(COUNT($D$8,$D$9,$D$10,$D$17)&lt;4,"",D883+I883)</f>
        <v>2.29355582066917E-010</v>
      </c>
      <c r="E884" s="51"/>
      <c r="F884" s="51"/>
      <c r="G884" s="47" t="n">
        <f aca="false">IF(COUNT($D$8,$D$9,$D$10,$D$17)&lt;4,"",D884/$D$10)</f>
        <v>229.355582066917</v>
      </c>
      <c r="H884" s="45" t="n">
        <f aca="false">IF(COUNT($D$8,$D$9,$D$10,$D$17)&lt;4,"",($D$8-G884)/$D$9)</f>
        <v>0.00644417933083332</v>
      </c>
      <c r="I884" s="48" t="n">
        <f aca="false">IF(COUNT($D$8,$D$9,$D$10,$D$17)&lt;4,"",(H884*$D$18))</f>
        <v>4.46676473418979E-015</v>
      </c>
    </row>
    <row r="885" customFormat="false" ht="12.75" hidden="false" customHeight="false" outlineLevel="0" collapsed="false">
      <c r="C885" s="44" t="n">
        <f aca="false">IF(D16868,"",C884+$D$18)</f>
        <v>5.86402514753713E-010</v>
      </c>
      <c r="D885" s="45" t="n">
        <f aca="false">IF(COUNT($D$8,$D$9,$D$10,$D$17)&lt;4,"",D884+I884)</f>
        <v>2.29360048831651E-010</v>
      </c>
      <c r="E885" s="51"/>
      <c r="F885" s="51"/>
      <c r="G885" s="47" t="n">
        <f aca="false">IF(COUNT($D$8,$D$9,$D$10,$D$17)&lt;4,"",D885/$D$10)</f>
        <v>229.360048831651</v>
      </c>
      <c r="H885" s="45" t="n">
        <f aca="false">IF(COUNT($D$8,$D$9,$D$10,$D$17)&lt;4,"",($D$8-G885)/$D$9)</f>
        <v>0.00639951168349143</v>
      </c>
      <c r="I885" s="48" t="n">
        <f aca="false">IF(COUNT($D$8,$D$9,$D$10,$D$17)&lt;4,"",(H885*$D$18))</f>
        <v>4.43580348037251E-015</v>
      </c>
    </row>
    <row r="886" customFormat="false" ht="12.75" hidden="false" customHeight="false" outlineLevel="0" collapsed="false">
      <c r="C886" s="44" t="n">
        <f aca="false">IF(D16869,"",C885+$D$18)</f>
        <v>5.87095661934273E-010</v>
      </c>
      <c r="D886" s="45" t="n">
        <f aca="false">IF(COUNT($D$8,$D$9,$D$10,$D$17)&lt;4,"",D885+I885)</f>
        <v>2.29364484635131E-010</v>
      </c>
      <c r="E886" s="51"/>
      <c r="F886" s="51"/>
      <c r="G886" s="47" t="n">
        <f aca="false">IF(COUNT($D$8,$D$9,$D$10,$D$17)&lt;4,"",D886/$D$10)</f>
        <v>229.364484635131</v>
      </c>
      <c r="H886" s="45" t="n">
        <f aca="false">IF(COUNT($D$8,$D$9,$D$10,$D$17)&lt;4,"",($D$8-G886)/$D$9)</f>
        <v>0.0063551536486878</v>
      </c>
      <c r="I886" s="48" t="n">
        <f aca="false">IF(COUNT($D$8,$D$9,$D$10,$D$17)&lt;4,"",(H886*$D$18))</f>
        <v>4.4050568336132E-015</v>
      </c>
    </row>
    <row r="887" customFormat="false" ht="12.75" hidden="false" customHeight="false" outlineLevel="0" collapsed="false">
      <c r="C887" s="44" t="n">
        <f aca="false">IF(D16870,"",C886+$D$18)</f>
        <v>5.87788809114833E-010</v>
      </c>
      <c r="D887" s="45" t="n">
        <f aca="false">IF(COUNT($D$8,$D$9,$D$10,$D$17)&lt;4,"",D886+I886)</f>
        <v>2.29368889691965E-010</v>
      </c>
      <c r="E887" s="51"/>
      <c r="F887" s="51"/>
      <c r="G887" s="47" t="n">
        <f aca="false">IF(COUNT($D$8,$D$9,$D$10,$D$17)&lt;4,"",D887/$D$10)</f>
        <v>229.368889691965</v>
      </c>
      <c r="H887" s="45" t="n">
        <f aca="false">IF(COUNT($D$8,$D$9,$D$10,$D$17)&lt;4,"",($D$8-G887)/$D$9)</f>
        <v>0.00631110308035147</v>
      </c>
      <c r="I887" s="48" t="n">
        <f aca="false">IF(COUNT($D$8,$D$9,$D$10,$D$17)&lt;4,"",(H887*$D$18))</f>
        <v>4.37452330636881E-015</v>
      </c>
    </row>
    <row r="888" customFormat="false" ht="12.75" hidden="false" customHeight="false" outlineLevel="0" collapsed="false">
      <c r="C888" s="44" t="n">
        <f aca="false">IF(D16871,"",C887+$D$18)</f>
        <v>5.88481956295393E-010</v>
      </c>
      <c r="D888" s="45" t="n">
        <f aca="false">IF(COUNT($D$8,$D$9,$D$10,$D$17)&lt;4,"",D887+I887)</f>
        <v>2.29373264215271E-010</v>
      </c>
      <c r="E888" s="51"/>
      <c r="F888" s="51"/>
      <c r="G888" s="47" t="n">
        <f aca="false">IF(COUNT($D$8,$D$9,$D$10,$D$17)&lt;4,"",D888/$D$10)</f>
        <v>229.373264215271</v>
      </c>
      <c r="H888" s="45" t="n">
        <f aca="false">IF(COUNT($D$8,$D$9,$D$10,$D$17)&lt;4,"",($D$8-G888)/$D$9)</f>
        <v>0.00626735784728794</v>
      </c>
      <c r="I888" s="48" t="n">
        <f aca="false">IF(COUNT($D$8,$D$9,$D$10,$D$17)&lt;4,"",(H888*$D$18))</f>
        <v>4.34420142140788E-015</v>
      </c>
    </row>
    <row r="889" customFormat="false" ht="12.75" hidden="false" customHeight="false" outlineLevel="0" collapsed="false">
      <c r="C889" s="44" t="n">
        <f aca="false">IF(D16872,"",C888+$D$18)</f>
        <v>5.89175103475953E-010</v>
      </c>
      <c r="D889" s="45" t="n">
        <f aca="false">IF(COUNT($D$8,$D$9,$D$10,$D$17)&lt;4,"",D888+I888)</f>
        <v>2.29377608416693E-010</v>
      </c>
      <c r="E889" s="51"/>
      <c r="F889" s="51"/>
      <c r="G889" s="47" t="n">
        <f aca="false">IF(COUNT($D$8,$D$9,$D$10,$D$17)&lt;4,"",D889/$D$10)</f>
        <v>229.377608416693</v>
      </c>
      <c r="H889" s="45" t="n">
        <f aca="false">IF(COUNT($D$8,$D$9,$D$10,$D$17)&lt;4,"",($D$8-G889)/$D$9)</f>
        <v>0.00622391583307405</v>
      </c>
      <c r="I889" s="48" t="n">
        <f aca="false">IF(COUNT($D$8,$D$9,$D$10,$D$17)&lt;4,"",(H889*$D$18))</f>
        <v>4.31408971173768E-015</v>
      </c>
    </row>
    <row r="890" customFormat="false" ht="12.75" hidden="false" customHeight="false" outlineLevel="0" collapsed="false">
      <c r="C890" s="44" t="n">
        <f aca="false">IF(D16873,"",C889+$D$18)</f>
        <v>5.89868250656513E-010</v>
      </c>
      <c r="D890" s="45" t="n">
        <f aca="false">IF(COUNT($D$8,$D$9,$D$10,$D$17)&lt;4,"",D889+I889)</f>
        <v>2.29381922506404E-010</v>
      </c>
      <c r="E890" s="51"/>
      <c r="F890" s="51"/>
      <c r="G890" s="47" t="n">
        <f aca="false">IF(COUNT($D$8,$D$9,$D$10,$D$17)&lt;4,"",D890/$D$10)</f>
        <v>229.381922506404</v>
      </c>
      <c r="H890" s="45" t="n">
        <f aca="false">IF(COUNT($D$8,$D$9,$D$10,$D$17)&lt;4,"",($D$8-G890)/$D$9)</f>
        <v>0.00618077493595649</v>
      </c>
      <c r="I890" s="48" t="n">
        <f aca="false">IF(COUNT($D$8,$D$9,$D$10,$D$17)&lt;4,"",(H890*$D$18))</f>
        <v>4.28418672053382E-015</v>
      </c>
    </row>
    <row r="891" customFormat="false" ht="12.75" hidden="false" customHeight="false" outlineLevel="0" collapsed="false">
      <c r="C891" s="44" t="n">
        <f aca="false">IF(D16874,"",C890+$D$18)</f>
        <v>5.90561397837073E-010</v>
      </c>
      <c r="D891" s="45" t="n">
        <f aca="false">IF(COUNT($D$8,$D$9,$D$10,$D$17)&lt;4,"",D890+I890)</f>
        <v>2.29386206693125E-010</v>
      </c>
      <c r="E891" s="51"/>
      <c r="F891" s="51"/>
      <c r="G891" s="47" t="n">
        <f aca="false">IF(COUNT($D$8,$D$9,$D$10,$D$17)&lt;4,"",D891/$D$10)</f>
        <v>229.386206693125</v>
      </c>
      <c r="H891" s="45" t="n">
        <f aca="false">IF(COUNT($D$8,$D$9,$D$10,$D$17)&lt;4,"",($D$8-G891)/$D$9)</f>
        <v>0.00613793306875124</v>
      </c>
      <c r="I891" s="48" t="n">
        <f aca="false">IF(COUNT($D$8,$D$9,$D$10,$D$17)&lt;4,"",(H891*$D$18))</f>
        <v>4.25449100107057E-015</v>
      </c>
    </row>
    <row r="892" customFormat="false" ht="12.75" hidden="false" customHeight="false" outlineLevel="0" collapsed="false">
      <c r="C892" s="44" t="n">
        <f aca="false">IF(D16875,"",C891+$D$18)</f>
        <v>5.91254545017633E-010</v>
      </c>
      <c r="D892" s="45" t="n">
        <f aca="false">IF(COUNT($D$8,$D$9,$D$10,$D$17)&lt;4,"",D891+I891)</f>
        <v>2.29390461184126E-010</v>
      </c>
      <c r="E892" s="51"/>
      <c r="F892" s="51"/>
      <c r="G892" s="47" t="n">
        <f aca="false">IF(COUNT($D$8,$D$9,$D$10,$D$17)&lt;4,"",D892/$D$10)</f>
        <v>229.390461184126</v>
      </c>
      <c r="H892" s="45" t="n">
        <f aca="false">IF(COUNT($D$8,$D$9,$D$10,$D$17)&lt;4,"",($D$8-G892)/$D$9)</f>
        <v>0.0060953881587406</v>
      </c>
      <c r="I892" s="48" t="n">
        <f aca="false">IF(COUNT($D$8,$D$9,$D$10,$D$17)&lt;4,"",(H892*$D$18))</f>
        <v>4.22500111664953E-015</v>
      </c>
    </row>
    <row r="893" customFormat="false" ht="12.75" hidden="false" customHeight="false" outlineLevel="0" collapsed="false">
      <c r="C893" s="44" t="n">
        <f aca="false">IF(D16876,"",C892+$D$18)</f>
        <v>5.91947692198193E-010</v>
      </c>
      <c r="D893" s="45" t="n">
        <f aca="false">IF(COUNT($D$8,$D$9,$D$10,$D$17)&lt;4,"",D892+I892)</f>
        <v>2.29394686185243E-010</v>
      </c>
      <c r="E893" s="51"/>
      <c r="F893" s="51"/>
      <c r="G893" s="47" t="n">
        <f aca="false">IF(COUNT($D$8,$D$9,$D$10,$D$17)&lt;4,"",D893/$D$10)</f>
        <v>229.394686185243</v>
      </c>
      <c r="H893" s="45" t="n">
        <f aca="false">IF(COUNT($D$8,$D$9,$D$10,$D$17)&lt;4,"",($D$8-G893)/$D$9)</f>
        <v>0.00605313814757409</v>
      </c>
      <c r="I893" s="48" t="n">
        <f aca="false">IF(COUNT($D$8,$D$9,$D$10,$D$17)&lt;4,"",(H893*$D$18))</f>
        <v>4.19571564053083E-015</v>
      </c>
    </row>
    <row r="894" customFormat="false" ht="12.75" hidden="false" customHeight="false" outlineLevel="0" collapsed="false">
      <c r="C894" s="44" t="n">
        <f aca="false">IF(D16877,"",C893+$D$18)</f>
        <v>5.92640839378753E-010</v>
      </c>
      <c r="D894" s="45" t="n">
        <f aca="false">IF(COUNT($D$8,$D$9,$D$10,$D$17)&lt;4,"",D893+I893)</f>
        <v>2.29398881900883E-010</v>
      </c>
      <c r="E894" s="51"/>
      <c r="F894" s="51"/>
      <c r="G894" s="47" t="n">
        <f aca="false">IF(COUNT($D$8,$D$9,$D$10,$D$17)&lt;4,"",D894/$D$10)</f>
        <v>229.398881900883</v>
      </c>
      <c r="H894" s="45" t="n">
        <f aca="false">IF(COUNT($D$8,$D$9,$D$10,$D$17)&lt;4,"",($D$8-G894)/$D$9)</f>
        <v>0.00601118099116889</v>
      </c>
      <c r="I894" s="48" t="n">
        <f aca="false">IF(COUNT($D$8,$D$9,$D$10,$D$17)&lt;4,"",(H894*$D$18))</f>
        <v>4.16663315586425E-015</v>
      </c>
    </row>
    <row r="895" customFormat="false" ht="12.75" hidden="false" customHeight="false" outlineLevel="0" collapsed="false">
      <c r="C895" s="44" t="n">
        <f aca="false">IF(D16878,"",C894+$D$18)</f>
        <v>5.93333986559312E-010</v>
      </c>
      <c r="D895" s="45" t="n">
        <f aca="false">IF(COUNT($D$8,$D$9,$D$10,$D$17)&lt;4,"",D894+I894)</f>
        <v>2.29403048534039E-010</v>
      </c>
      <c r="E895" s="51"/>
      <c r="F895" s="51"/>
      <c r="G895" s="47" t="n">
        <f aca="false">IF(COUNT($D$8,$D$9,$D$10,$D$17)&lt;4,"",D895/$D$10)</f>
        <v>229.403048534039</v>
      </c>
      <c r="H895" s="45" t="n">
        <f aca="false">IF(COUNT($D$8,$D$9,$D$10,$D$17)&lt;4,"",($D$8-G895)/$D$9)</f>
        <v>0.00596951465961013</v>
      </c>
      <c r="I895" s="48" t="n">
        <f aca="false">IF(COUNT($D$8,$D$9,$D$10,$D$17)&lt;4,"",(H895*$D$18))</f>
        <v>4.13775225562002E-015</v>
      </c>
    </row>
    <row r="896" customFormat="false" ht="12.75" hidden="false" customHeight="false" outlineLevel="0" collapsed="false">
      <c r="C896" s="44" t="n">
        <f aca="false">IF(D16879,"",C895+$D$18)</f>
        <v>5.94027133739872E-010</v>
      </c>
      <c r="D896" s="45" t="n">
        <f aca="false">IF(COUNT($D$8,$D$9,$D$10,$D$17)&lt;4,"",D895+I895)</f>
        <v>2.29407186286295E-010</v>
      </c>
      <c r="E896" s="51"/>
      <c r="F896" s="51"/>
      <c r="G896" s="47" t="n">
        <f aca="false">IF(COUNT($D$8,$D$9,$D$10,$D$17)&lt;4,"",D896/$D$10)</f>
        <v>229.407186286295</v>
      </c>
      <c r="H896" s="45" t="n">
        <f aca="false">IF(COUNT($D$8,$D$9,$D$10,$D$17)&lt;4,"",($D$8-G896)/$D$9)</f>
        <v>0.00592813713705397</v>
      </c>
      <c r="I896" s="48" t="n">
        <f aca="false">IF(COUNT($D$8,$D$9,$D$10,$D$17)&lt;4,"",(H896*$D$18))</f>
        <v>4.10907154252166E-015</v>
      </c>
    </row>
    <row r="897" customFormat="false" ht="12.75" hidden="false" customHeight="false" outlineLevel="0" collapsed="false">
      <c r="C897" s="44" t="n">
        <f aca="false">IF(D16880,"",C896+$D$18)</f>
        <v>5.94720280920432E-010</v>
      </c>
      <c r="D897" s="45" t="n">
        <f aca="false">IF(COUNT($D$8,$D$9,$D$10,$D$17)&lt;4,"",D896+I896)</f>
        <v>2.29411295357837E-010</v>
      </c>
      <c r="E897" s="51"/>
      <c r="F897" s="51"/>
      <c r="G897" s="47" t="n">
        <f aca="false">IF(COUNT($D$8,$D$9,$D$10,$D$17)&lt;4,"",D897/$D$10)</f>
        <v>229.411295357837</v>
      </c>
      <c r="H897" s="45" t="n">
        <f aca="false">IF(COUNT($D$8,$D$9,$D$10,$D$17)&lt;4,"",($D$8-G897)/$D$9)</f>
        <v>0.00588704642162867</v>
      </c>
      <c r="I897" s="48" t="n">
        <f aca="false">IF(COUNT($D$8,$D$9,$D$10,$D$17)&lt;4,"",(H897*$D$18))</f>
        <v>4.08058962897743E-015</v>
      </c>
    </row>
    <row r="898" customFormat="false" ht="12.75" hidden="false" customHeight="false" outlineLevel="0" collapsed="false">
      <c r="C898" s="44" t="n">
        <f aca="false">IF(D16881,"",C897+$D$18)</f>
        <v>5.95413428100992E-010</v>
      </c>
      <c r="D898" s="45" t="n">
        <f aca="false">IF(COUNT($D$8,$D$9,$D$10,$D$17)&lt;4,"",D897+I897)</f>
        <v>2.29415375947466E-010</v>
      </c>
      <c r="E898" s="51"/>
      <c r="F898" s="51"/>
      <c r="G898" s="47" t="n">
        <f aca="false">IF(COUNT($D$8,$D$9,$D$10,$D$17)&lt;4,"",D898/$D$10)</f>
        <v>229.415375947466</v>
      </c>
      <c r="H898" s="45" t="n">
        <f aca="false">IF(COUNT($D$8,$D$9,$D$10,$D$17)&lt;4,"",($D$8-G898)/$D$9)</f>
        <v>0.00584624052533883</v>
      </c>
      <c r="I898" s="48" t="n">
        <f aca="false">IF(COUNT($D$8,$D$9,$D$10,$D$17)&lt;4,"",(H898*$D$18))</f>
        <v>4.0523051370139E-015</v>
      </c>
    </row>
    <row r="899" customFormat="false" ht="12.75" hidden="false" customHeight="false" outlineLevel="0" collapsed="false">
      <c r="C899" s="44" t="n">
        <f aca="false">IF(D16882,"",C898+$D$18)</f>
        <v>5.96106575281552E-010</v>
      </c>
      <c r="D899" s="45" t="n">
        <f aca="false">IF(COUNT($D$8,$D$9,$D$10,$D$17)&lt;4,"",D898+I898)</f>
        <v>2.29419428252603E-010</v>
      </c>
      <c r="E899" s="51"/>
      <c r="F899" s="51"/>
      <c r="G899" s="47" t="n">
        <f aca="false">IF(COUNT($D$8,$D$9,$D$10,$D$17)&lt;4,"",D899/$D$10)</f>
        <v>229.419428252603</v>
      </c>
      <c r="H899" s="45" t="n">
        <f aca="false">IF(COUNT($D$8,$D$9,$D$10,$D$17)&lt;4,"",($D$8-G899)/$D$9)</f>
        <v>0.00580571747396874</v>
      </c>
      <c r="I899" s="48" t="n">
        <f aca="false">IF(COUNT($D$8,$D$9,$D$10,$D$17)&lt;4,"",(H899*$D$18))</f>
        <v>4.02421669820904E-015</v>
      </c>
    </row>
    <row r="900" customFormat="false" ht="12.75" hidden="false" customHeight="false" outlineLevel="0" collapsed="false">
      <c r="C900" s="44" t="n">
        <f aca="false">IF(D16883,"",C899+$D$18)</f>
        <v>5.96799722462112E-010</v>
      </c>
      <c r="D900" s="45" t="n">
        <f aca="false">IF(COUNT($D$8,$D$9,$D$10,$D$17)&lt;4,"",D899+I899)</f>
        <v>2.29423452469301E-010</v>
      </c>
      <c r="E900" s="51"/>
      <c r="F900" s="51"/>
      <c r="G900" s="47" t="n">
        <f aca="false">IF(COUNT($D$8,$D$9,$D$10,$D$17)&lt;4,"",D900/$D$10)</f>
        <v>229.423452469301</v>
      </c>
      <c r="H900" s="45" t="n">
        <f aca="false">IF(COUNT($D$8,$D$9,$D$10,$D$17)&lt;4,"",($D$8-G900)/$D$9)</f>
        <v>0.00576547530698662</v>
      </c>
      <c r="I900" s="48" t="n">
        <f aca="false">IF(COUNT($D$8,$D$9,$D$10,$D$17)&lt;4,"",(H900*$D$18))</f>
        <v>3.99632295362576E-015</v>
      </c>
    </row>
    <row r="901" customFormat="false" ht="12.75" hidden="false" customHeight="false" outlineLevel="0" collapsed="false">
      <c r="C901" s="44" t="n">
        <f aca="false">IF(D16884,"",C900+$D$18)</f>
        <v>5.97492869642672E-010</v>
      </c>
      <c r="D901" s="45" t="n">
        <f aca="false">IF(COUNT($D$8,$D$9,$D$10,$D$17)&lt;4,"",D900+I900)</f>
        <v>2.29427448792255E-010</v>
      </c>
      <c r="E901" s="51"/>
      <c r="F901" s="51"/>
      <c r="G901" s="47" t="n">
        <f aca="false">IF(COUNT($D$8,$D$9,$D$10,$D$17)&lt;4,"",D901/$D$10)</f>
        <v>229.427448792255</v>
      </c>
      <c r="H901" s="45" t="n">
        <f aca="false">IF(COUNT($D$8,$D$9,$D$10,$D$17)&lt;4,"",($D$8-G901)/$D$9)</f>
        <v>0.0057255120774505</v>
      </c>
      <c r="I901" s="48" t="n">
        <f aca="false">IF(COUNT($D$8,$D$9,$D$10,$D$17)&lt;4,"",(H901*$D$18))</f>
        <v>3.96862255374673E-015</v>
      </c>
    </row>
    <row r="902" customFormat="false" ht="12.75" hidden="false" customHeight="false" outlineLevel="0" collapsed="false">
      <c r="C902" s="44" t="n">
        <f aca="false">IF(D16885,"",C901+$D$18)</f>
        <v>5.98186016823232E-010</v>
      </c>
      <c r="D902" s="45" t="n">
        <f aca="false">IF(COUNT($D$8,$D$9,$D$10,$D$17)&lt;4,"",D901+I901)</f>
        <v>2.29431417414809E-010</v>
      </c>
      <c r="E902" s="51"/>
      <c r="F902" s="51"/>
      <c r="G902" s="47" t="n">
        <f aca="false">IF(COUNT($D$8,$D$9,$D$10,$D$17)&lt;4,"",D902/$D$10)</f>
        <v>229.431417414809</v>
      </c>
      <c r="H902" s="45" t="n">
        <f aca="false">IF(COUNT($D$8,$D$9,$D$10,$D$17)&lt;4,"",($D$8-G902)/$D$9)</f>
        <v>0.0056858258519128</v>
      </c>
      <c r="I902" s="48" t="n">
        <f aca="false">IF(COUNT($D$8,$D$9,$D$10,$D$17)&lt;4,"",(H902*$D$18))</f>
        <v>3.9411141584082E-015</v>
      </c>
    </row>
    <row r="903" customFormat="false" ht="12.75" hidden="false" customHeight="false" outlineLevel="0" collapsed="false">
      <c r="C903" s="44" t="n">
        <f aca="false">IF(D16886,"",C902+$D$18)</f>
        <v>5.98879164003792E-010</v>
      </c>
      <c r="D903" s="45" t="n">
        <f aca="false">IF(COUNT($D$8,$D$9,$D$10,$D$17)&lt;4,"",D902+I902)</f>
        <v>2.29435358528967E-010</v>
      </c>
      <c r="E903" s="51"/>
      <c r="F903" s="51"/>
      <c r="G903" s="47" t="n">
        <f aca="false">IF(COUNT($D$8,$D$9,$D$10,$D$17)&lt;4,"",D903/$D$10)</f>
        <v>229.435358528967</v>
      </c>
      <c r="H903" s="45" t="n">
        <f aca="false">IF(COUNT($D$8,$D$9,$D$10,$D$17)&lt;4,"",($D$8-G903)/$D$9)</f>
        <v>0.00564641471032871</v>
      </c>
      <c r="I903" s="48" t="n">
        <f aca="false">IF(COUNT($D$8,$D$9,$D$10,$D$17)&lt;4,"",(H903*$D$18))</f>
        <v>3.91379643673655E-015</v>
      </c>
    </row>
    <row r="904" customFormat="false" ht="12.75" hidden="false" customHeight="false" outlineLevel="0" collapsed="false">
      <c r="C904" s="44" t="n">
        <f aca="false">IF(D16887,"",C903+$D$18)</f>
        <v>5.99572311184352E-010</v>
      </c>
      <c r="D904" s="45" t="n">
        <f aca="false">IF(COUNT($D$8,$D$9,$D$10,$D$17)&lt;4,"",D903+I903)</f>
        <v>2.29439272325404E-010</v>
      </c>
      <c r="E904" s="51"/>
      <c r="F904" s="51"/>
      <c r="G904" s="47" t="n">
        <f aca="false">IF(COUNT($D$8,$D$9,$D$10,$D$17)&lt;4,"",D904/$D$10)</f>
        <v>229.439272325404</v>
      </c>
      <c r="H904" s="45" t="n">
        <f aca="false">IF(COUNT($D$8,$D$9,$D$10,$D$17)&lt;4,"",($D$8-G904)/$D$9)</f>
        <v>0.00560727674596137</v>
      </c>
      <c r="I904" s="48" t="n">
        <f aca="false">IF(COUNT($D$8,$D$9,$D$10,$D$17)&lt;4,"",(H904*$D$18))</f>
        <v>3.88666806708247E-015</v>
      </c>
    </row>
    <row r="905" customFormat="false" ht="12.75" hidden="false" customHeight="false" outlineLevel="0" collapsed="false">
      <c r="C905" s="44" t="n">
        <f aca="false">IF(D16888,"",C904+$D$18)</f>
        <v>6.00265458364912E-010</v>
      </c>
      <c r="D905" s="45" t="n">
        <f aca="false">IF(COUNT($D$8,$D$9,$D$10,$D$17)&lt;4,"",D904+I904)</f>
        <v>2.29443158993471E-010</v>
      </c>
      <c r="E905" s="51"/>
      <c r="F905" s="51"/>
      <c r="G905" s="47" t="n">
        <f aca="false">IF(COUNT($D$8,$D$9,$D$10,$D$17)&lt;4,"",D905/$D$10)</f>
        <v>229.443158993471</v>
      </c>
      <c r="H905" s="45" t="n">
        <f aca="false">IF(COUNT($D$8,$D$9,$D$10,$D$17)&lt;4,"",($D$8-G905)/$D$9)</f>
        <v>0.00556841006529055</v>
      </c>
      <c r="I905" s="48" t="n">
        <f aca="false">IF(COUNT($D$8,$D$9,$D$10,$D$17)&lt;4,"",(H905*$D$18))</f>
        <v>3.85972773695777E-015</v>
      </c>
    </row>
    <row r="906" customFormat="false" ht="12.75" hidden="false" customHeight="false" outlineLevel="0" collapsed="false">
      <c r="C906" s="44" t="n">
        <f aca="false">IF(D16889,"",C905+$D$18)</f>
        <v>6.00958605545472E-010</v>
      </c>
      <c r="D906" s="45" t="n">
        <f aca="false">IF(COUNT($D$8,$D$9,$D$10,$D$17)&lt;4,"",D905+I905)</f>
        <v>2.29447018721208E-010</v>
      </c>
      <c r="E906" s="51"/>
      <c r="F906" s="51"/>
      <c r="G906" s="47" t="n">
        <f aca="false">IF(COUNT($D$8,$D$9,$D$10,$D$17)&lt;4,"",D906/$D$10)</f>
        <v>229.447018721208</v>
      </c>
      <c r="H906" s="45" t="n">
        <f aca="false">IF(COUNT($D$8,$D$9,$D$10,$D$17)&lt;4,"",($D$8-G906)/$D$9)</f>
        <v>0.00552981278792089</v>
      </c>
      <c r="I906" s="48" t="n">
        <f aca="false">IF(COUNT($D$8,$D$9,$D$10,$D$17)&lt;4,"",(H906*$D$18))</f>
        <v>3.8329741429717E-015</v>
      </c>
    </row>
    <row r="907" customFormat="false" ht="12.75" hidden="false" customHeight="false" outlineLevel="0" collapsed="false">
      <c r="C907" s="44" t="n">
        <f aca="false">IF(D16890,"",C906+$D$18)</f>
        <v>6.01651752726032E-010</v>
      </c>
      <c r="D907" s="45" t="n">
        <f aca="false">IF(COUNT($D$8,$D$9,$D$10,$D$17)&lt;4,"",D906+I906)</f>
        <v>2.29450851695351E-010</v>
      </c>
      <c r="E907" s="51"/>
      <c r="F907" s="51"/>
      <c r="G907" s="47" t="n">
        <f aca="false">IF(COUNT($D$8,$D$9,$D$10,$D$17)&lt;4,"",D907/$D$10)</f>
        <v>229.450851695351</v>
      </c>
      <c r="H907" s="45" t="n">
        <f aca="false">IF(COUNT($D$8,$D$9,$D$10,$D$17)&lt;4,"",($D$8-G907)/$D$9)</f>
        <v>0.00549148304649123</v>
      </c>
      <c r="I907" s="48" t="n">
        <f aca="false">IF(COUNT($D$8,$D$9,$D$10,$D$17)&lt;4,"",(H907*$D$18))</f>
        <v>3.80640599076813E-015</v>
      </c>
    </row>
    <row r="908" customFormat="false" ht="12.75" hidden="false" customHeight="false" outlineLevel="0" collapsed="false">
      <c r="C908" s="44" t="n">
        <f aca="false">IF(D16891,"",C907+$D$18)</f>
        <v>6.02344899906592E-010</v>
      </c>
      <c r="D908" s="45" t="n">
        <f aca="false">IF(COUNT($D$8,$D$9,$D$10,$D$17)&lt;4,"",D907+I907)</f>
        <v>2.29454658101342E-010</v>
      </c>
      <c r="E908" s="51"/>
      <c r="F908" s="51"/>
      <c r="G908" s="47" t="n">
        <f aca="false">IF(COUNT($D$8,$D$9,$D$10,$D$17)&lt;4,"",D908/$D$10)</f>
        <v>229.454658101342</v>
      </c>
      <c r="H908" s="45" t="n">
        <f aca="false">IF(COUNT($D$8,$D$9,$D$10,$D$17)&lt;4,"",($D$8-G908)/$D$9)</f>
        <v>0.00545341898658336</v>
      </c>
      <c r="I908" s="48" t="n">
        <f aca="false">IF(COUNT($D$8,$D$9,$D$10,$D$17)&lt;4,"",(H908*$D$18))</f>
        <v>3.78002199496233E-015</v>
      </c>
    </row>
    <row r="909" customFormat="false" ht="12.75" hidden="false" customHeight="false" outlineLevel="0" collapsed="false">
      <c r="C909" s="44" t="n">
        <f aca="false">IF(D16892,"",C908+$D$18)</f>
        <v>6.03038047087152E-010</v>
      </c>
      <c r="D909" s="45" t="n">
        <f aca="false">IF(COUNT($D$8,$D$9,$D$10,$D$17)&lt;4,"",D908+I908)</f>
        <v>2.29458438123337E-010</v>
      </c>
      <c r="E909" s="51"/>
      <c r="F909" s="51"/>
      <c r="G909" s="47" t="n">
        <f aca="false">IF(COUNT($D$8,$D$9,$D$10,$D$17)&lt;4,"",D909/$D$10)</f>
        <v>229.458438123337</v>
      </c>
      <c r="H909" s="45" t="n">
        <f aca="false">IF(COUNT($D$8,$D$9,$D$10,$D$17)&lt;4,"",($D$8-G909)/$D$9)</f>
        <v>0.00541561876663394</v>
      </c>
      <c r="I909" s="48" t="n">
        <f aca="false">IF(COUNT($D$8,$D$9,$D$10,$D$17)&lt;4,"",(H909*$D$18))</f>
        <v>3.75382087907985E-015</v>
      </c>
    </row>
    <row r="910" customFormat="false" ht="12.75" hidden="false" customHeight="false" outlineLevel="0" collapsed="false">
      <c r="C910" s="44" t="n">
        <f aca="false">IF(D16893,"",C909+$D$18)</f>
        <v>6.03731194267712E-010</v>
      </c>
      <c r="D910" s="45" t="n">
        <f aca="false">IF(COUNT($D$8,$D$9,$D$10,$D$17)&lt;4,"",D909+I909)</f>
        <v>2.29462191944216E-010</v>
      </c>
      <c r="E910" s="51"/>
      <c r="F910" s="51"/>
      <c r="G910" s="47" t="n">
        <f aca="false">IF(COUNT($D$8,$D$9,$D$10,$D$17)&lt;4,"",D910/$D$10)</f>
        <v>229.462191944216</v>
      </c>
      <c r="H910" s="45" t="n">
        <f aca="false">IF(COUNT($D$8,$D$9,$D$10,$D$17)&lt;4,"",($D$8-G910)/$D$9)</f>
        <v>0.00537808055784296</v>
      </c>
      <c r="I910" s="48" t="n">
        <f aca="false">IF(COUNT($D$8,$D$9,$D$10,$D$17)&lt;4,"",(H910*$D$18))</f>
        <v>3.72780137549311E-015</v>
      </c>
    </row>
    <row r="911" customFormat="false" ht="12.75" hidden="false" customHeight="false" outlineLevel="0" collapsed="false">
      <c r="C911" s="44" t="n">
        <f aca="false">IF(D16894,"",C910+$D$18)</f>
        <v>6.04424341448272E-010</v>
      </c>
      <c r="D911" s="45" t="n">
        <f aca="false">IF(COUNT($D$8,$D$9,$D$10,$D$17)&lt;4,"",D910+I910)</f>
        <v>2.29465919745591E-010</v>
      </c>
      <c r="E911" s="51"/>
      <c r="F911" s="51"/>
      <c r="G911" s="47" t="n">
        <f aca="false">IF(COUNT($D$8,$D$9,$D$10,$D$17)&lt;4,"",D911/$D$10)</f>
        <v>229.465919745591</v>
      </c>
      <c r="H911" s="45" t="n">
        <f aca="false">IF(COUNT($D$8,$D$9,$D$10,$D$17)&lt;4,"",($D$8-G911)/$D$9)</f>
        <v>0.00534080254408821</v>
      </c>
      <c r="I911" s="48" t="n">
        <f aca="false">IF(COUNT($D$8,$D$9,$D$10,$D$17)&lt;4,"",(H911*$D$18))</f>
        <v>3.70196222536212E-015</v>
      </c>
    </row>
    <row r="912" customFormat="false" ht="12.75" hidden="false" customHeight="false" outlineLevel="0" collapsed="false">
      <c r="C912" s="44" t="n">
        <f aca="false">IF(D16895,"",C911+$D$18)</f>
        <v>6.05117488628832E-010</v>
      </c>
      <c r="D912" s="45" t="n">
        <f aca="false">IF(COUNT($D$8,$D$9,$D$10,$D$17)&lt;4,"",D911+I911)</f>
        <v>2.29469621707817E-010</v>
      </c>
      <c r="E912" s="51"/>
      <c r="F912" s="51"/>
      <c r="G912" s="47" t="n">
        <f aca="false">IF(COUNT($D$8,$D$9,$D$10,$D$17)&lt;4,"",D912/$D$10)</f>
        <v>229.469621707817</v>
      </c>
      <c r="H912" s="45" t="n">
        <f aca="false">IF(COUNT($D$8,$D$9,$D$10,$D$17)&lt;4,"",($D$8-G912)/$D$9)</f>
        <v>0.00530378292183457</v>
      </c>
      <c r="I912" s="48" t="n">
        <f aca="false">IF(COUNT($D$8,$D$9,$D$10,$D$17)&lt;4,"",(H912*$D$18))</f>
        <v>3.67630217857162E-015</v>
      </c>
    </row>
    <row r="913" customFormat="false" ht="12.75" hidden="false" customHeight="false" outlineLevel="0" collapsed="false">
      <c r="C913" s="44" t="n">
        <f aca="false">IF(D16896,"",C912+$D$18)</f>
        <v>6.05810635809391E-010</v>
      </c>
      <c r="D913" s="45" t="n">
        <f aca="false">IF(COUNT($D$8,$D$9,$D$10,$D$17)&lt;4,"",D912+I912)</f>
        <v>2.29473298009995E-010</v>
      </c>
      <c r="E913" s="51"/>
      <c r="F913" s="51"/>
      <c r="G913" s="47" t="n">
        <f aca="false">IF(COUNT($D$8,$D$9,$D$10,$D$17)&lt;4,"",D913/$D$10)</f>
        <v>229.473298009995</v>
      </c>
      <c r="H913" s="45" t="n">
        <f aca="false">IF(COUNT($D$8,$D$9,$D$10,$D$17)&lt;4,"",($D$8-G913)/$D$9)</f>
        <v>0.00526701990004909</v>
      </c>
      <c r="I913" s="48" t="n">
        <f aca="false">IF(COUNT($D$8,$D$9,$D$10,$D$17)&lt;4,"",(H913*$D$18))</f>
        <v>3.65081999367215E-015</v>
      </c>
    </row>
    <row r="914" customFormat="false" ht="12.75" hidden="false" customHeight="false" outlineLevel="0" collapsed="false">
      <c r="C914" s="44" t="n">
        <f aca="false">IF(D16897,"",C913+$D$18)</f>
        <v>6.06503782989951E-010</v>
      </c>
      <c r="D914" s="45" t="n">
        <f aca="false">IF(COUNT($D$8,$D$9,$D$10,$D$17)&lt;4,"",D913+I913)</f>
        <v>2.29476948829989E-010</v>
      </c>
      <c r="E914" s="51"/>
      <c r="F914" s="51"/>
      <c r="G914" s="47" t="n">
        <f aca="false">IF(COUNT($D$8,$D$9,$D$10,$D$17)&lt;4,"",D914/$D$10)</f>
        <v>229.476948829989</v>
      </c>
      <c r="H914" s="45" t="n">
        <f aca="false">IF(COUNT($D$8,$D$9,$D$10,$D$17)&lt;4,"",($D$8-G914)/$D$9)</f>
        <v>0.00523051170011229</v>
      </c>
      <c r="I914" s="48" t="n">
        <f aca="false">IF(COUNT($D$8,$D$9,$D$10,$D$17)&lt;4,"",(H914*$D$18))</f>
        <v>3.62551443781864E-015</v>
      </c>
    </row>
    <row r="915" customFormat="false" ht="12.75" hidden="false" customHeight="false" outlineLevel="0" collapsed="false">
      <c r="C915" s="44" t="n">
        <f aca="false">IF(D16898,"",C914+$D$18)</f>
        <v>6.07196930170511E-010</v>
      </c>
      <c r="D915" s="45" t="n">
        <f aca="false">IF(COUNT($D$8,$D$9,$D$10,$D$17)&lt;4,"",D914+I914)</f>
        <v>2.29480574344427E-010</v>
      </c>
      <c r="E915" s="51"/>
      <c r="F915" s="51"/>
      <c r="G915" s="47" t="n">
        <f aca="false">IF(COUNT($D$8,$D$9,$D$10,$D$17)&lt;4,"",D915/$D$10)</f>
        <v>229.480574344427</v>
      </c>
      <c r="H915" s="45" t="n">
        <f aca="false">IF(COUNT($D$8,$D$9,$D$10,$D$17)&lt;4,"",($D$8-G915)/$D$9)</f>
        <v>0.005194256555734</v>
      </c>
      <c r="I915" s="48" t="n">
        <f aca="false">IF(COUNT($D$8,$D$9,$D$10,$D$17)&lt;4,"",(H915*$D$18))</f>
        <v>3.60038428671203E-015</v>
      </c>
    </row>
    <row r="916" customFormat="false" ht="12.75" hidden="false" customHeight="false" outlineLevel="0" collapsed="false">
      <c r="C916" s="44" t="n">
        <f aca="false">IF(D16899,"",C915+$D$18)</f>
        <v>6.07890077351071E-010</v>
      </c>
      <c r="D916" s="45" t="n">
        <f aca="false">IF(COUNT($D$8,$D$9,$D$10,$D$17)&lt;4,"",D915+I915)</f>
        <v>2.29484174728713E-010</v>
      </c>
      <c r="E916" s="51"/>
      <c r="F916" s="51"/>
      <c r="G916" s="47" t="n">
        <f aca="false">IF(COUNT($D$8,$D$9,$D$10,$D$17)&lt;4,"",D916/$D$10)</f>
        <v>229.484174728713</v>
      </c>
      <c r="H916" s="45" t="n">
        <f aca="false">IF(COUNT($D$8,$D$9,$D$10,$D$17)&lt;4,"",($D$8-G916)/$D$9)</f>
        <v>0.00515825271286701</v>
      </c>
      <c r="I916" s="48" t="n">
        <f aca="false">IF(COUNT($D$8,$D$9,$D$10,$D$17)&lt;4,"",(H916*$D$18))</f>
        <v>3.57542832453946E-015</v>
      </c>
    </row>
    <row r="917" customFormat="false" ht="12.75" hidden="false" customHeight="false" outlineLevel="0" collapsed="false">
      <c r="C917" s="44" t="n">
        <f aca="false">IF(D16900,"",C916+$D$18)</f>
        <v>6.08583224531631E-010</v>
      </c>
      <c r="D917" s="45" t="n">
        <f aca="false">IF(COUNT($D$8,$D$9,$D$10,$D$17)&lt;4,"",D916+I916)</f>
        <v>2.29487750157038E-010</v>
      </c>
      <c r="E917" s="51"/>
      <c r="F917" s="51"/>
      <c r="G917" s="47" t="n">
        <f aca="false">IF(COUNT($D$8,$D$9,$D$10,$D$17)&lt;4,"",D917/$D$10)</f>
        <v>229.487750157038</v>
      </c>
      <c r="H917" s="45" t="n">
        <f aca="false">IF(COUNT($D$8,$D$9,$D$10,$D$17)&lt;4,"",($D$8-G917)/$D$9)</f>
        <v>0.00512249842962149</v>
      </c>
      <c r="I917" s="48" t="n">
        <f aca="false">IF(COUNT($D$8,$D$9,$D$10,$D$17)&lt;4,"",(H917*$D$18))</f>
        <v>3.55064534391488E-015</v>
      </c>
    </row>
    <row r="918" customFormat="false" ht="12.75" hidden="false" customHeight="false" outlineLevel="0" collapsed="false">
      <c r="C918" s="44" t="n">
        <f aca="false">IF(D16901,"",C917+$D$18)</f>
        <v>6.09276371712191E-010</v>
      </c>
      <c r="D918" s="45" t="n">
        <f aca="false">IF(COUNT($D$8,$D$9,$D$10,$D$17)&lt;4,"",D917+I917)</f>
        <v>2.29491300802382E-010</v>
      </c>
      <c r="E918" s="51"/>
      <c r="F918" s="51"/>
      <c r="G918" s="47" t="n">
        <f aca="false">IF(COUNT($D$8,$D$9,$D$10,$D$17)&lt;4,"",D918/$D$10)</f>
        <v>229.491300802382</v>
      </c>
      <c r="H918" s="45" t="n">
        <f aca="false">IF(COUNT($D$8,$D$9,$D$10,$D$17)&lt;4,"",($D$8-G918)/$D$9)</f>
        <v>0.00508699197618228</v>
      </c>
      <c r="I918" s="48" t="n">
        <f aca="false">IF(COUNT($D$8,$D$9,$D$10,$D$17)&lt;4,"",(H918*$D$18))</f>
        <v>3.52603414582181E-015</v>
      </c>
    </row>
    <row r="919" customFormat="false" ht="12.75" hidden="false" customHeight="false" outlineLevel="0" collapsed="false">
      <c r="C919" s="44" t="n">
        <f aca="false">IF(D16902,"",C918+$D$18)</f>
        <v>6.09969518892751E-010</v>
      </c>
      <c r="D919" s="45" t="n">
        <f aca="false">IF(COUNT($D$8,$D$9,$D$10,$D$17)&lt;4,"",D918+I918)</f>
        <v>2.29494826836528E-010</v>
      </c>
      <c r="E919" s="51"/>
      <c r="F919" s="51"/>
      <c r="G919" s="47" t="n">
        <f aca="false">IF(COUNT($D$8,$D$9,$D$10,$D$17)&lt;4,"",D919/$D$10)</f>
        <v>229.494826836528</v>
      </c>
      <c r="H919" s="45" t="n">
        <f aca="false">IF(COUNT($D$8,$D$9,$D$10,$D$17)&lt;4,"",($D$8-G919)/$D$9)</f>
        <v>0.00505173163472421</v>
      </c>
      <c r="I919" s="48" t="n">
        <f aca="false">IF(COUNT($D$8,$D$9,$D$10,$D$17)&lt;4,"",(H919*$D$18))</f>
        <v>3.50159353955457E-015</v>
      </c>
    </row>
    <row r="920" customFormat="false" ht="12.75" hidden="false" customHeight="false" outlineLevel="0" collapsed="false">
      <c r="C920" s="44" t="n">
        <f aca="false">IF(D16903,"",C919+$D$18)</f>
        <v>6.10662666073311E-010</v>
      </c>
      <c r="D920" s="45" t="n">
        <f aca="false">IF(COUNT($D$8,$D$9,$D$10,$D$17)&lt;4,"",D919+I919)</f>
        <v>2.29498328430067E-010</v>
      </c>
      <c r="E920" s="51"/>
      <c r="F920" s="51"/>
      <c r="G920" s="47" t="n">
        <f aca="false">IF(COUNT($D$8,$D$9,$D$10,$D$17)&lt;4,"",D920/$D$10)</f>
        <v>229.498328430067</v>
      </c>
      <c r="H920" s="45" t="n">
        <f aca="false">IF(COUNT($D$8,$D$9,$D$10,$D$17)&lt;4,"",($D$8-G920)/$D$9)</f>
        <v>0.00501671569932881</v>
      </c>
      <c r="I920" s="48" t="n">
        <f aca="false">IF(COUNT($D$8,$D$9,$D$10,$D$17)&lt;4,"",(H920*$D$18))</f>
        <v>3.47732234266058E-015</v>
      </c>
    </row>
    <row r="921" customFormat="false" ht="12.75" hidden="false" customHeight="false" outlineLevel="0" collapsed="false">
      <c r="C921" s="44" t="n">
        <f aca="false">IF(D16904,"",C920+$D$18)</f>
        <v>6.11355813253871E-010</v>
      </c>
      <c r="D921" s="45" t="n">
        <f aca="false">IF(COUNT($D$8,$D$9,$D$10,$D$17)&lt;4,"",D920+I920)</f>
        <v>2.2950180575241E-010</v>
      </c>
      <c r="E921" s="51"/>
      <c r="F921" s="51"/>
      <c r="G921" s="47" t="n">
        <f aca="false">IF(COUNT($D$8,$D$9,$D$10,$D$17)&lt;4,"",D921/$D$10)</f>
        <v>229.50180575241</v>
      </c>
      <c r="H921" s="45" t="n">
        <f aca="false">IF(COUNT($D$8,$D$9,$D$10,$D$17)&lt;4,"",($D$8-G921)/$D$9)</f>
        <v>0.0049819424759022</v>
      </c>
      <c r="I921" s="48" t="n">
        <f aca="false">IF(COUNT($D$8,$D$9,$D$10,$D$17)&lt;4,"",(H921*$D$18))</f>
        <v>3.45321938088344E-015</v>
      </c>
    </row>
    <row r="922" customFormat="false" ht="12.75" hidden="false" customHeight="false" outlineLevel="0" collapsed="false">
      <c r="C922" s="44" t="n">
        <f aca="false">IF(D16905,"",C921+$D$18)</f>
        <v>6.12048960434431E-010</v>
      </c>
      <c r="D922" s="45" t="n">
        <f aca="false">IF(COUNT($D$8,$D$9,$D$10,$D$17)&lt;4,"",D921+I921)</f>
        <v>2.29505258971791E-010</v>
      </c>
      <c r="E922" s="51"/>
      <c r="F922" s="51"/>
      <c r="G922" s="47" t="n">
        <f aca="false">IF(COUNT($D$8,$D$9,$D$10,$D$17)&lt;4,"",D922/$D$10)</f>
        <v>229.505258971791</v>
      </c>
      <c r="H922" s="45" t="n">
        <f aca="false">IF(COUNT($D$8,$D$9,$D$10,$D$17)&lt;4,"",($D$8-G922)/$D$9)</f>
        <v>0.00494741028209347</v>
      </c>
      <c r="I922" s="48" t="n">
        <f aca="false">IF(COUNT($D$8,$D$9,$D$10,$D$17)&lt;4,"",(H922*$D$18))</f>
        <v>3.42928348810637E-015</v>
      </c>
    </row>
    <row r="923" customFormat="false" ht="12.75" hidden="false" customHeight="false" outlineLevel="0" collapsed="false">
      <c r="C923" s="44" t="n">
        <f aca="false">IF(D16906,"",C922+$D$18)</f>
        <v>6.12742107614991E-010</v>
      </c>
      <c r="D923" s="45" t="n">
        <f aca="false">IF(COUNT($D$8,$D$9,$D$10,$D$17)&lt;4,"",D922+I922)</f>
        <v>2.29508688255279E-010</v>
      </c>
      <c r="E923" s="51"/>
      <c r="F923" s="51"/>
      <c r="G923" s="47" t="n">
        <f aca="false">IF(COUNT($D$8,$D$9,$D$10,$D$17)&lt;4,"",D923/$D$10)</f>
        <v>229.508688255279</v>
      </c>
      <c r="H923" s="45" t="n">
        <f aca="false">IF(COUNT($D$8,$D$9,$D$10,$D$17)&lt;4,"",($D$8-G923)/$D$9)</f>
        <v>0.0049131174472123</v>
      </c>
      <c r="I923" s="48" t="n">
        <f aca="false">IF(COUNT($D$8,$D$9,$D$10,$D$17)&lt;4,"",(H923*$D$18))</f>
        <v>3.40551350629508E-015</v>
      </c>
    </row>
    <row r="924" customFormat="false" ht="12.75" hidden="false" customHeight="false" outlineLevel="0" collapsed="false">
      <c r="C924" s="44" t="n">
        <f aca="false">IF(D16907,"",C923+$D$18)</f>
        <v>6.13435254795551E-010</v>
      </c>
      <c r="D924" s="45" t="n">
        <f aca="false">IF(COUNT($D$8,$D$9,$D$10,$D$17)&lt;4,"",D923+I923)</f>
        <v>2.29512093768785E-010</v>
      </c>
      <c r="E924" s="51"/>
      <c r="F924" s="51"/>
      <c r="G924" s="47" t="n">
        <f aca="false">IF(COUNT($D$8,$D$9,$D$10,$D$17)&lt;4,"",D924/$D$10)</f>
        <v>229.512093768785</v>
      </c>
      <c r="H924" s="45" t="n">
        <f aca="false">IF(COUNT($D$8,$D$9,$D$10,$D$17)&lt;4,"",($D$8-G924)/$D$9)</f>
        <v>0.00487906231214907</v>
      </c>
      <c r="I924" s="48" t="n">
        <f aca="false">IF(COUNT($D$8,$D$9,$D$10,$D$17)&lt;4,"",(H924*$D$18))</f>
        <v>3.38190828544242E-015</v>
      </c>
    </row>
    <row r="925" customFormat="false" ht="12.75" hidden="false" customHeight="false" outlineLevel="0" collapsed="false">
      <c r="C925" s="44" t="n">
        <f aca="false">IF(D16908,"",C924+$D$18)</f>
        <v>6.14128401976111E-010</v>
      </c>
      <c r="D925" s="45" t="n">
        <f aca="false">IF(COUNT($D$8,$D$9,$D$10,$D$17)&lt;4,"",D924+I924)</f>
        <v>2.29515475677071E-010</v>
      </c>
      <c r="E925" s="51"/>
      <c r="F925" s="51"/>
      <c r="G925" s="47" t="n">
        <f aca="false">IF(COUNT($D$8,$D$9,$D$10,$D$17)&lt;4,"",D925/$D$10)</f>
        <v>229.515475677071</v>
      </c>
      <c r="H925" s="45" t="n">
        <f aca="false">IF(COUNT($D$8,$D$9,$D$10,$D$17)&lt;4,"",($D$8-G925)/$D$9)</f>
        <v>0.00484524322929474</v>
      </c>
      <c r="I925" s="48" t="n">
        <f aca="false">IF(COUNT($D$8,$D$9,$D$10,$D$17)&lt;4,"",(H925*$D$18))</f>
        <v>3.35846668351281E-015</v>
      </c>
    </row>
    <row r="926" customFormat="false" ht="12.75" hidden="false" customHeight="false" outlineLevel="0" collapsed="false">
      <c r="C926" s="44" t="n">
        <f aca="false">IF(D16909,"",C925+$D$18)</f>
        <v>6.14821549156671E-010</v>
      </c>
      <c r="D926" s="45" t="n">
        <f aca="false">IF(COUNT($D$8,$D$9,$D$10,$D$17)&lt;4,"",D925+I925)</f>
        <v>2.29518834143754E-010</v>
      </c>
      <c r="E926" s="51"/>
      <c r="F926" s="51"/>
      <c r="G926" s="47" t="n">
        <f aca="false">IF(COUNT($D$8,$D$9,$D$10,$D$17)&lt;4,"",D926/$D$10)</f>
        <v>229.518834143754</v>
      </c>
      <c r="H926" s="45" t="n">
        <f aca="false">IF(COUNT($D$8,$D$9,$D$10,$D$17)&lt;4,"",($D$8-G926)/$D$9)</f>
        <v>0.0048116585624598</v>
      </c>
      <c r="I926" s="48" t="n">
        <f aca="false">IF(COUNT($D$8,$D$9,$D$10,$D$17)&lt;4,"",(H926*$D$18))</f>
        <v>3.33518756638613E-015</v>
      </c>
    </row>
    <row r="927" customFormat="false" ht="12.75" hidden="false" customHeight="false" outlineLevel="0" collapsed="false">
      <c r="C927" s="44" t="n">
        <f aca="false">IF(D16910,"",C926+$D$18)</f>
        <v>6.15514696337231E-010</v>
      </c>
      <c r="D927" s="45" t="n">
        <f aca="false">IF(COUNT($D$8,$D$9,$D$10,$D$17)&lt;4,"",D926+I926)</f>
        <v>2.2952216933132E-010</v>
      </c>
      <c r="E927" s="51"/>
      <c r="F927" s="51"/>
      <c r="G927" s="47" t="n">
        <f aca="false">IF(COUNT($D$8,$D$9,$D$10,$D$17)&lt;4,"",D927/$D$10)</f>
        <v>229.52216933132</v>
      </c>
      <c r="H927" s="45" t="n">
        <f aca="false">IF(COUNT($D$8,$D$9,$D$10,$D$17)&lt;4,"",($D$8-G927)/$D$9)</f>
        <v>0.00477830668679587</v>
      </c>
      <c r="I927" s="48" t="n">
        <f aca="false">IF(COUNT($D$8,$D$9,$D$10,$D$17)&lt;4,"",(H927*$D$18))</f>
        <v>3.31206980780329E-015</v>
      </c>
    </row>
    <row r="928" customFormat="false" ht="12.75" hidden="false" customHeight="false" outlineLevel="0" collapsed="false">
      <c r="C928" s="44" t="n">
        <f aca="false">IF(D16911,"",C927+$D$18)</f>
        <v>6.16207843517791E-010</v>
      </c>
      <c r="D928" s="45" t="n">
        <f aca="false">IF(COUNT($D$8,$D$9,$D$10,$D$17)&lt;4,"",D927+I927)</f>
        <v>2.29525481401128E-010</v>
      </c>
      <c r="E928" s="51"/>
      <c r="F928" s="51"/>
      <c r="G928" s="47" t="n">
        <f aca="false">IF(COUNT($D$8,$D$9,$D$10,$D$17)&lt;4,"",D928/$D$10)</f>
        <v>229.525481401128</v>
      </c>
      <c r="H928" s="45" t="n">
        <f aca="false">IF(COUNT($D$8,$D$9,$D$10,$D$17)&lt;4,"",($D$8-G928)/$D$9)</f>
        <v>0.00474518598871782</v>
      </c>
      <c r="I928" s="48" t="n">
        <f aca="false">IF(COUNT($D$8,$D$9,$D$10,$D$17)&lt;4,"",(H928*$D$18))</f>
        <v>3.28911228931231E-015</v>
      </c>
    </row>
    <row r="929" customFormat="false" ht="12.75" hidden="false" customHeight="false" outlineLevel="0" collapsed="false">
      <c r="C929" s="44" t="n">
        <f aca="false">IF(D16912,"",C928+$D$18)</f>
        <v>6.16900990698351E-010</v>
      </c>
      <c r="D929" s="45" t="n">
        <f aca="false">IF(COUNT($D$8,$D$9,$D$10,$D$17)&lt;4,"",D928+I928)</f>
        <v>2.29528770513418E-010</v>
      </c>
      <c r="E929" s="51"/>
      <c r="F929" s="51"/>
      <c r="G929" s="47" t="n">
        <f aca="false">IF(COUNT($D$8,$D$9,$D$10,$D$17)&lt;4,"",D929/$D$10)</f>
        <v>229.528770513418</v>
      </c>
      <c r="H929" s="45" t="n">
        <f aca="false">IF(COUNT($D$8,$D$9,$D$10,$D$17)&lt;4,"",($D$8-G929)/$D$9)</f>
        <v>0.00471229486582473</v>
      </c>
      <c r="I929" s="48" t="n">
        <f aca="false">IF(COUNT($D$8,$D$9,$D$10,$D$17)&lt;4,"",(H929*$D$18))</f>
        <v>3.26631390021352E-015</v>
      </c>
    </row>
    <row r="930" customFormat="false" ht="12.75" hidden="false" customHeight="false" outlineLevel="0" collapsed="false">
      <c r="C930" s="44" t="n">
        <f aca="false">IF(D16913,"",C929+$D$18)</f>
        <v>6.17594137878911E-010</v>
      </c>
      <c r="D930" s="45" t="n">
        <f aca="false">IF(COUNT($D$8,$D$9,$D$10,$D$17)&lt;4,"",D929+I929)</f>
        <v>2.29532036827318E-010</v>
      </c>
      <c r="E930" s="51"/>
      <c r="F930" s="51"/>
      <c r="G930" s="47" t="n">
        <f aca="false">IF(COUNT($D$8,$D$9,$D$10,$D$17)&lt;4,"",D930/$D$10)</f>
        <v>229.532036827318</v>
      </c>
      <c r="H930" s="45" t="n">
        <f aca="false">IF(COUNT($D$8,$D$9,$D$10,$D$17)&lt;4,"",($D$8-G930)/$D$9)</f>
        <v>0.00467963172682261</v>
      </c>
      <c r="I930" s="48" t="n">
        <f aca="false">IF(COUNT($D$8,$D$9,$D$10,$D$17)&lt;4,"",(H930*$D$18))</f>
        <v>3.24367353750596E-015</v>
      </c>
    </row>
    <row r="931" customFormat="false" ht="12.75" hidden="false" customHeight="false" outlineLevel="0" collapsed="false">
      <c r="C931" s="44" t="n">
        <f aca="false">IF(D16914,"",C930+$D$18)</f>
        <v>6.1828728505947E-010</v>
      </c>
      <c r="D931" s="45" t="n">
        <f aca="false">IF(COUNT($D$8,$D$9,$D$10,$D$17)&lt;4,"",D930+I930)</f>
        <v>2.29535280500855E-010</v>
      </c>
      <c r="E931" s="51"/>
      <c r="F931" s="51"/>
      <c r="G931" s="47" t="n">
        <f aca="false">IF(COUNT($D$8,$D$9,$D$10,$D$17)&lt;4,"",D931/$D$10)</f>
        <v>229.535280500855</v>
      </c>
      <c r="H931" s="45" t="n">
        <f aca="false">IF(COUNT($D$8,$D$9,$D$10,$D$17)&lt;4,"",($D$8-G931)/$D$9)</f>
        <v>0.00464719499144735</v>
      </c>
      <c r="I931" s="48" t="n">
        <f aca="false">IF(COUNT($D$8,$D$9,$D$10,$D$17)&lt;4,"",(H931*$D$18))</f>
        <v>3.22119010583403E-015</v>
      </c>
    </row>
    <row r="932" customFormat="false" ht="12.75" hidden="false" customHeight="false" outlineLevel="0" collapsed="false">
      <c r="C932" s="44" t="n">
        <f aca="false">IF(D16915,"",C931+$D$18)</f>
        <v>6.1898043224003E-010</v>
      </c>
      <c r="D932" s="45" t="n">
        <f aca="false">IF(COUNT($D$8,$D$9,$D$10,$D$17)&lt;4,"",D931+I931)</f>
        <v>2.29538501690961E-010</v>
      </c>
      <c r="E932" s="51"/>
      <c r="F932" s="51"/>
      <c r="G932" s="47" t="n">
        <f aca="false">IF(COUNT($D$8,$D$9,$D$10,$D$17)&lt;4,"",D932/$D$10)</f>
        <v>229.538501690961</v>
      </c>
      <c r="H932" s="45" t="n">
        <f aca="false">IF(COUNT($D$8,$D$9,$D$10,$D$17)&lt;4,"",($D$8-G932)/$D$9)</f>
        <v>0.00461498309038888</v>
      </c>
      <c r="I932" s="48" t="n">
        <f aca="false">IF(COUNT($D$8,$D$9,$D$10,$D$17)&lt;4,"",(H932*$D$18))</f>
        <v>3.19886251743487E-015</v>
      </c>
    </row>
    <row r="933" customFormat="false" ht="12.75" hidden="false" customHeight="false" outlineLevel="0" collapsed="false">
      <c r="C933" s="44" t="n">
        <f aca="false">IF(D16916,"",C932+$D$18)</f>
        <v>6.1967357942059E-010</v>
      </c>
      <c r="D933" s="45" t="n">
        <f aca="false">IF(COUNT($D$8,$D$9,$D$10,$D$17)&lt;4,"",D932+I932)</f>
        <v>2.29541700553479E-010</v>
      </c>
      <c r="E933" s="51"/>
      <c r="F933" s="51"/>
      <c r="G933" s="47" t="n">
        <f aca="false">IF(COUNT($D$8,$D$9,$D$10,$D$17)&lt;4,"",D933/$D$10)</f>
        <v>229.541700553479</v>
      </c>
      <c r="H933" s="45" t="n">
        <f aca="false">IF(COUNT($D$8,$D$9,$D$10,$D$17)&lt;4,"",($D$8-G933)/$D$9)</f>
        <v>0.00458299446521465</v>
      </c>
      <c r="I933" s="48" t="n">
        <f aca="false">IF(COUNT($D$8,$D$9,$D$10,$D$17)&lt;4,"",(H933*$D$18))</f>
        <v>3.17668969208537E-015</v>
      </c>
    </row>
    <row r="934" customFormat="false" ht="12.75" hidden="false" customHeight="false" outlineLevel="0" collapsed="false">
      <c r="C934" s="44" t="n">
        <f aca="false">IF(D16917,"",C933+$D$18)</f>
        <v>6.2036672660115E-010</v>
      </c>
      <c r="D934" s="45" t="n">
        <f aca="false">IF(COUNT($D$8,$D$9,$D$10,$D$17)&lt;4,"",D933+I933)</f>
        <v>2.29544877243171E-010</v>
      </c>
      <c r="E934" s="51"/>
      <c r="F934" s="51"/>
      <c r="G934" s="47" t="n">
        <f aca="false">IF(COUNT($D$8,$D$9,$D$10,$D$17)&lt;4,"",D934/$D$10)</f>
        <v>229.544877243171</v>
      </c>
      <c r="H934" s="45" t="n">
        <f aca="false">IF(COUNT($D$8,$D$9,$D$10,$D$17)&lt;4,"",($D$8-G934)/$D$9)</f>
        <v>0.00455122756829383</v>
      </c>
      <c r="I934" s="48" t="n">
        <f aca="false">IF(COUNT($D$8,$D$9,$D$10,$D$17)&lt;4,"",(H934*$D$18))</f>
        <v>3.15467055704956E-015</v>
      </c>
    </row>
    <row r="935" customFormat="false" ht="12.75" hidden="false" customHeight="false" outlineLevel="0" collapsed="false">
      <c r="C935" s="44" t="n">
        <f aca="false">IF(D16918,"",C934+$D$18)</f>
        <v>6.2105987378171E-010</v>
      </c>
      <c r="D935" s="45" t="n">
        <f aca="false">IF(COUNT($D$8,$D$9,$D$10,$D$17)&lt;4,"",D934+I934)</f>
        <v>2.29548031913728E-010</v>
      </c>
      <c r="E935" s="51"/>
      <c r="F935" s="51"/>
      <c r="G935" s="47" t="n">
        <f aca="false">IF(COUNT($D$8,$D$9,$D$10,$D$17)&lt;4,"",D935/$D$10)</f>
        <v>229.548031913728</v>
      </c>
      <c r="H935" s="45" t="n">
        <f aca="false">IF(COUNT($D$8,$D$9,$D$10,$D$17)&lt;4,"",($D$8-G935)/$D$9)</f>
        <v>0.00451968086272359</v>
      </c>
      <c r="I935" s="48" t="n">
        <f aca="false">IF(COUNT($D$8,$D$9,$D$10,$D$17)&lt;4,"",(H935*$D$18))</f>
        <v>3.1328040470276E-015</v>
      </c>
    </row>
    <row r="936" customFormat="false" ht="12.75" hidden="false" customHeight="false" outlineLevel="0" collapsed="false">
      <c r="C936" s="44" t="n">
        <f aca="false">IF(D16919,"",C935+$D$18)</f>
        <v>6.2175302096227E-010</v>
      </c>
      <c r="D936" s="45" t="n">
        <f aca="false">IF(COUNT($D$8,$D$9,$D$10,$D$17)&lt;4,"",D935+I935)</f>
        <v>2.29551164717775E-010</v>
      </c>
      <c r="E936" s="51"/>
      <c r="F936" s="51"/>
      <c r="G936" s="47" t="n">
        <f aca="false">IF(COUNT($D$8,$D$9,$D$10,$D$17)&lt;4,"",D936/$D$10)</f>
        <v>229.551164717775</v>
      </c>
      <c r="H936" s="45" t="n">
        <f aca="false">IF(COUNT($D$8,$D$9,$D$10,$D$17)&lt;4,"",($D$8-G936)/$D$9)</f>
        <v>0.00448835282225303</v>
      </c>
      <c r="I936" s="48" t="n">
        <f aca="false">IF(COUNT($D$8,$D$9,$D$10,$D$17)&lt;4,"",(H936*$D$18))</f>
        <v>3.11108910410296E-015</v>
      </c>
    </row>
    <row r="937" customFormat="false" ht="12.75" hidden="false" customHeight="false" outlineLevel="0" collapsed="false">
      <c r="C937" s="44" t="n">
        <f aca="false">IF(D16920,"",C936+$D$18)</f>
        <v>6.2244616814283E-010</v>
      </c>
      <c r="D937" s="45" t="n">
        <f aca="false">IF(COUNT($D$8,$D$9,$D$10,$D$17)&lt;4,"",D936+I936)</f>
        <v>2.29554275806879E-010</v>
      </c>
      <c r="E937" s="51"/>
      <c r="F937" s="51"/>
      <c r="G937" s="47" t="n">
        <f aca="false">IF(COUNT($D$8,$D$9,$D$10,$D$17)&lt;4,"",D937/$D$10)</f>
        <v>229.554275806879</v>
      </c>
      <c r="H937" s="45" t="n">
        <f aca="false">IF(COUNT($D$8,$D$9,$D$10,$D$17)&lt;4,"",($D$8-G937)/$D$9)</f>
        <v>0.00445724193121208</v>
      </c>
      <c r="I937" s="48" t="n">
        <f aca="false">IF(COUNT($D$8,$D$9,$D$10,$D$17)&lt;4,"",(H937*$D$18))</f>
        <v>3.08952467769322E-015</v>
      </c>
    </row>
    <row r="938" customFormat="false" ht="12.75" hidden="false" customHeight="false" outlineLevel="0" collapsed="false">
      <c r="C938" s="44" t="n">
        <f aca="false">IF(D16921,"",C937+$D$18)</f>
        <v>6.2313931532339E-010</v>
      </c>
      <c r="D938" s="45" t="n">
        <f aca="false">IF(COUNT($D$8,$D$9,$D$10,$D$17)&lt;4,"",D937+I937)</f>
        <v>2.29557365331556E-010</v>
      </c>
      <c r="E938" s="51"/>
      <c r="F938" s="51"/>
      <c r="G938" s="47" t="n">
        <f aca="false">IF(COUNT($D$8,$D$9,$D$10,$D$17)&lt;4,"",D938/$D$10)</f>
        <v>229.557365331556</v>
      </c>
      <c r="H938" s="45" t="n">
        <f aca="false">IF(COUNT($D$8,$D$9,$D$10,$D$17)&lt;4,"",($D$8-G938)/$D$9)</f>
        <v>0.00442634668443532</v>
      </c>
      <c r="I938" s="48" t="n">
        <f aca="false">IF(COUNT($D$8,$D$9,$D$10,$D$17)&lt;4,"",(H938*$D$18))</f>
        <v>3.0681097244972E-015</v>
      </c>
    </row>
    <row r="939" customFormat="false" ht="12.75" hidden="false" customHeight="false" outlineLevel="0" collapsed="false">
      <c r="C939" s="44" t="n">
        <f aca="false">IF(D16922,"",C938+$D$18)</f>
        <v>6.2383246250395E-010</v>
      </c>
      <c r="D939" s="45" t="n">
        <f aca="false">IF(COUNT($D$8,$D$9,$D$10,$D$17)&lt;4,"",D938+I938)</f>
        <v>2.29560433441281E-010</v>
      </c>
      <c r="E939" s="51"/>
      <c r="F939" s="51"/>
      <c r="G939" s="47" t="n">
        <f aca="false">IF(COUNT($D$8,$D$9,$D$10,$D$17)&lt;4,"",D939/$D$10)</f>
        <v>229.560433441281</v>
      </c>
      <c r="H939" s="45" t="n">
        <f aca="false">IF(COUNT($D$8,$D$9,$D$10,$D$17)&lt;4,"",($D$8-G939)/$D$9)</f>
        <v>0.00439566558719065</v>
      </c>
      <c r="I939" s="48" t="n">
        <f aca="false">IF(COUNT($D$8,$D$9,$D$10,$D$17)&lt;4,"",(H939*$D$18))</f>
        <v>3.04684320844558E-015</v>
      </c>
    </row>
    <row r="940" customFormat="false" ht="12.75" hidden="false" customHeight="false" outlineLevel="0" collapsed="false">
      <c r="C940" s="44" t="n">
        <f aca="false">IF(D16923,"",C939+$D$18)</f>
        <v>6.2452560968451E-010</v>
      </c>
      <c r="D940" s="45" t="n">
        <f aca="false">IF(COUNT($D$8,$D$9,$D$10,$D$17)&lt;4,"",D939+I939)</f>
        <v>2.29563480284489E-010</v>
      </c>
      <c r="E940" s="51"/>
      <c r="F940" s="51"/>
      <c r="G940" s="47" t="n">
        <f aca="false">IF(COUNT($D$8,$D$9,$D$10,$D$17)&lt;4,"",D940/$D$10)</f>
        <v>229.563480284489</v>
      </c>
      <c r="H940" s="45" t="n">
        <f aca="false">IF(COUNT($D$8,$D$9,$D$10,$D$17)&lt;4,"",($D$8-G940)/$D$9)</f>
        <v>0.00436519715510599</v>
      </c>
      <c r="I940" s="48" t="n">
        <f aca="false">IF(COUNT($D$8,$D$9,$D$10,$D$17)&lt;4,"",(H940*$D$18))</f>
        <v>3.02572410065001E-015</v>
      </c>
    </row>
    <row r="941" customFormat="false" ht="12.75" hidden="false" customHeight="false" outlineLevel="0" collapsed="false">
      <c r="C941" s="44" t="n">
        <f aca="false">IF(D16924,"",C940+$D$18)</f>
        <v>6.2521875686507E-010</v>
      </c>
      <c r="D941" s="45" t="n">
        <f aca="false">IF(COUNT($D$8,$D$9,$D$10,$D$17)&lt;4,"",D940+I940)</f>
        <v>2.2956650600859E-010</v>
      </c>
      <c r="E941" s="51"/>
      <c r="F941" s="51"/>
      <c r="G941" s="47" t="n">
        <f aca="false">IF(COUNT($D$8,$D$9,$D$10,$D$17)&lt;4,"",D941/$D$10)</f>
        <v>229.56650600859</v>
      </c>
      <c r="H941" s="45" t="n">
        <f aca="false">IF(COUNT($D$8,$D$9,$D$10,$D$17)&lt;4,"",($D$8-G941)/$D$9)</f>
        <v>0.00433493991409961</v>
      </c>
      <c r="I941" s="48" t="n">
        <f aca="false">IF(COUNT($D$8,$D$9,$D$10,$D$17)&lt;4,"",(H941*$D$18))</f>
        <v>3.00475137935491E-015</v>
      </c>
    </row>
    <row r="942" customFormat="false" ht="12.75" hidden="false" customHeight="false" outlineLevel="0" collapsed="false">
      <c r="C942" s="44" t="n">
        <f aca="false">IF(D16925,"",C941+$D$18)</f>
        <v>6.2591190404563E-010</v>
      </c>
      <c r="D942" s="45" t="n">
        <f aca="false">IF(COUNT($D$8,$D$9,$D$10,$D$17)&lt;4,"",D941+I941)</f>
        <v>2.29569510759969E-010</v>
      </c>
      <c r="E942" s="51"/>
      <c r="F942" s="51"/>
      <c r="G942" s="47" t="n">
        <f aca="false">IF(COUNT($D$8,$D$9,$D$10,$D$17)&lt;4,"",D942/$D$10)</f>
        <v>229.569510759969</v>
      </c>
      <c r="H942" s="45" t="n">
        <f aca="false">IF(COUNT($D$8,$D$9,$D$10,$D$17)&lt;4,"",($D$8-G942)/$D$9)</f>
        <v>0.00430489240030596</v>
      </c>
      <c r="I942" s="48" t="n">
        <f aca="false">IF(COUNT($D$8,$D$9,$D$10,$D$17)&lt;4,"",(H942*$D$18))</f>
        <v>2.98392402988601E-015</v>
      </c>
    </row>
    <row r="943" customFormat="false" ht="12.75" hidden="false" customHeight="false" outlineLevel="0" collapsed="false">
      <c r="C943" s="44" t="n">
        <f aca="false">IF(D16926,"",C942+$D$18)</f>
        <v>6.2660505122619E-010</v>
      </c>
      <c r="D943" s="45" t="n">
        <f aca="false">IF(COUNT($D$8,$D$9,$D$10,$D$17)&lt;4,"",D942+I942)</f>
        <v>2.29572494683999E-010</v>
      </c>
      <c r="E943" s="51"/>
      <c r="F943" s="51"/>
      <c r="G943" s="47" t="n">
        <f aca="false">IF(COUNT($D$8,$D$9,$D$10,$D$17)&lt;4,"",D943/$D$10)</f>
        <v>229.572494683999</v>
      </c>
      <c r="H943" s="45" t="n">
        <f aca="false">IF(COUNT($D$8,$D$9,$D$10,$D$17)&lt;4,"",($D$8-G943)/$D$9)</f>
        <v>0.00427505316000719</v>
      </c>
      <c r="I943" s="48" t="n">
        <f aca="false">IF(COUNT($D$8,$D$9,$D$10,$D$17)&lt;4,"",(H943*$D$18))</f>
        <v>2.96324104460287E-015</v>
      </c>
    </row>
    <row r="944" customFormat="false" ht="12.75" hidden="false" customHeight="false" outlineLevel="0" collapsed="false">
      <c r="C944" s="44" t="n">
        <f aca="false">IF(D16927,"",C943+$D$18)</f>
        <v>6.2729819840675E-010</v>
      </c>
      <c r="D944" s="45" t="n">
        <f aca="false">IF(COUNT($D$8,$D$9,$D$10,$D$17)&lt;4,"",D943+I943)</f>
        <v>2.29575457925044E-010</v>
      </c>
      <c r="E944" s="51"/>
      <c r="F944" s="51"/>
      <c r="G944" s="47" t="n">
        <f aca="false">IF(COUNT($D$8,$D$9,$D$10,$D$17)&lt;4,"",D944/$D$10)</f>
        <v>229.575457925044</v>
      </c>
      <c r="H944" s="45" t="n">
        <f aca="false">IF(COUNT($D$8,$D$9,$D$10,$D$17)&lt;4,"",($D$8-G944)/$D$9)</f>
        <v>0.00424542074956094</v>
      </c>
      <c r="I944" s="48" t="n">
        <f aca="false">IF(COUNT($D$8,$D$9,$D$10,$D$17)&lt;4,"",(H944*$D$18))</f>
        <v>2.94270142284885E-015</v>
      </c>
    </row>
    <row r="945" customFormat="false" ht="12.75" hidden="false" customHeight="false" outlineLevel="0" collapsed="false">
      <c r="C945" s="44" t="n">
        <f aca="false">IF(D16928,"",C944+$D$18)</f>
        <v>6.2799134558731E-010</v>
      </c>
      <c r="D945" s="45" t="n">
        <f aca="false">IF(COUNT($D$8,$D$9,$D$10,$D$17)&lt;4,"",D944+I944)</f>
        <v>2.29578400626467E-010</v>
      </c>
      <c r="E945" s="51"/>
      <c r="F945" s="51"/>
      <c r="G945" s="47" t="n">
        <f aca="false">IF(COUNT($D$8,$D$9,$D$10,$D$17)&lt;4,"",D945/$D$10)</f>
        <v>229.578400626467</v>
      </c>
      <c r="H945" s="45" t="n">
        <f aca="false">IF(COUNT($D$8,$D$9,$D$10,$D$17)&lt;4,"",($D$8-G945)/$D$9)</f>
        <v>0.00421599373533269</v>
      </c>
      <c r="I945" s="48" t="n">
        <f aca="false">IF(COUNT($D$8,$D$9,$D$10,$D$17)&lt;4,"",(H945*$D$18))</f>
        <v>2.92230417090425E-015</v>
      </c>
    </row>
    <row r="946" customFormat="false" ht="12.75" hidden="false" customHeight="false" outlineLevel="0" collapsed="false">
      <c r="C946" s="44" t="n">
        <f aca="false">IF(D16929,"",C945+$D$18)</f>
        <v>6.2868449276787E-010</v>
      </c>
      <c r="D946" s="45" t="n">
        <f aca="false">IF(COUNT($D$8,$D$9,$D$10,$D$17)&lt;4,"",D945+I945)</f>
        <v>2.29581322930638E-010</v>
      </c>
      <c r="E946" s="51"/>
      <c r="F946" s="51"/>
      <c r="G946" s="47" t="n">
        <f aca="false">IF(COUNT($D$8,$D$9,$D$10,$D$17)&lt;4,"",D946/$D$10)</f>
        <v>229.581322930638</v>
      </c>
      <c r="H946" s="45" t="n">
        <f aca="false">IF(COUNT($D$8,$D$9,$D$10,$D$17)&lt;4,"",($D$8-G946)/$D$9)</f>
        <v>0.0041867706936236</v>
      </c>
      <c r="I946" s="48" t="n">
        <f aca="false">IF(COUNT($D$8,$D$9,$D$10,$D$17)&lt;4,"",(H946*$D$18))</f>
        <v>2.90204830193621E-015</v>
      </c>
    </row>
    <row r="947" customFormat="false" ht="12.75" hidden="false" customHeight="false" outlineLevel="0" collapsed="false">
      <c r="C947" s="44" t="n">
        <f aca="false">IF(D16930,"",C946+$D$18)</f>
        <v>6.2937763994843E-010</v>
      </c>
      <c r="D947" s="45" t="n">
        <f aca="false">IF(COUNT($D$8,$D$9,$D$10,$D$17)&lt;4,"",D946+I946)</f>
        <v>2.2958422497894E-010</v>
      </c>
      <c r="E947" s="51"/>
      <c r="F947" s="51"/>
      <c r="G947" s="47" t="n">
        <f aca="false">IF(COUNT($D$8,$D$9,$D$10,$D$17)&lt;4,"",D947/$D$10)</f>
        <v>229.58422497894</v>
      </c>
      <c r="H947" s="45" t="n">
        <f aca="false">IF(COUNT($D$8,$D$9,$D$10,$D$17)&lt;4,"",($D$8-G947)/$D$9)</f>
        <v>0.00415775021060426</v>
      </c>
      <c r="I947" s="48" t="n">
        <f aca="false">IF(COUNT($D$8,$D$9,$D$10,$D$17)&lt;4,"",(H947*$D$18))</f>
        <v>2.88193283595286E-015</v>
      </c>
    </row>
    <row r="948" customFormat="false" ht="12.75" hidden="false" customHeight="false" outlineLevel="0" collapsed="false">
      <c r="C948" s="44" t="n">
        <f aca="false">IF(D16931,"",C947+$D$18)</f>
        <v>6.3007078712899E-010</v>
      </c>
      <c r="D948" s="45" t="n">
        <f aca="false">IF(COUNT($D$8,$D$9,$D$10,$D$17)&lt;4,"",D947+I947)</f>
        <v>2.29587106911776E-010</v>
      </c>
      <c r="E948" s="51"/>
      <c r="F948" s="51"/>
      <c r="G948" s="47" t="n">
        <f aca="false">IF(COUNT($D$8,$D$9,$D$10,$D$17)&lt;4,"",D948/$D$10)</f>
        <v>229.587106911776</v>
      </c>
      <c r="H948" s="45" t="n">
        <f aca="false">IF(COUNT($D$8,$D$9,$D$10,$D$17)&lt;4,"",($D$8-G948)/$D$9)</f>
        <v>0.00412893088224479</v>
      </c>
      <c r="I948" s="48" t="n">
        <f aca="false">IF(COUNT($D$8,$D$9,$D$10,$D$17)&lt;4,"",(H948*$D$18))</f>
        <v>2.86195679975486E-015</v>
      </c>
    </row>
    <row r="949" customFormat="false" ht="12.75" hidden="false" customHeight="false" outlineLevel="0" collapsed="false">
      <c r="C949" s="44" t="n">
        <f aca="false">IF(D16932,"",C948+$D$18)</f>
        <v>6.30763934309549E-010</v>
      </c>
      <c r="D949" s="45" t="n">
        <f aca="false">IF(COUNT($D$8,$D$9,$D$10,$D$17)&lt;4,"",D948+I948)</f>
        <v>2.29589968868575E-010</v>
      </c>
      <c r="E949" s="51"/>
      <c r="F949" s="51"/>
      <c r="G949" s="47" t="n">
        <f aca="false">IF(COUNT($D$8,$D$9,$D$10,$D$17)&lt;4,"",D949/$D$10)</f>
        <v>229.589968868575</v>
      </c>
      <c r="H949" s="45" t="n">
        <f aca="false">IF(COUNT($D$8,$D$9,$D$10,$D$17)&lt;4,"",($D$8-G949)/$D$9)</f>
        <v>0.00410031131424716</v>
      </c>
      <c r="I949" s="48" t="n">
        <f aca="false">IF(COUNT($D$8,$D$9,$D$10,$D$17)&lt;4,"",(H949*$D$18))</f>
        <v>2.84211922688847E-015</v>
      </c>
    </row>
    <row r="950" customFormat="false" ht="12.75" hidden="false" customHeight="false" outlineLevel="0" collapsed="false">
      <c r="C950" s="44" t="n">
        <f aca="false">IF(D16933,"",C949+$D$18)</f>
        <v>6.31457081490109E-010</v>
      </c>
      <c r="D950" s="45" t="n">
        <f aca="false">IF(COUNT($D$8,$D$9,$D$10,$D$17)&lt;4,"",D949+I949)</f>
        <v>2.29592810987802E-010</v>
      </c>
      <c r="E950" s="51"/>
      <c r="F950" s="51"/>
      <c r="G950" s="47" t="n">
        <f aca="false">IF(COUNT($D$8,$D$9,$D$10,$D$17)&lt;4,"",D950/$D$10)</f>
        <v>229.592810987802</v>
      </c>
      <c r="H950" s="45" t="n">
        <f aca="false">IF(COUNT($D$8,$D$9,$D$10,$D$17)&lt;4,"",($D$8-G950)/$D$9)</f>
        <v>0.00407189012197819</v>
      </c>
      <c r="I950" s="48" t="n">
        <f aca="false">IF(COUNT($D$8,$D$9,$D$10,$D$17)&lt;4,"",(H950*$D$18))</f>
        <v>2.82241915759907E-015</v>
      </c>
    </row>
    <row r="951" customFormat="false" ht="12.75" hidden="false" customHeight="false" outlineLevel="0" collapsed="false">
      <c r="C951" s="44" t="n">
        <f aca="false">IF(D16934,"",C950+$D$18)</f>
        <v>6.32150228670669E-010</v>
      </c>
      <c r="D951" s="45" t="n">
        <f aca="false">IF(COUNT($D$8,$D$9,$D$10,$D$17)&lt;4,"",D950+I950)</f>
        <v>2.2959563340696E-010</v>
      </c>
      <c r="E951" s="51"/>
      <c r="F951" s="51"/>
      <c r="G951" s="47" t="n">
        <f aca="false">IF(COUNT($D$8,$D$9,$D$10,$D$17)&lt;4,"",D951/$D$10)</f>
        <v>229.59563340696</v>
      </c>
      <c r="H951" s="45" t="n">
        <f aca="false">IF(COUNT($D$8,$D$9,$D$10,$D$17)&lt;4,"",($D$8-G951)/$D$9)</f>
        <v>0.00404366593040209</v>
      </c>
      <c r="I951" s="48" t="n">
        <f aca="false">IF(COUNT($D$8,$D$9,$D$10,$D$17)&lt;4,"",(H951*$D$18))</f>
        <v>2.80285563878451E-015</v>
      </c>
    </row>
    <row r="952" customFormat="false" ht="12.75" hidden="false" customHeight="false" outlineLevel="0" collapsed="false">
      <c r="C952" s="44" t="n">
        <f aca="false">IF(D16935,"",C951+$D$18)</f>
        <v>6.32843375851229E-010</v>
      </c>
      <c r="D952" s="45" t="n">
        <f aca="false">IF(COUNT($D$8,$D$9,$D$10,$D$17)&lt;4,"",D951+I951)</f>
        <v>2.29598436262599E-010</v>
      </c>
      <c r="E952" s="51"/>
      <c r="F952" s="51"/>
      <c r="G952" s="47" t="n">
        <f aca="false">IF(COUNT($D$8,$D$9,$D$10,$D$17)&lt;4,"",D952/$D$10)</f>
        <v>229.598436262599</v>
      </c>
      <c r="H952" s="45" t="n">
        <f aca="false">IF(COUNT($D$8,$D$9,$D$10,$D$17)&lt;4,"",($D$8-G952)/$D$9)</f>
        <v>0.00401563737401432</v>
      </c>
      <c r="I952" s="48" t="n">
        <f aca="false">IF(COUNT($D$8,$D$9,$D$10,$D$17)&lt;4,"",(H952*$D$18))</f>
        <v>2.78342772394917E-015</v>
      </c>
    </row>
    <row r="953" customFormat="false" ht="12.75" hidden="false" customHeight="false" outlineLevel="0" collapsed="false">
      <c r="C953" s="44" t="n">
        <f aca="false">IF(D16936,"",C952+$D$18)</f>
        <v>6.33536523031789E-010</v>
      </c>
      <c r="D953" s="45" t="n">
        <f aca="false">IF(COUNT($D$8,$D$9,$D$10,$D$17)&lt;4,"",D952+I952)</f>
        <v>2.29601219690323E-010</v>
      </c>
      <c r="E953" s="51"/>
      <c r="F953" s="51"/>
      <c r="G953" s="47" t="n">
        <f aca="false">IF(COUNT($D$8,$D$9,$D$10,$D$17)&lt;4,"",D953/$D$10)</f>
        <v>229.601219690323</v>
      </c>
      <c r="H953" s="45" t="n">
        <f aca="false">IF(COUNT($D$8,$D$9,$D$10,$D$17)&lt;4,"",($D$8-G953)/$D$9)</f>
        <v>0.00398780309677505</v>
      </c>
      <c r="I953" s="48" t="n">
        <f aca="false">IF(COUNT($D$8,$D$9,$D$10,$D$17)&lt;4,"",(H953*$D$18))</f>
        <v>2.76413447315785E-015</v>
      </c>
    </row>
    <row r="954" customFormat="false" ht="12.75" hidden="false" customHeight="false" outlineLevel="0" collapsed="false">
      <c r="C954" s="44" t="n">
        <f aca="false">IF(D16937,"",C953+$D$18)</f>
        <v>6.34229670212349E-010</v>
      </c>
      <c r="D954" s="45" t="n">
        <f aca="false">IF(COUNT($D$8,$D$9,$D$10,$D$17)&lt;4,"",D953+I953)</f>
        <v>2.29603983824796E-010</v>
      </c>
      <c r="E954" s="51"/>
      <c r="F954" s="51"/>
      <c r="G954" s="47" t="n">
        <f aca="false">IF(COUNT($D$8,$D$9,$D$10,$D$17)&lt;4,"",D954/$D$10)</f>
        <v>229.603983824796</v>
      </c>
      <c r="H954" s="45" t="n">
        <f aca="false">IF(COUNT($D$8,$D$9,$D$10,$D$17)&lt;4,"",($D$8-G954)/$D$9)</f>
        <v>0.00396016175204323</v>
      </c>
      <c r="I954" s="48" t="n">
        <f aca="false">IF(COUNT($D$8,$D$9,$D$10,$D$17)&lt;4,"",(H954*$D$18))</f>
        <v>2.7449749529901E-015</v>
      </c>
    </row>
    <row r="955" customFormat="false" ht="12.75" hidden="false" customHeight="false" outlineLevel="0" collapsed="false">
      <c r="C955" s="44" t="n">
        <f aca="false">IF(D16938,"",C954+$D$18)</f>
        <v>6.34922817392909E-010</v>
      </c>
      <c r="D955" s="45" t="n">
        <f aca="false">IF(COUNT($D$8,$D$9,$D$10,$D$17)&lt;4,"",D954+I954)</f>
        <v>2.29606728799749E-010</v>
      </c>
      <c r="E955" s="51"/>
      <c r="F955" s="51"/>
      <c r="G955" s="47" t="n">
        <f aca="false">IF(COUNT($D$8,$D$9,$D$10,$D$17)&lt;4,"",D955/$D$10)</f>
        <v>229.606728799749</v>
      </c>
      <c r="H955" s="45" t="n">
        <f aca="false">IF(COUNT($D$8,$D$9,$D$10,$D$17)&lt;4,"",($D$8-G955)/$D$9)</f>
        <v>0.00393271200251348</v>
      </c>
      <c r="I955" s="48" t="n">
        <f aca="false">IF(COUNT($D$8,$D$9,$D$10,$D$17)&lt;4,"",(H955*$D$18))</f>
        <v>2.72594823649648E-015</v>
      </c>
    </row>
    <row r="956" customFormat="false" ht="12.75" hidden="false" customHeight="false" outlineLevel="0" collapsed="false">
      <c r="C956" s="44" t="n">
        <f aca="false">IF(D16939,"",C955+$D$18)</f>
        <v>6.35615964573469E-010</v>
      </c>
      <c r="D956" s="45" t="n">
        <f aca="false">IF(COUNT($D$8,$D$9,$D$10,$D$17)&lt;4,"",D955+I955)</f>
        <v>2.29609454747985E-010</v>
      </c>
      <c r="E956" s="51"/>
      <c r="F956" s="51"/>
      <c r="G956" s="47" t="n">
        <f aca="false">IF(COUNT($D$8,$D$9,$D$10,$D$17)&lt;4,"",D956/$D$10)</f>
        <v>229.609454747985</v>
      </c>
      <c r="H956" s="45" t="n">
        <f aca="false">IF(COUNT($D$8,$D$9,$D$10,$D$17)&lt;4,"",($D$8-G956)/$D$9)</f>
        <v>0.00390545252014846</v>
      </c>
      <c r="I956" s="48" t="n">
        <f aca="false">IF(COUNT($D$8,$D$9,$D$10,$D$17)&lt;4,"",(H956*$D$18))</f>
        <v>2.70705340315164E-015</v>
      </c>
    </row>
    <row r="957" customFormat="false" ht="12.75" hidden="false" customHeight="false" outlineLevel="0" collapsed="false">
      <c r="C957" s="44" t="n">
        <f aca="false">IF(D16940,"",C956+$D$18)</f>
        <v>6.36309111754029E-010</v>
      </c>
      <c r="D957" s="45" t="n">
        <f aca="false">IF(COUNT($D$8,$D$9,$D$10,$D$17)&lt;4,"",D956+I956)</f>
        <v>2.29612161801388E-010</v>
      </c>
      <c r="E957" s="51"/>
      <c r="F957" s="51"/>
      <c r="G957" s="47" t="n">
        <f aca="false">IF(COUNT($D$8,$D$9,$D$10,$D$17)&lt;4,"",D957/$D$10)</f>
        <v>229.612161801388</v>
      </c>
      <c r="H957" s="45" t="n">
        <f aca="false">IF(COUNT($D$8,$D$9,$D$10,$D$17)&lt;4,"",($D$8-G957)/$D$9)</f>
        <v>0.00387838198611689</v>
      </c>
      <c r="I957" s="48" t="n">
        <f aca="false">IF(COUNT($D$8,$D$9,$D$10,$D$17)&lt;4,"",(H957*$D$18))</f>
        <v>2.68828953881141E-015</v>
      </c>
    </row>
    <row r="958" customFormat="false" ht="12.75" hidden="false" customHeight="false" outlineLevel="0" collapsed="false">
      <c r="C958" s="44" t="n">
        <f aca="false">IF(D16941,"",C957+$D$18)</f>
        <v>6.37002258934589E-010</v>
      </c>
      <c r="D958" s="45" t="n">
        <f aca="false">IF(COUNT($D$8,$D$9,$D$10,$D$17)&lt;4,"",D957+I957)</f>
        <v>2.29614850090927E-010</v>
      </c>
      <c r="E958" s="51"/>
      <c r="F958" s="51"/>
      <c r="G958" s="47" t="n">
        <f aca="false">IF(COUNT($D$8,$D$9,$D$10,$D$17)&lt;4,"",D958/$D$10)</f>
        <v>229.614850090927</v>
      </c>
      <c r="H958" s="45" t="n">
        <f aca="false">IF(COUNT($D$8,$D$9,$D$10,$D$17)&lt;4,"",($D$8-G958)/$D$9)</f>
        <v>0.00385149909072879</v>
      </c>
      <c r="I958" s="48" t="n">
        <f aca="false">IF(COUNT($D$8,$D$9,$D$10,$D$17)&lt;4,"",(H958*$D$18))</f>
        <v>2.66965573566786E-015</v>
      </c>
    </row>
    <row r="959" customFormat="false" ht="12.75" hidden="false" customHeight="false" outlineLevel="0" collapsed="false">
      <c r="C959" s="44" t="n">
        <f aca="false">IF(D16942,"",C958+$D$18)</f>
        <v>6.37695406115149E-010</v>
      </c>
      <c r="D959" s="45" t="n">
        <f aca="false">IF(COUNT($D$8,$D$9,$D$10,$D$17)&lt;4,"",D958+I958)</f>
        <v>2.29617519746663E-010</v>
      </c>
      <c r="E959" s="51"/>
      <c r="F959" s="51"/>
      <c r="G959" s="47" t="n">
        <f aca="false">IF(COUNT($D$8,$D$9,$D$10,$D$17)&lt;4,"",D959/$D$10)</f>
        <v>229.617519746663</v>
      </c>
      <c r="H959" s="45" t="n">
        <f aca="false">IF(COUNT($D$8,$D$9,$D$10,$D$17)&lt;4,"",($D$8-G959)/$D$9)</f>
        <v>0.00382480253337207</v>
      </c>
      <c r="I959" s="48" t="n">
        <f aca="false">IF(COUNT($D$8,$D$9,$D$10,$D$17)&lt;4,"",(H959*$D$18))</f>
        <v>2.65115109220538E-015</v>
      </c>
    </row>
    <row r="960" customFormat="false" ht="12.75" hidden="false" customHeight="false" outlineLevel="0" collapsed="false">
      <c r="C960" s="44" t="n">
        <f aca="false">IF(D16943,"",C959+$D$18)</f>
        <v>6.38388553295709E-010</v>
      </c>
      <c r="D960" s="45" t="n">
        <f aca="false">IF(COUNT($D$8,$D$9,$D$10,$D$17)&lt;4,"",D959+I959)</f>
        <v>2.29620170897755E-010</v>
      </c>
      <c r="E960" s="51"/>
      <c r="F960" s="51"/>
      <c r="G960" s="47" t="n">
        <f aca="false">IF(COUNT($D$8,$D$9,$D$10,$D$17)&lt;4,"",D960/$D$10)</f>
        <v>229.620170897755</v>
      </c>
      <c r="H960" s="45" t="n">
        <f aca="false">IF(COUNT($D$8,$D$9,$D$10,$D$17)&lt;4,"",($D$8-G960)/$D$9)</f>
        <v>0.00379829102244997</v>
      </c>
      <c r="I960" s="48" t="n">
        <f aca="false">IF(COUNT($D$8,$D$9,$D$10,$D$17)&lt;4,"",(H960*$D$18))</f>
        <v>2.63277471315735E-015</v>
      </c>
    </row>
    <row r="961" customFormat="false" ht="12.75" hidden="false" customHeight="false" outlineLevel="0" collapsed="false">
      <c r="C961" s="44" t="n">
        <f aca="false">IF(D16944,"",C960+$D$18)</f>
        <v>6.39081700476269E-010</v>
      </c>
      <c r="D961" s="45" t="n">
        <f aca="false">IF(COUNT($D$8,$D$9,$D$10,$D$17)&lt;4,"",D960+I960)</f>
        <v>2.29622803672468E-010</v>
      </c>
      <c r="E961" s="51"/>
      <c r="F961" s="51"/>
      <c r="G961" s="47" t="n">
        <f aca="false">IF(COUNT($D$8,$D$9,$D$10,$D$17)&lt;4,"",D961/$D$10)</f>
        <v>229.622803672468</v>
      </c>
      <c r="H961" s="45" t="n">
        <f aca="false">IF(COUNT($D$8,$D$9,$D$10,$D$17)&lt;4,"",($D$8-G961)/$D$9)</f>
        <v>0.00377196327531834</v>
      </c>
      <c r="I961" s="48" t="n">
        <f aca="false">IF(COUNT($D$8,$D$9,$D$10,$D$17)&lt;4,"",(H961*$D$18))</f>
        <v>2.61452570946257E-015</v>
      </c>
    </row>
    <row r="962" customFormat="false" ht="12.75" hidden="false" customHeight="false" outlineLevel="0" collapsed="false">
      <c r="C962" s="44" t="n">
        <f aca="false">IF(D16945,"",C961+$D$18)</f>
        <v>6.39774847656829E-010</v>
      </c>
      <c r="D962" s="45" t="n">
        <f aca="false">IF(COUNT($D$8,$D$9,$D$10,$D$17)&lt;4,"",D961+I961)</f>
        <v>2.29625418198178E-010</v>
      </c>
      <c r="E962" s="51"/>
      <c r="F962" s="51"/>
      <c r="G962" s="47" t="n">
        <f aca="false">IF(COUNT($D$8,$D$9,$D$10,$D$17)&lt;4,"",D962/$D$10)</f>
        <v>229.625418198178</v>
      </c>
      <c r="H962" s="45" t="n">
        <f aca="false">IF(COUNT($D$8,$D$9,$D$10,$D$17)&lt;4,"",($D$8-G962)/$D$9)</f>
        <v>0.00374581801822359</v>
      </c>
      <c r="I962" s="48" t="n">
        <f aca="false">IF(COUNT($D$8,$D$9,$D$10,$D$17)&lt;4,"",(H962*$D$18))</f>
        <v>2.59640319822232E-015</v>
      </c>
    </row>
    <row r="963" customFormat="false" ht="12.75" hidden="false" customHeight="false" outlineLevel="0" collapsed="false">
      <c r="C963" s="44" t="n">
        <f aca="false">IF(D16946,"",C962+$D$18)</f>
        <v>6.40467994837389E-010</v>
      </c>
      <c r="D963" s="45" t="n">
        <f aca="false">IF(COUNT($D$8,$D$9,$D$10,$D$17)&lt;4,"",D962+I962)</f>
        <v>2.29628014601376E-010</v>
      </c>
      <c r="E963" s="51"/>
      <c r="F963" s="51"/>
      <c r="G963" s="47" t="n">
        <f aca="false">IF(COUNT($D$8,$D$9,$D$10,$D$17)&lt;4,"",D963/$D$10)</f>
        <v>229.628014601376</v>
      </c>
      <c r="H963" s="45" t="n">
        <f aca="false">IF(COUNT($D$8,$D$9,$D$10,$D$17)&lt;4,"",($D$8-G963)/$D$9)</f>
        <v>0.00371985398624133</v>
      </c>
      <c r="I963" s="48" t="n">
        <f aca="false">IF(COUNT($D$8,$D$9,$D$10,$D$17)&lt;4,"",(H963*$D$18))</f>
        <v>2.57840630265785E-015</v>
      </c>
    </row>
    <row r="964" customFormat="false" ht="12.75" hidden="false" customHeight="false" outlineLevel="0" collapsed="false">
      <c r="C964" s="44" t="n">
        <f aca="false">IF(D16947,"",C963+$D$18)</f>
        <v>6.41161142017949E-010</v>
      </c>
      <c r="D964" s="45" t="n">
        <f aca="false">IF(COUNT($D$8,$D$9,$D$10,$D$17)&lt;4,"",D963+I963)</f>
        <v>2.29630593007679E-010</v>
      </c>
      <c r="E964" s="51"/>
      <c r="F964" s="51"/>
      <c r="G964" s="47" t="n">
        <f aca="false">IF(COUNT($D$8,$D$9,$D$10,$D$17)&lt;4,"",D964/$D$10)</f>
        <v>229.630593007679</v>
      </c>
      <c r="H964" s="45" t="n">
        <f aca="false">IF(COUNT($D$8,$D$9,$D$10,$D$17)&lt;4,"",($D$8-G964)/$D$9)</f>
        <v>0.00369406992321473</v>
      </c>
      <c r="I964" s="48" t="n">
        <f aca="false">IF(COUNT($D$8,$D$9,$D$10,$D$17)&lt;4,"",(H964*$D$18))</f>
        <v>2.56053415206758E-015</v>
      </c>
    </row>
    <row r="965" customFormat="false" ht="12.75" hidden="false" customHeight="false" outlineLevel="0" collapsed="false">
      <c r="C965" s="44" t="n">
        <f aca="false">IF(D16948,"",C964+$D$18)</f>
        <v>6.41854289198509E-010</v>
      </c>
      <c r="D965" s="45" t="n">
        <f aca="false">IF(COUNT($D$8,$D$9,$D$10,$D$17)&lt;4,"",D964+I964)</f>
        <v>2.29633153541831E-010</v>
      </c>
      <c r="E965" s="51"/>
      <c r="F965" s="51"/>
      <c r="G965" s="47" t="n">
        <f aca="false">IF(COUNT($D$8,$D$9,$D$10,$D$17)&lt;4,"",D965/$D$10)</f>
        <v>229.633153541831</v>
      </c>
      <c r="H965" s="45" t="n">
        <f aca="false">IF(COUNT($D$8,$D$9,$D$10,$D$17)&lt;4,"",($D$8-G965)/$D$9)</f>
        <v>0.0036684645816942</v>
      </c>
      <c r="I965" s="48" t="n">
        <f aca="false">IF(COUNT($D$8,$D$9,$D$10,$D$17)&lt;4,"",(H965*$D$18))</f>
        <v>2.54278588178535E-015</v>
      </c>
    </row>
    <row r="966" customFormat="false" ht="12.75" hidden="false" customHeight="false" outlineLevel="0" collapsed="false">
      <c r="C966" s="44" t="n">
        <f aca="false">IF(D16949,"",C965+$D$18)</f>
        <v>6.42547436379069E-010</v>
      </c>
      <c r="D966" s="45" t="n">
        <f aca="false">IF(COUNT($D$8,$D$9,$D$10,$D$17)&lt;4,"",D965+I965)</f>
        <v>2.29635696327712E-010</v>
      </c>
      <c r="E966" s="51"/>
      <c r="F966" s="51"/>
      <c r="G966" s="47" t="n">
        <f aca="false">IF(COUNT($D$8,$D$9,$D$10,$D$17)&lt;4,"",D966/$D$10)</f>
        <v>229.635696327712</v>
      </c>
      <c r="H966" s="45" t="n">
        <f aca="false">IF(COUNT($D$8,$D$9,$D$10,$D$17)&lt;4,"",($D$8-G966)/$D$9)</f>
        <v>0.00364303672287605</v>
      </c>
      <c r="I966" s="48" t="n">
        <f aca="false">IF(COUNT($D$8,$D$9,$D$10,$D$17)&lt;4,"",(H966*$D$18))</f>
        <v>2.52516063313788E-015</v>
      </c>
    </row>
    <row r="967" customFormat="false" ht="12.75" hidden="false" customHeight="false" outlineLevel="0" collapsed="false">
      <c r="C967" s="44" t="n">
        <f aca="false">IF(D16950,"",C966+$D$18)</f>
        <v>6.43240583559628E-010</v>
      </c>
      <c r="D967" s="45" t="n">
        <f aca="false">IF(COUNT($D$8,$D$9,$D$10,$D$17)&lt;4,"",D966+I966)</f>
        <v>2.29638221488346E-010</v>
      </c>
      <c r="E967" s="51"/>
      <c r="F967" s="51"/>
      <c r="G967" s="47" t="n">
        <f aca="false">IF(COUNT($D$8,$D$9,$D$10,$D$17)&lt;4,"",D967/$D$10)</f>
        <v>229.638221488346</v>
      </c>
      <c r="H967" s="45" t="n">
        <f aca="false">IF(COUNT($D$8,$D$9,$D$10,$D$17)&lt;4,"",($D$8-G967)/$D$9)</f>
        <v>0.00361778511654478</v>
      </c>
      <c r="I967" s="48" t="n">
        <f aca="false">IF(COUNT($D$8,$D$9,$D$10,$D$17)&lt;4,"",(H967*$D$18))</f>
        <v>2.50765755340475E-015</v>
      </c>
    </row>
    <row r="968" customFormat="false" ht="12.75" hidden="false" customHeight="false" outlineLevel="0" collapsed="false">
      <c r="C968" s="44" t="n">
        <f aca="false">IF(D16951,"",C967+$D$18)</f>
        <v>6.43933730740188E-010</v>
      </c>
      <c r="D968" s="45" t="n">
        <f aca="false">IF(COUNT($D$8,$D$9,$D$10,$D$17)&lt;4,"",D967+I967)</f>
        <v>2.29640729145899E-010</v>
      </c>
      <c r="E968" s="51"/>
      <c r="F968" s="51"/>
      <c r="G968" s="47" t="n">
        <f aca="false">IF(COUNT($D$8,$D$9,$D$10,$D$17)&lt;4,"",D968/$D$10)</f>
        <v>229.640729145899</v>
      </c>
      <c r="H968" s="45" t="n">
        <f aca="false">IF(COUNT($D$8,$D$9,$D$10,$D$17)&lt;4,"",($D$8-G968)/$D$9)</f>
        <v>0.00359270854101084</v>
      </c>
      <c r="I968" s="48" t="n">
        <f aca="false">IF(COUNT($D$8,$D$9,$D$10,$D$17)&lt;4,"",(H968*$D$18))</f>
        <v>2.4902757957753E-015</v>
      </c>
    </row>
    <row r="969" customFormat="false" ht="12.75" hidden="false" customHeight="false" outlineLevel="0" collapsed="false">
      <c r="C969" s="44" t="n">
        <f aca="false">IF(D16952,"",C968+$D$18)</f>
        <v>6.44626877920748E-010</v>
      </c>
      <c r="D969" s="45" t="n">
        <f aca="false">IF(COUNT($D$8,$D$9,$D$10,$D$17)&lt;4,"",D968+I968)</f>
        <v>2.29643219421695E-010</v>
      </c>
      <c r="E969" s="51"/>
      <c r="F969" s="51"/>
      <c r="G969" s="47" t="n">
        <f aca="false">IF(COUNT($D$8,$D$9,$D$10,$D$17)&lt;4,"",D969/$D$10)</f>
        <v>229.643219421695</v>
      </c>
      <c r="H969" s="45" t="n">
        <f aca="false">IF(COUNT($D$8,$D$9,$D$10,$D$17)&lt;4,"",($D$8-G969)/$D$9)</f>
        <v>0.00356780578305319</v>
      </c>
      <c r="I969" s="48" t="n">
        <f aca="false">IF(COUNT($D$8,$D$9,$D$10,$D$17)&lt;4,"",(H969*$D$18))</f>
        <v>2.47301451930879E-015</v>
      </c>
    </row>
    <row r="970" customFormat="false" ht="12.75" hidden="false" customHeight="false" outlineLevel="0" collapsed="false">
      <c r="C970" s="44" t="n">
        <f aca="false">IF(D16953,"",C969+$D$18)</f>
        <v>6.45320025101308E-010</v>
      </c>
      <c r="D970" s="45" t="n">
        <f aca="false">IF(COUNT($D$8,$D$9,$D$10,$D$17)&lt;4,"",D969+I969)</f>
        <v>2.29645692436214E-010</v>
      </c>
      <c r="E970" s="51"/>
      <c r="F970" s="51"/>
      <c r="G970" s="47" t="n">
        <f aca="false">IF(COUNT($D$8,$D$9,$D$10,$D$17)&lt;4,"",D970/$D$10)</f>
        <v>229.645692436214</v>
      </c>
      <c r="H970" s="45" t="n">
        <f aca="false">IF(COUNT($D$8,$D$9,$D$10,$D$17)&lt;4,"",($D$8-G970)/$D$9)</f>
        <v>0.00354307563785994</v>
      </c>
      <c r="I970" s="48" t="n">
        <f aca="false">IF(COUNT($D$8,$D$9,$D$10,$D$17)&lt;4,"",(H970*$D$18))</f>
        <v>2.45587288889325E-015</v>
      </c>
    </row>
    <row r="971" customFormat="false" ht="12.75" hidden="false" customHeight="false" outlineLevel="0" collapsed="false">
      <c r="C971" s="44" t="n">
        <f aca="false">IF(D16954,"",C970+$D$18)</f>
        <v>6.46013172281868E-010</v>
      </c>
      <c r="D971" s="45" t="n">
        <f aca="false">IF(COUNT($D$8,$D$9,$D$10,$D$17)&lt;4,"",D970+I970)</f>
        <v>2.29648148309103E-010</v>
      </c>
      <c r="E971" s="51"/>
      <c r="F971" s="51"/>
      <c r="G971" s="47" t="n">
        <f aca="false">IF(COUNT($D$8,$D$9,$D$10,$D$17)&lt;4,"",D971/$D$10)</f>
        <v>229.648148309103</v>
      </c>
      <c r="H971" s="45" t="n">
        <f aca="false">IF(COUNT($D$8,$D$9,$D$10,$D$17)&lt;4,"",($D$8-G971)/$D$9)</f>
        <v>0.00351851690897121</v>
      </c>
      <c r="I971" s="48" t="n">
        <f aca="false">IF(COUNT($D$8,$D$9,$D$10,$D$17)&lt;4,"",(H971*$D$18))</f>
        <v>2.43885007520589E-015</v>
      </c>
    </row>
    <row r="972" customFormat="false" ht="12.75" hidden="false" customHeight="false" outlineLevel="0" collapsed="false">
      <c r="C972" s="44" t="n">
        <f aca="false">IF(D16955,"",C971+$D$18)</f>
        <v>6.46706319462428E-010</v>
      </c>
      <c r="D972" s="45" t="n">
        <f aca="false">IF(COUNT($D$8,$D$9,$D$10,$D$17)&lt;4,"",D971+I971)</f>
        <v>2.29650587159178E-010</v>
      </c>
      <c r="E972" s="51"/>
      <c r="F972" s="51"/>
      <c r="G972" s="47" t="n">
        <f aca="false">IF(COUNT($D$8,$D$9,$D$10,$D$17)&lt;4,"",D972/$D$10)</f>
        <v>229.650587159178</v>
      </c>
      <c r="H972" s="45" t="n">
        <f aca="false">IF(COUNT($D$8,$D$9,$D$10,$D$17)&lt;4,"",($D$8-G972)/$D$9)</f>
        <v>0.00349412840821884</v>
      </c>
      <c r="I972" s="48" t="n">
        <f aca="false">IF(COUNT($D$8,$D$9,$D$10,$D$17)&lt;4,"",(H972*$D$18))</f>
        <v>2.4219452546713E-015</v>
      </c>
    </row>
    <row r="973" customFormat="false" ht="12.75" hidden="false" customHeight="false" outlineLevel="0" collapsed="false">
      <c r="C973" s="44" t="n">
        <f aca="false">IF(D16956,"",C972+$D$18)</f>
        <v>6.47399466642988E-010</v>
      </c>
      <c r="D973" s="45" t="n">
        <f aca="false">IF(COUNT($D$8,$D$9,$D$10,$D$17)&lt;4,"",D972+I972)</f>
        <v>2.29653009104433E-010</v>
      </c>
      <c r="E973" s="51"/>
      <c r="F973" s="51"/>
      <c r="G973" s="47" t="n">
        <f aca="false">IF(COUNT($D$8,$D$9,$D$10,$D$17)&lt;4,"",D973/$D$10)</f>
        <v>229.653009104433</v>
      </c>
      <c r="H973" s="45" t="n">
        <f aca="false">IF(COUNT($D$8,$D$9,$D$10,$D$17)&lt;4,"",($D$8-G973)/$D$9)</f>
        <v>0.00346990895567217</v>
      </c>
      <c r="I973" s="48" t="n">
        <f aca="false">IF(COUNT($D$8,$D$9,$D$10,$D$17)&lt;4,"",(H973*$D$18))</f>
        <v>2.40515760942387E-015</v>
      </c>
    </row>
    <row r="974" customFormat="false" ht="12.75" hidden="false" customHeight="false" outlineLevel="0" collapsed="false">
      <c r="C974" s="44" t="n">
        <f aca="false">IF(D16957,"",C973+$D$18)</f>
        <v>6.48092613823548E-010</v>
      </c>
      <c r="D974" s="45" t="n">
        <f aca="false">IF(COUNT($D$8,$D$9,$D$10,$D$17)&lt;4,"",D973+I973)</f>
        <v>2.29655414262042E-010</v>
      </c>
      <c r="E974" s="51"/>
      <c r="F974" s="51"/>
      <c r="G974" s="47" t="n">
        <f aca="false">IF(COUNT($D$8,$D$9,$D$10,$D$17)&lt;4,"",D974/$D$10)</f>
        <v>229.655414262042</v>
      </c>
      <c r="H974" s="45" t="n">
        <f aca="false">IF(COUNT($D$8,$D$9,$D$10,$D$17)&lt;4,"",($D$8-G974)/$D$9)</f>
        <v>0.003445857379578</v>
      </c>
      <c r="I974" s="48" t="n">
        <f aca="false">IF(COUNT($D$8,$D$9,$D$10,$D$17)&lt;4,"",(H974*$D$18))</f>
        <v>2.38848632726617E-015</v>
      </c>
    </row>
    <row r="975" customFormat="false" ht="12.75" hidden="false" customHeight="false" outlineLevel="0" collapsed="false">
      <c r="C975" s="44" t="n">
        <f aca="false">IF(D16958,"",C974+$D$18)</f>
        <v>6.48785761004108E-010</v>
      </c>
      <c r="D975" s="45" t="n">
        <f aca="false">IF(COUNT($D$8,$D$9,$D$10,$D$17)&lt;4,"",D974+I974)</f>
        <v>2.29657802748369E-010</v>
      </c>
      <c r="E975" s="51"/>
      <c r="F975" s="51"/>
      <c r="G975" s="47" t="n">
        <f aca="false">IF(COUNT($D$8,$D$9,$D$10,$D$17)&lt;4,"",D975/$D$10)</f>
        <v>229.657802748369</v>
      </c>
      <c r="H975" s="45" t="n">
        <f aca="false">IF(COUNT($D$8,$D$9,$D$10,$D$17)&lt;4,"",($D$8-G975)/$D$9)</f>
        <v>0.00342197251630523</v>
      </c>
      <c r="I975" s="48" t="n">
        <f aca="false">IF(COUNT($D$8,$D$9,$D$10,$D$17)&lt;4,"",(H975*$D$18))</f>
        <v>2.37193060163059E-015</v>
      </c>
    </row>
    <row r="976" customFormat="false" ht="12.75" hidden="false" customHeight="false" outlineLevel="0" collapsed="false">
      <c r="C976" s="44" t="n">
        <f aca="false">IF(D16959,"",C975+$D$18)</f>
        <v>6.49478908184668E-010</v>
      </c>
      <c r="D976" s="45" t="n">
        <f aca="false">IF(COUNT($D$8,$D$9,$D$10,$D$17)&lt;4,"",D975+I975)</f>
        <v>2.29660174678971E-010</v>
      </c>
      <c r="E976" s="51"/>
      <c r="F976" s="51"/>
      <c r="G976" s="47" t="n">
        <f aca="false">IF(COUNT($D$8,$D$9,$D$10,$D$17)&lt;4,"",D976/$D$10)</f>
        <v>229.660174678971</v>
      </c>
      <c r="H976" s="45" t="n">
        <f aca="false">IF(COUNT($D$8,$D$9,$D$10,$D$17)&lt;4,"",($D$8-G976)/$D$9)</f>
        <v>0.00339825321028883</v>
      </c>
      <c r="I976" s="48" t="n">
        <f aca="false">IF(COUNT($D$8,$D$9,$D$10,$D$17)&lt;4,"",(H976*$D$18))</f>
        <v>2.35548963154048E-015</v>
      </c>
    </row>
    <row r="977" customFormat="false" ht="12.75" hidden="false" customHeight="false" outlineLevel="0" collapsed="false">
      <c r="C977" s="44" t="n">
        <f aca="false">IF(D16960,"",C976+$D$18)</f>
        <v>6.50172055365228E-010</v>
      </c>
      <c r="D977" s="45" t="n">
        <f aca="false">IF(COUNT($D$8,$D$9,$D$10,$D$17)&lt;4,"",D976+I976)</f>
        <v>2.29662530168603E-010</v>
      </c>
      <c r="E977" s="51"/>
      <c r="F977" s="51"/>
      <c r="G977" s="47" t="n">
        <f aca="false">IF(COUNT($D$8,$D$9,$D$10,$D$17)&lt;4,"",D977/$D$10)</f>
        <v>229.662530168603</v>
      </c>
      <c r="H977" s="45" t="n">
        <f aca="false">IF(COUNT($D$8,$D$9,$D$10,$D$17)&lt;4,"",($D$8-G977)/$D$9)</f>
        <v>0.00337469831397328</v>
      </c>
      <c r="I977" s="48" t="n">
        <f aca="false">IF(COUNT($D$8,$D$9,$D$10,$D$17)&lt;4,"",(H977*$D$18))</f>
        <v>2.33916262157098E-015</v>
      </c>
    </row>
    <row r="978" customFormat="false" ht="12.75" hidden="false" customHeight="false" outlineLevel="0" collapsed="false">
      <c r="C978" s="44" t="n">
        <f aca="false">IF(D16961,"",C977+$D$18)</f>
        <v>6.50865202545788E-010</v>
      </c>
      <c r="D978" s="45" t="n">
        <f aca="false">IF(COUNT($D$8,$D$9,$D$10,$D$17)&lt;4,"",D977+I977)</f>
        <v>2.29664869331224E-010</v>
      </c>
      <c r="E978" s="51"/>
      <c r="F978" s="51"/>
      <c r="G978" s="47" t="n">
        <f aca="false">IF(COUNT($D$8,$D$9,$D$10,$D$17)&lt;4,"",D978/$D$10)</f>
        <v>229.664869331224</v>
      </c>
      <c r="H978" s="45" t="n">
        <f aca="false">IF(COUNT($D$8,$D$9,$D$10,$D$17)&lt;4,"",($D$8-G978)/$D$9)</f>
        <v>0.00335130668775747</v>
      </c>
      <c r="I978" s="48" t="n">
        <f aca="false">IF(COUNT($D$8,$D$9,$D$10,$D$17)&lt;4,"",(H978*$D$18))</f>
        <v>2.32294878181078E-015</v>
      </c>
    </row>
    <row r="979" customFormat="false" ht="12.75" hidden="false" customHeight="false" outlineLevel="0" collapsed="false">
      <c r="C979" s="44" t="n">
        <f aca="false">IF(D16962,"",C978+$D$18)</f>
        <v>6.51558349726348E-010</v>
      </c>
      <c r="D979" s="45" t="n">
        <f aca="false">IF(COUNT($D$8,$D$9,$D$10,$D$17)&lt;4,"",D978+I978)</f>
        <v>2.29667192280006E-010</v>
      </c>
      <c r="E979" s="51"/>
      <c r="F979" s="51"/>
      <c r="G979" s="47" t="n">
        <f aca="false">IF(COUNT($D$8,$D$9,$D$10,$D$17)&lt;4,"",D979/$D$10)</f>
        <v>229.667192280006</v>
      </c>
      <c r="H979" s="45" t="n">
        <f aca="false">IF(COUNT($D$8,$D$9,$D$10,$D$17)&lt;4,"",($D$8-G979)/$D$9)</f>
        <v>0.00332807719993951</v>
      </c>
      <c r="I979" s="48" t="n">
        <f aca="false">IF(COUNT($D$8,$D$9,$D$10,$D$17)&lt;4,"",(H979*$D$18))</f>
        <v>2.30684732782391E-015</v>
      </c>
    </row>
    <row r="980" customFormat="false" ht="12.75" hidden="false" customHeight="false" outlineLevel="0" collapsed="false">
      <c r="C980" s="44" t="n">
        <f aca="false">IF(D16963,"",C979+$D$18)</f>
        <v>6.52251496906908E-010</v>
      </c>
      <c r="D980" s="45" t="n">
        <f aca="false">IF(COUNT($D$8,$D$9,$D$10,$D$17)&lt;4,"",D979+I979)</f>
        <v>2.29669499127334E-010</v>
      </c>
      <c r="E980" s="51"/>
      <c r="F980" s="51"/>
      <c r="G980" s="47" t="n">
        <f aca="false">IF(COUNT($D$8,$D$9,$D$10,$D$17)&lt;4,"",D980/$D$10)</f>
        <v>229.669499127334</v>
      </c>
      <c r="H980" s="45" t="n">
        <f aca="false">IF(COUNT($D$8,$D$9,$D$10,$D$17)&lt;4,"",($D$8-G980)/$D$9)</f>
        <v>0.00330500872666136</v>
      </c>
      <c r="I980" s="48" t="n">
        <f aca="false">IF(COUNT($D$8,$D$9,$D$10,$D$17)&lt;4,"",(H980*$D$18))</f>
        <v>2.29085748061133E-015</v>
      </c>
    </row>
    <row r="981" customFormat="false" ht="12.75" hidden="false" customHeight="false" outlineLevel="0" collapsed="false">
      <c r="C981" s="44" t="n">
        <f aca="false">IF(D16964,"",C980+$D$18)</f>
        <v>6.52944644087468E-010</v>
      </c>
      <c r="D981" s="45" t="n">
        <f aca="false">IF(COUNT($D$8,$D$9,$D$10,$D$17)&lt;4,"",D980+I980)</f>
        <v>2.29671789984814E-010</v>
      </c>
      <c r="E981" s="51"/>
      <c r="F981" s="51"/>
      <c r="G981" s="47" t="n">
        <f aca="false">IF(COUNT($D$8,$D$9,$D$10,$D$17)&lt;4,"",D981/$D$10)</f>
        <v>229.671789984814</v>
      </c>
      <c r="H981" s="45" t="n">
        <f aca="false">IF(COUNT($D$8,$D$9,$D$10,$D$17)&lt;4,"",($D$8-G981)/$D$9)</f>
        <v>0.00328210015185533</v>
      </c>
      <c r="I981" s="48" t="n">
        <f aca="false">IF(COUNT($D$8,$D$9,$D$10,$D$17)&lt;4,"",(H981*$D$18))</f>
        <v>2.27497846657389E-015</v>
      </c>
    </row>
    <row r="982" customFormat="false" ht="12.75" hidden="false" customHeight="false" outlineLevel="0" collapsed="false">
      <c r="C982" s="44" t="n">
        <f aca="false">IF(D16965,"",C981+$D$18)</f>
        <v>6.53637791268028E-010</v>
      </c>
      <c r="D982" s="45" t="n">
        <f aca="false">IF(COUNT($D$8,$D$9,$D$10,$D$17)&lt;4,"",D981+I981)</f>
        <v>2.29674064963281E-010</v>
      </c>
      <c r="E982" s="51"/>
      <c r="F982" s="51"/>
      <c r="G982" s="47" t="n">
        <f aca="false">IF(COUNT($D$8,$D$9,$D$10,$D$17)&lt;4,"",D982/$D$10)</f>
        <v>229.674064963281</v>
      </c>
      <c r="H982" s="45" t="n">
        <f aca="false">IF(COUNT($D$8,$D$9,$D$10,$D$17)&lt;4,"",($D$8-G982)/$D$9)</f>
        <v>0.0032593503671896</v>
      </c>
      <c r="I982" s="48" t="n">
        <f aca="false">IF(COUNT($D$8,$D$9,$D$10,$D$17)&lt;4,"",(H982*$D$18))</f>
        <v>2.25920951747449E-015</v>
      </c>
    </row>
    <row r="983" customFormat="false" ht="12.75" hidden="false" customHeight="false" outlineLevel="0" collapsed="false">
      <c r="C983" s="44" t="n">
        <f aca="false">IF(D16966,"",C982+$D$18)</f>
        <v>6.54330938448588E-010</v>
      </c>
      <c r="D983" s="45" t="n">
        <f aca="false">IF(COUNT($D$8,$D$9,$D$10,$D$17)&lt;4,"",D982+I982)</f>
        <v>2.29676324172799E-010</v>
      </c>
      <c r="E983" s="51"/>
      <c r="F983" s="51"/>
      <c r="G983" s="47" t="n">
        <f aca="false">IF(COUNT($D$8,$D$9,$D$10,$D$17)&lt;4,"",D983/$D$10)</f>
        <v>229.676324172799</v>
      </c>
      <c r="H983" s="45" t="n">
        <f aca="false">IF(COUNT($D$8,$D$9,$D$10,$D$17)&lt;4,"",($D$8-G983)/$D$9)</f>
        <v>0.0032367582720147</v>
      </c>
      <c r="I983" s="48" t="n">
        <f aca="false">IF(COUNT($D$8,$D$9,$D$10,$D$17)&lt;4,"",(H983*$D$18))</f>
        <v>2.24354987040107E-015</v>
      </c>
    </row>
    <row r="984" customFormat="false" ht="12.75" hidden="false" customHeight="false" outlineLevel="0" collapsed="false">
      <c r="C984" s="44" t="n">
        <f aca="false">IF(D16967,"",C983+$D$18)</f>
        <v>6.55024085629148E-010</v>
      </c>
      <c r="D984" s="45" t="n">
        <f aca="false">IF(COUNT($D$8,$D$9,$D$10,$D$17)&lt;4,"",D983+I983)</f>
        <v>2.29678567722669E-010</v>
      </c>
      <c r="E984" s="51"/>
      <c r="F984" s="51"/>
      <c r="G984" s="47" t="n">
        <f aca="false">IF(COUNT($D$8,$D$9,$D$10,$D$17)&lt;4,"",D984/$D$10)</f>
        <v>229.678567722669</v>
      </c>
      <c r="H984" s="45" t="n">
        <f aca="false">IF(COUNT($D$8,$D$9,$D$10,$D$17)&lt;4,"",($D$8-G984)/$D$9)</f>
        <v>0.00321432277331098</v>
      </c>
      <c r="I984" s="48" t="n">
        <f aca="false">IF(COUNT($D$8,$D$9,$D$10,$D$17)&lt;4,"",(H984*$D$18))</f>
        <v>2.22799876773013E-015</v>
      </c>
    </row>
    <row r="985" customFormat="false" ht="12.75" hidden="false" customHeight="false" outlineLevel="0" collapsed="false">
      <c r="C985" s="44" t="n">
        <f aca="false">IF(D16968,"",C984+$D$18)</f>
        <v>6.55717232809707E-010</v>
      </c>
      <c r="D985" s="45" t="n">
        <f aca="false">IF(COUNT($D$8,$D$9,$D$10,$D$17)&lt;4,"",D984+I984)</f>
        <v>2.29680795721437E-010</v>
      </c>
      <c r="E985" s="51"/>
      <c r="F985" s="51"/>
      <c r="G985" s="47" t="n">
        <f aca="false">IF(COUNT($D$8,$D$9,$D$10,$D$17)&lt;4,"",D985/$D$10)</f>
        <v>229.680795721437</v>
      </c>
      <c r="H985" s="45" t="n">
        <f aca="false">IF(COUNT($D$8,$D$9,$D$10,$D$17)&lt;4,"",($D$8-G985)/$D$9)</f>
        <v>0.00319204278563348</v>
      </c>
      <c r="I985" s="48" t="n">
        <f aca="false">IF(COUNT($D$8,$D$9,$D$10,$D$17)&lt;4,"",(H985*$D$18))</f>
        <v>2.21255545708856E-015</v>
      </c>
    </row>
    <row r="986" customFormat="false" ht="12.75" hidden="false" customHeight="false" outlineLevel="0" collapsed="false">
      <c r="C986" s="44" t="n">
        <f aca="false">IF(D16969,"",C985+$D$18)</f>
        <v>6.56410379990267E-010</v>
      </c>
      <c r="D986" s="45" t="n">
        <f aca="false">IF(COUNT($D$8,$D$9,$D$10,$D$17)&lt;4,"",D985+I985)</f>
        <v>2.29683008276894E-010</v>
      </c>
      <c r="E986" s="51"/>
      <c r="F986" s="51"/>
      <c r="G986" s="47" t="n">
        <f aca="false">IF(COUNT($D$8,$D$9,$D$10,$D$17)&lt;4,"",D986/$D$10)</f>
        <v>229.683008276894</v>
      </c>
      <c r="H986" s="45" t="n">
        <f aca="false">IF(COUNT($D$8,$D$9,$D$10,$D$17)&lt;4,"",($D$8-G986)/$D$9)</f>
        <v>0.0031699172310627</v>
      </c>
      <c r="I986" s="48" t="n">
        <f aca="false">IF(COUNT($D$8,$D$9,$D$10,$D$17)&lt;4,"",(H986*$D$18))</f>
        <v>2.1972191913195E-015</v>
      </c>
    </row>
    <row r="987" customFormat="false" ht="12.75" hidden="false" customHeight="false" outlineLevel="0" collapsed="false">
      <c r="C987" s="44" t="n">
        <f aca="false">IF(D16970,"",C986+$D$18)</f>
        <v>6.57103527170827E-010</v>
      </c>
      <c r="D987" s="45" t="n">
        <f aca="false">IF(COUNT($D$8,$D$9,$D$10,$D$17)&lt;4,"",D986+I986)</f>
        <v>2.29685205496085E-010</v>
      </c>
      <c r="E987" s="51"/>
      <c r="F987" s="51"/>
      <c r="G987" s="47" t="n">
        <f aca="false">IF(COUNT($D$8,$D$9,$D$10,$D$17)&lt;4,"",D987/$D$10)</f>
        <v>229.685205496085</v>
      </c>
      <c r="H987" s="45" t="n">
        <f aca="false">IF(COUNT($D$8,$D$9,$D$10,$D$17)&lt;4,"",($D$8-G987)/$D$9)</f>
        <v>0.00314794503914925</v>
      </c>
      <c r="I987" s="48" t="n">
        <f aca="false">IF(COUNT($D$8,$D$9,$D$10,$D$17)&lt;4,"",(H987*$D$18))</f>
        <v>2.18198922844397E-015</v>
      </c>
    </row>
    <row r="988" customFormat="false" ht="12.75" hidden="false" customHeight="false" outlineLevel="0" collapsed="false">
      <c r="C988" s="44" t="n">
        <f aca="false">IF(D16971,"",C987+$D$18)</f>
        <v>6.57796674351387E-010</v>
      </c>
      <c r="D988" s="45" t="n">
        <f aca="false">IF(COUNT($D$8,$D$9,$D$10,$D$17)&lt;4,"",D987+I987)</f>
        <v>2.29687387485314E-010</v>
      </c>
      <c r="E988" s="51"/>
      <c r="F988" s="51"/>
      <c r="G988" s="47" t="n">
        <f aca="false">IF(COUNT($D$8,$D$9,$D$10,$D$17)&lt;4,"",D988/$D$10)</f>
        <v>229.687387485314</v>
      </c>
      <c r="H988" s="45" t="n">
        <f aca="false">IF(COUNT($D$8,$D$9,$D$10,$D$17)&lt;4,"",($D$8-G988)/$D$9)</f>
        <v>0.00312612514686492</v>
      </c>
      <c r="I988" s="48" t="n">
        <f aca="false">IF(COUNT($D$8,$D$9,$D$10,$D$17)&lt;4,"",(H988*$D$18))</f>
        <v>2.16686483162697E-015</v>
      </c>
    </row>
    <row r="989" customFormat="false" ht="12.75" hidden="false" customHeight="false" outlineLevel="0" collapsed="false">
      <c r="C989" s="44" t="n">
        <f aca="false">IF(D16972,"",C988+$D$18)</f>
        <v>6.58489821531947E-010</v>
      </c>
      <c r="D989" s="45" t="n">
        <f aca="false">IF(COUNT($D$8,$D$9,$D$10,$D$17)&lt;4,"",D988+I988)</f>
        <v>2.29689554350145E-010</v>
      </c>
      <c r="E989" s="51"/>
      <c r="F989" s="51"/>
      <c r="G989" s="47" t="n">
        <f aca="false">IF(COUNT($D$8,$D$9,$D$10,$D$17)&lt;4,"",D989/$D$10)</f>
        <v>229.689554350145</v>
      </c>
      <c r="H989" s="45" t="n">
        <f aca="false">IF(COUNT($D$8,$D$9,$D$10,$D$17)&lt;4,"",($D$8-G989)/$D$9)</f>
        <v>0.0031044564985487</v>
      </c>
      <c r="I989" s="48" t="n">
        <f aca="false">IF(COUNT($D$8,$D$9,$D$10,$D$17)&lt;4,"",(H989*$D$18))</f>
        <v>2.15184526914003E-015</v>
      </c>
    </row>
    <row r="990" customFormat="false" ht="12.75" hidden="false" customHeight="false" outlineLevel="0" collapsed="false">
      <c r="C990" s="44" t="n">
        <f aca="false">IF(D16973,"",C989+$D$18)</f>
        <v>6.59182968712507E-010</v>
      </c>
      <c r="D990" s="45" t="n">
        <f aca="false">IF(COUNT($D$8,$D$9,$D$10,$D$17)&lt;4,"",D989+I989)</f>
        <v>2.29691706195414E-010</v>
      </c>
      <c r="E990" s="51"/>
      <c r="F990" s="51"/>
      <c r="G990" s="47" t="n">
        <f aca="false">IF(COUNT($D$8,$D$9,$D$10,$D$17)&lt;4,"",D990/$D$10)</f>
        <v>229.691706195414</v>
      </c>
      <c r="H990" s="45" t="n">
        <f aca="false">IF(COUNT($D$8,$D$9,$D$10,$D$17)&lt;4,"",($D$8-G990)/$D$9)</f>
        <v>0.0030829380458573</v>
      </c>
      <c r="I990" s="48" t="n">
        <f aca="false">IF(COUNT($D$8,$D$9,$D$10,$D$17)&lt;4,"",(H990*$D$18))</f>
        <v>2.13692981432698E-015</v>
      </c>
    </row>
    <row r="991" customFormat="false" ht="12.75" hidden="false" customHeight="false" outlineLevel="0" collapsed="false">
      <c r="C991" s="44" t="n">
        <f aca="false">IF(D16974,"",C990+$D$18)</f>
        <v>6.59876115893067E-010</v>
      </c>
      <c r="D991" s="45" t="n">
        <f aca="false">IF(COUNT($D$8,$D$9,$D$10,$D$17)&lt;4,"",D990+I990)</f>
        <v>2.29693843125229E-010</v>
      </c>
      <c r="E991" s="51"/>
      <c r="F991" s="51"/>
      <c r="G991" s="47" t="n">
        <f aca="false">IF(COUNT($D$8,$D$9,$D$10,$D$17)&lt;4,"",D991/$D$10)</f>
        <v>229.693843125229</v>
      </c>
      <c r="H991" s="45" t="n">
        <f aca="false">IF(COUNT($D$8,$D$9,$D$10,$D$17)&lt;4,"",($D$8-G991)/$D$9)</f>
        <v>0.00306156874771403</v>
      </c>
      <c r="I991" s="48" t="n">
        <f aca="false">IF(COUNT($D$8,$D$9,$D$10,$D$17)&lt;4,"",(H991*$D$18))</f>
        <v>2.12211774556843E-015</v>
      </c>
    </row>
    <row r="992" customFormat="false" ht="12.75" hidden="false" customHeight="false" outlineLevel="0" collapsed="false">
      <c r="C992" s="44" t="n">
        <f aca="false">IF(D16975,"",C991+$D$18)</f>
        <v>6.60569263073627E-010</v>
      </c>
      <c r="D992" s="45" t="n">
        <f aca="false">IF(COUNT($D$8,$D$9,$D$10,$D$17)&lt;4,"",D991+I991)</f>
        <v>2.29695965242974E-010</v>
      </c>
      <c r="E992" s="51"/>
      <c r="F992" s="51"/>
      <c r="G992" s="47" t="n">
        <f aca="false">IF(COUNT($D$8,$D$9,$D$10,$D$17)&lt;4,"",D992/$D$10)</f>
        <v>229.695965242974</v>
      </c>
      <c r="H992" s="45" t="n">
        <f aca="false">IF(COUNT($D$8,$D$9,$D$10,$D$17)&lt;4,"",($D$8-G992)/$D$9)</f>
        <v>0.00304034757025846</v>
      </c>
      <c r="I992" s="48" t="n">
        <f aca="false">IF(COUNT($D$8,$D$9,$D$10,$D$17)&lt;4,"",(H992*$D$18))</f>
        <v>2.10740834624693E-015</v>
      </c>
    </row>
    <row r="993" customFormat="false" ht="12.75" hidden="false" customHeight="false" outlineLevel="0" collapsed="false">
      <c r="C993" s="44" t="n">
        <f aca="false">IF(D16976,"",C992+$D$18)</f>
        <v>6.61262410254187E-010</v>
      </c>
      <c r="D993" s="45" t="n">
        <f aca="false">IF(COUNT($D$8,$D$9,$D$10,$D$17)&lt;4,"",D992+I992)</f>
        <v>2.2969807265132E-010</v>
      </c>
      <c r="E993" s="51"/>
      <c r="F993" s="51"/>
      <c r="G993" s="47" t="n">
        <f aca="false">IF(COUNT($D$8,$D$9,$D$10,$D$17)&lt;4,"",D993/$D$10)</f>
        <v>229.69807265132</v>
      </c>
      <c r="H993" s="45" t="n">
        <f aca="false">IF(COUNT($D$8,$D$9,$D$10,$D$17)&lt;4,"",($D$8-G993)/$D$9)</f>
        <v>0.00301927348679584</v>
      </c>
      <c r="I993" s="48" t="n">
        <f aca="false">IF(COUNT($D$8,$D$9,$D$10,$D$17)&lt;4,"",(H993*$D$18))</f>
        <v>2.09280090471193E-015</v>
      </c>
    </row>
    <row r="994" customFormat="false" ht="12.75" hidden="false" customHeight="false" outlineLevel="0" collapsed="false">
      <c r="C994" s="44" t="n">
        <f aca="false">IF(D16977,"",C993+$D$18)</f>
        <v>6.61955557434747E-010</v>
      </c>
      <c r="D994" s="45" t="n">
        <f aca="false">IF(COUNT($D$8,$D$9,$D$10,$D$17)&lt;4,"",D993+I993)</f>
        <v>2.29700165452225E-010</v>
      </c>
      <c r="E994" s="51"/>
      <c r="F994" s="51"/>
      <c r="G994" s="47" t="n">
        <f aca="false">IF(COUNT($D$8,$D$9,$D$10,$D$17)&lt;4,"",D994/$D$10)</f>
        <v>229.700165452225</v>
      </c>
      <c r="H994" s="45" t="n">
        <f aca="false">IF(COUNT($D$8,$D$9,$D$10,$D$17)&lt;4,"",($D$8-G994)/$D$9)</f>
        <v>0.00299834547774879</v>
      </c>
      <c r="I994" s="48" t="n">
        <f aca="false">IF(COUNT($D$8,$D$9,$D$10,$D$17)&lt;4,"",(H994*$D$18))</f>
        <v>2.07829471424623E-015</v>
      </c>
    </row>
    <row r="995" customFormat="false" ht="12.75" hidden="false" customHeight="false" outlineLevel="0" collapsed="false">
      <c r="C995" s="44" t="n">
        <f aca="false">IF(D16978,"",C994+$D$18)</f>
        <v>6.62648704615307E-010</v>
      </c>
      <c r="D995" s="45" t="n">
        <f aca="false">IF(COUNT($D$8,$D$9,$D$10,$D$17)&lt;4,"",D994+I994)</f>
        <v>2.29702243746939E-010</v>
      </c>
      <c r="E995" s="51"/>
      <c r="F995" s="51"/>
      <c r="G995" s="47" t="n">
        <f aca="false">IF(COUNT($D$8,$D$9,$D$10,$D$17)&lt;4,"",D995/$D$10)</f>
        <v>229.702243746939</v>
      </c>
      <c r="H995" s="45" t="n">
        <f aca="false">IF(COUNT($D$8,$D$9,$D$10,$D$17)&lt;4,"",($D$8-G995)/$D$9)</f>
        <v>0.00297756253060641</v>
      </c>
      <c r="I995" s="48" t="n">
        <f aca="false">IF(COUNT($D$8,$D$9,$D$10,$D$17)&lt;4,"",(H995*$D$18))</f>
        <v>2.06388907303077E-015</v>
      </c>
    </row>
    <row r="996" customFormat="false" ht="12.75" hidden="false" customHeight="false" outlineLevel="0" collapsed="false">
      <c r="C996" s="44" t="n">
        <f aca="false">IF(D16979,"",C995+$D$18)</f>
        <v>6.63341851795867E-010</v>
      </c>
      <c r="D996" s="45" t="n">
        <f aca="false">IF(COUNT($D$8,$D$9,$D$10,$D$17)&lt;4,"",D995+I995)</f>
        <v>2.29704307636012E-010</v>
      </c>
      <c r="E996" s="51"/>
      <c r="F996" s="51"/>
      <c r="G996" s="47" t="n">
        <f aca="false">IF(COUNT($D$8,$D$9,$D$10,$D$17)&lt;4,"",D996/$D$10)</f>
        <v>229.704307636012</v>
      </c>
      <c r="H996" s="45" t="n">
        <f aca="false">IF(COUNT($D$8,$D$9,$D$10,$D$17)&lt;4,"",($D$8-G996)/$D$9)</f>
        <v>0.00295692363987598</v>
      </c>
      <c r="I996" s="48" t="n">
        <f aca="false">IF(COUNT($D$8,$D$9,$D$10,$D$17)&lt;4,"",(H996*$D$18))</f>
        <v>2.04958328411109E-015</v>
      </c>
    </row>
    <row r="997" customFormat="false" ht="12.75" hidden="false" customHeight="false" outlineLevel="0" collapsed="false">
      <c r="C997" s="44" t="n">
        <f aca="false">IF(D16980,"",C996+$D$18)</f>
        <v>6.64034998976427E-010</v>
      </c>
      <c r="D997" s="45" t="n">
        <f aca="false">IF(COUNT($D$8,$D$9,$D$10,$D$17)&lt;4,"",D996+I996)</f>
        <v>2.29706357219297E-010</v>
      </c>
      <c r="E997" s="51"/>
      <c r="F997" s="51"/>
      <c r="G997" s="47" t="n">
        <f aca="false">IF(COUNT($D$8,$D$9,$D$10,$D$17)&lt;4,"",D997/$D$10)</f>
        <v>229.706357219297</v>
      </c>
      <c r="H997" s="45" t="n">
        <f aca="false">IF(COUNT($D$8,$D$9,$D$10,$D$17)&lt;4,"",($D$8-G997)/$D$9)</f>
        <v>0.00293642780703465</v>
      </c>
      <c r="I997" s="48" t="n">
        <f aca="false">IF(COUNT($D$8,$D$9,$D$10,$D$17)&lt;4,"",(H997*$D$18))</f>
        <v>2.03537665536389E-015</v>
      </c>
    </row>
    <row r="998" customFormat="false" ht="12.75" hidden="false" customHeight="false" outlineLevel="0" collapsed="false">
      <c r="C998" s="44" t="n">
        <f aca="false">IF(D16981,"",C997+$D$18)</f>
        <v>6.64728146156987E-010</v>
      </c>
      <c r="D998" s="45" t="n">
        <f aca="false">IF(COUNT($D$8,$D$9,$D$10,$D$17)&lt;4,"",D997+I997)</f>
        <v>2.29708392595952E-010</v>
      </c>
      <c r="E998" s="51"/>
      <c r="F998" s="51"/>
      <c r="G998" s="47" t="n">
        <f aca="false">IF(COUNT($D$8,$D$9,$D$10,$D$17)&lt;4,"",D998/$D$10)</f>
        <v>229.708392595952</v>
      </c>
      <c r="H998" s="45" t="n">
        <f aca="false">IF(COUNT($D$8,$D$9,$D$10,$D$17)&lt;4,"",($D$8-G998)/$D$9)</f>
        <v>0.00291607404048108</v>
      </c>
      <c r="I998" s="48" t="n">
        <f aca="false">IF(COUNT($D$8,$D$9,$D$10,$D$17)&lt;4,"",(H998*$D$18))</f>
        <v>2.02126849946351E-015</v>
      </c>
    </row>
    <row r="999" customFormat="false" ht="12.75" hidden="false" customHeight="false" outlineLevel="0" collapsed="false">
      <c r="C999" s="44" t="n">
        <f aca="false">IF(D16982,"",C998+$D$18)</f>
        <v>6.65421293337547E-010</v>
      </c>
      <c r="D999" s="45" t="n">
        <f aca="false">IF(COUNT($D$8,$D$9,$D$10,$D$17)&lt;4,"",D998+I998)</f>
        <v>2.29710413864451E-010</v>
      </c>
      <c r="E999" s="51"/>
      <c r="F999" s="51"/>
      <c r="G999" s="47" t="n">
        <f aca="false">IF(COUNT($D$8,$D$9,$D$10,$D$17)&lt;4,"",D999/$D$10)</f>
        <v>229.710413864451</v>
      </c>
      <c r="H999" s="45" t="n">
        <f aca="false">IF(COUNT($D$8,$D$9,$D$10,$D$17)&lt;4,"",($D$8-G999)/$D$9)</f>
        <v>0.00289586135548632</v>
      </c>
      <c r="I999" s="48" t="n">
        <f aca="false">IF(COUNT($D$8,$D$9,$D$10,$D$17)&lt;4,"",(H999*$D$18))</f>
        <v>2.00725813384784E-015</v>
      </c>
    </row>
    <row r="1000" customFormat="false" ht="12.75" hidden="false" customHeight="false" outlineLevel="0" collapsed="false">
      <c r="C1000" s="44" t="n">
        <f aca="false">IF(D16983,"",C999+$D$18)</f>
        <v>6.66114440518107E-010</v>
      </c>
      <c r="D1000" s="45" t="n">
        <f aca="false">IF(COUNT($D$8,$D$9,$D$10,$D$17)&lt;4,"",D999+I999)</f>
        <v>2.29712421122585E-010</v>
      </c>
      <c r="E1000" s="51"/>
      <c r="F1000" s="51"/>
      <c r="G1000" s="47" t="n">
        <f aca="false">IF(COUNT($D$8,$D$9,$D$10,$D$17)&lt;4,"",D1000/$D$10)</f>
        <v>229.712421122585</v>
      </c>
      <c r="H1000" s="45" t="n">
        <f aca="false">IF(COUNT($D$8,$D$9,$D$10,$D$17)&lt;4,"",($D$8-G1000)/$D$9)</f>
        <v>0.00287578877414802</v>
      </c>
      <c r="I1000" s="48" t="n">
        <f aca="false">IF(COUNT($D$8,$D$9,$D$10,$D$17)&lt;4,"",(H1000*$D$18))</f>
        <v>1.99334488068664E-015</v>
      </c>
    </row>
    <row r="1001" customFormat="false" ht="12.75" hidden="false" customHeight="false" outlineLevel="0" collapsed="false">
      <c r="C1001" s="44" t="n">
        <f aca="false">IF(D16984,"",C1000+$D$18)</f>
        <v>6.66807587698667E-010</v>
      </c>
      <c r="D1001" s="45" t="n">
        <f aca="false">IF(COUNT($D$8,$D$9,$D$10,$D$17)&lt;4,"",D1000+I1000)</f>
        <v>2.29714414467466E-010</v>
      </c>
      <c r="E1001" s="51"/>
      <c r="F1001" s="51"/>
      <c r="G1001" s="47" t="n">
        <f aca="false">IF(COUNT($D$8,$D$9,$D$10,$D$17)&lt;4,"",D1001/$D$10)</f>
        <v>229.714414467466</v>
      </c>
      <c r="H1001" s="45" t="n">
        <f aca="false">IF(COUNT($D$8,$D$9,$D$10,$D$17)&lt;4,"",($D$8-G1001)/$D$9)</f>
        <v>0.00285585532534128</v>
      </c>
      <c r="I1001" s="48" t="n">
        <f aca="false">IF(COUNT($D$8,$D$9,$D$10,$D$17)&lt;4,"",(H1001*$D$18))</f>
        <v>1.97952806684741E-015</v>
      </c>
    </row>
    <row r="1002" customFormat="false" ht="12.75" hidden="false" customHeight="false" outlineLevel="0" collapsed="false">
      <c r="C1002" s="44" t="n">
        <f aca="false">IF(D16985,"",C1001+$D$18)</f>
        <v>6.67500734879226E-010</v>
      </c>
      <c r="D1002" s="45" t="n">
        <f aca="false">IF(COUNT($D$8,$D$9,$D$10,$D$17)&lt;4,"",D1001+I1001)</f>
        <v>2.29716393995533E-010</v>
      </c>
      <c r="E1002" s="51"/>
      <c r="F1002" s="51"/>
      <c r="G1002" s="47" t="n">
        <f aca="false">IF(COUNT($D$8,$D$9,$D$10,$D$17)&lt;4,"",D1002/$D$10)</f>
        <v>229.716393995533</v>
      </c>
      <c r="H1002" s="45" t="n">
        <f aca="false">IF(COUNT($D$8,$D$9,$D$10,$D$17)&lt;4,"",($D$8-G1002)/$D$9)</f>
        <v>0.00283606004467288</v>
      </c>
      <c r="I1002" s="48" t="n">
        <f aca="false">IF(COUNT($D$8,$D$9,$D$10,$D$17)&lt;4,"",(H1002*$D$18))</f>
        <v>1.96580702386372E-015</v>
      </c>
    </row>
    <row r="1003" customFormat="false" ht="12.75" hidden="false" customHeight="false" outlineLevel="0" collapsed="false">
      <c r="C1003" s="44" t="n">
        <f aca="false">IF(D16986,"",C1002+$D$18)</f>
        <v>6.68193882059786E-010</v>
      </c>
      <c r="D1003" s="45" t="n">
        <f aca="false">IF(COUNT($D$8,$D$9,$D$10,$D$17)&lt;4,"",D1002+I1002)</f>
        <v>2.29718359802557E-010</v>
      </c>
      <c r="E1003" s="51"/>
      <c r="F1003" s="51"/>
      <c r="G1003" s="47" t="n">
        <f aca="false">IF(COUNT($D$8,$D$9,$D$10,$D$17)&lt;4,"",D1003/$D$10)</f>
        <v>229.718359802557</v>
      </c>
      <c r="H1003" s="45" t="n">
        <f aca="false">IF(COUNT($D$8,$D$9,$D$10,$D$17)&lt;4,"",($D$8-G1003)/$D$9)</f>
        <v>0.00281640197443409</v>
      </c>
      <c r="I1003" s="48" t="n">
        <f aca="false">IF(COUNT($D$8,$D$9,$D$10,$D$17)&lt;4,"",(H1003*$D$18))</f>
        <v>1.95218108790245E-015</v>
      </c>
    </row>
    <row r="1004" customFormat="false" ht="12.75" hidden="false" customHeight="false" outlineLevel="0" collapsed="false">
      <c r="C1004" s="44" t="n">
        <f aca="false">IF(D16987,"",C1003+$D$18)</f>
        <v>6.68887029240346E-010</v>
      </c>
      <c r="D1004" s="45" t="n">
        <f aca="false">IF(COUNT($D$8,$D$9,$D$10,$D$17)&lt;4,"",D1003+I1003)</f>
        <v>2.29720311983644E-010</v>
      </c>
      <c r="E1004" s="51"/>
      <c r="F1004" s="51"/>
      <c r="G1004" s="47" t="n">
        <f aca="false">IF(COUNT($D$8,$D$9,$D$10,$D$17)&lt;4,"",D1004/$D$10)</f>
        <v>229.720311983644</v>
      </c>
      <c r="H1004" s="45" t="n">
        <f aca="false">IF(COUNT($D$8,$D$9,$D$10,$D$17)&lt;4,"",($D$8-G1004)/$D$9)</f>
        <v>0.00279688016355522</v>
      </c>
      <c r="I1004" s="48" t="n">
        <f aca="false">IF(COUNT($D$8,$D$9,$D$10,$D$17)&lt;4,"",(H1004*$D$18))</f>
        <v>1.93864959973234E-015</v>
      </c>
    </row>
    <row r="1005" customFormat="false" ht="12.75" hidden="false" customHeight="false" outlineLevel="0" collapsed="false">
      <c r="C1005" s="44" t="n">
        <f aca="false">IF(D16988,"",C1004+$D$18)</f>
        <v>6.69580176420906E-010</v>
      </c>
      <c r="D1005" s="45" t="n">
        <f aca="false">IF(COUNT($D$8,$D$9,$D$10,$D$17)&lt;4,"",D1004+I1004)</f>
        <v>2.29722250633244E-010</v>
      </c>
      <c r="E1005" s="51"/>
      <c r="F1005" s="51"/>
      <c r="G1005" s="47" t="n">
        <f aca="false">IF(COUNT($D$8,$D$9,$D$10,$D$17)&lt;4,"",D1005/$D$10)</f>
        <v>229.722250633244</v>
      </c>
      <c r="H1005" s="45" t="n">
        <f aca="false">IF(COUNT($D$8,$D$9,$D$10,$D$17)&lt;4,"",($D$8-G1005)/$D$9)</f>
        <v>0.00277749366755785</v>
      </c>
      <c r="I1005" s="48" t="n">
        <f aca="false">IF(COUNT($D$8,$D$9,$D$10,$D$17)&lt;4,"",(H1005*$D$18))</f>
        <v>1.92521190469083E-015</v>
      </c>
    </row>
    <row r="1006" customFormat="false" ht="12.75" hidden="false" customHeight="false" outlineLevel="0" collapsed="false">
      <c r="C1006" s="44" t="n">
        <f aca="false">IF(D16989,"",C1005+$D$18)</f>
        <v>6.70273323601466E-010</v>
      </c>
      <c r="D1006" s="45" t="n">
        <f aca="false">IF(COUNT($D$8,$D$9,$D$10,$D$17)&lt;4,"",D1005+I1005)</f>
        <v>2.29724175845149E-010</v>
      </c>
      <c r="E1006" s="51"/>
      <c r="F1006" s="51"/>
      <c r="G1006" s="47" t="n">
        <f aca="false">IF(COUNT($D$8,$D$9,$D$10,$D$17)&lt;4,"",D1006/$D$10)</f>
        <v>229.724175845149</v>
      </c>
      <c r="H1006" s="45" t="n">
        <f aca="false">IF(COUNT($D$8,$D$9,$D$10,$D$17)&lt;4,"",($D$8-G1006)/$D$9)</f>
        <v>0.0027582415485108</v>
      </c>
      <c r="I1006" s="48" t="n">
        <f aca="false">IF(COUNT($D$8,$D$9,$D$10,$D$17)&lt;4,"",(H1006*$D$18))</f>
        <v>1.91186735265356E-015</v>
      </c>
    </row>
    <row r="1007" customFormat="false" ht="12.75" hidden="false" customHeight="false" outlineLevel="0" collapsed="false">
      <c r="C1007" s="44" t="n">
        <f aca="false">IF(D16990,"",C1006+$D$18)</f>
        <v>6.70966470782026E-010</v>
      </c>
      <c r="D1007" s="45" t="n">
        <f aca="false">IF(COUNT($D$8,$D$9,$D$10,$D$17)&lt;4,"",D1006+I1006)</f>
        <v>2.29726087712502E-010</v>
      </c>
      <c r="E1007" s="51"/>
      <c r="F1007" s="51"/>
      <c r="G1007" s="47" t="n">
        <f aca="false">IF(COUNT($D$8,$D$9,$D$10,$D$17)&lt;4,"",D1007/$D$10)</f>
        <v>229.726087712502</v>
      </c>
      <c r="H1007" s="45" t="n">
        <f aca="false">IF(COUNT($D$8,$D$9,$D$10,$D$17)&lt;4,"",($D$8-G1007)/$D$9)</f>
        <v>0.00273912287498433</v>
      </c>
      <c r="I1007" s="48" t="n">
        <f aca="false">IF(COUNT($D$8,$D$9,$D$10,$D$17)&lt;4,"",(H1007*$D$18))</f>
        <v>1.89861529800264E-015</v>
      </c>
    </row>
    <row r="1008" customFormat="false" ht="12.75" hidden="false" customHeight="false" outlineLevel="0" collapsed="false">
      <c r="C1008" s="44" t="n">
        <f aca="false">IF(D16991,"",C1007+$D$18)</f>
        <v>6.71659617962586E-010</v>
      </c>
      <c r="D1008" s="45" t="n">
        <f aca="false">IF(COUNT($D$8,$D$9,$D$10,$D$17)&lt;4,"",D1007+I1007)</f>
        <v>2.297279863278E-010</v>
      </c>
      <c r="E1008" s="51"/>
      <c r="F1008" s="51"/>
      <c r="G1008" s="47" t="n">
        <f aca="false">IF(COUNT($D$8,$D$9,$D$10,$D$17)&lt;4,"",D1008/$D$10)</f>
        <v>229.7279863278</v>
      </c>
      <c r="H1008" s="45" t="n">
        <f aca="false">IF(COUNT($D$8,$D$9,$D$10,$D$17)&lt;4,"",($D$8-G1008)/$D$9)</f>
        <v>0.00272013672200416</v>
      </c>
      <c r="I1008" s="48" t="n">
        <f aca="false">IF(COUNT($D$8,$D$9,$D$10,$D$17)&lt;4,"",(H1008*$D$18))</f>
        <v>1.88545509959475E-015</v>
      </c>
    </row>
    <row r="1009" customFormat="false" ht="12.75" hidden="false" customHeight="false" outlineLevel="0" collapsed="false">
      <c r="C1009" s="44" t="n">
        <f aca="false">IF(D16992,"",C1008+$D$18)</f>
        <v>6.72352765143146E-010</v>
      </c>
      <c r="D1009" s="45" t="n">
        <f aca="false">IF(COUNT($D$8,$D$9,$D$10,$D$17)&lt;4,"",D1008+I1008)</f>
        <v>2.29729871782899E-010</v>
      </c>
      <c r="E1009" s="51"/>
      <c r="F1009" s="51"/>
      <c r="G1009" s="47" t="n">
        <f aca="false">IF(COUNT($D$8,$D$9,$D$10,$D$17)&lt;4,"",D1009/$D$10)</f>
        <v>229.729871782899</v>
      </c>
      <c r="H1009" s="45" t="n">
        <f aca="false">IF(COUNT($D$8,$D$9,$D$10,$D$17)&lt;4,"",($D$8-G1009)/$D$9)</f>
        <v>0.00270128217100819</v>
      </c>
      <c r="I1009" s="48" t="n">
        <f aca="false">IF(COUNT($D$8,$D$9,$D$10,$D$17)&lt;4,"",(H1009*$D$18))</f>
        <v>1.87238612073117E-015</v>
      </c>
    </row>
    <row r="1010" customFormat="false" ht="12.75" hidden="false" customHeight="false" outlineLevel="0" collapsed="false">
      <c r="C1010" s="44" t="n">
        <f aca="false">IF(D16993,"",C1009+$D$18)</f>
        <v>6.73045912323706E-010</v>
      </c>
      <c r="D1010" s="45" t="n">
        <f aca="false">IF(COUNT($D$8,$D$9,$D$10,$D$17)&lt;4,"",D1009+I1009)</f>
        <v>2.2973174416902E-010</v>
      </c>
      <c r="E1010" s="51"/>
      <c r="F1010" s="51"/>
      <c r="G1010" s="47" t="n">
        <f aca="false">IF(COUNT($D$8,$D$9,$D$10,$D$17)&lt;4,"",D1010/$D$10)</f>
        <v>229.73174416902</v>
      </c>
      <c r="H1010" s="45" t="n">
        <f aca="false">IF(COUNT($D$8,$D$9,$D$10,$D$17)&lt;4,"",($D$8-G1010)/$D$9)</f>
        <v>0.0026825583098011</v>
      </c>
      <c r="I1010" s="48" t="n">
        <f aca="false">IF(COUNT($D$8,$D$9,$D$10,$D$17)&lt;4,"",(H1010*$D$18))</f>
        <v>1.85940772912628E-015</v>
      </c>
    </row>
    <row r="1011" customFormat="false" ht="12.75" hidden="false" customHeight="false" outlineLevel="0" collapsed="false">
      <c r="C1011" s="44" t="n">
        <f aca="false">IF(D16994,"",C1010+$D$18)</f>
        <v>6.73739059504266E-010</v>
      </c>
      <c r="D1011" s="45" t="n">
        <f aca="false">IF(COUNT($D$8,$D$9,$D$10,$D$17)&lt;4,"",D1010+I1010)</f>
        <v>2.29733603576749E-010</v>
      </c>
      <c r="E1011" s="51"/>
      <c r="F1011" s="51"/>
      <c r="G1011" s="47" t="n">
        <f aca="false">IF(COUNT($D$8,$D$9,$D$10,$D$17)&lt;4,"",D1011/$D$10)</f>
        <v>229.733603576749</v>
      </c>
      <c r="H1011" s="45" t="n">
        <f aca="false">IF(COUNT($D$8,$D$9,$D$10,$D$17)&lt;4,"",($D$8-G1011)/$D$9)</f>
        <v>0.00266396423250967</v>
      </c>
      <c r="I1011" s="48" t="n">
        <f aca="false">IF(COUNT($D$8,$D$9,$D$10,$D$17)&lt;4,"",(H1011*$D$18))</f>
        <v>1.84651929687662E-015</v>
      </c>
    </row>
    <row r="1012" customFormat="false" ht="12.75" hidden="false" customHeight="false" outlineLevel="0" collapsed="false">
      <c r="C1012" s="44" t="n">
        <f aca="false">IF(D16995,"",C1011+$D$18)</f>
        <v>6.74432206684826E-010</v>
      </c>
      <c r="D1012" s="45" t="n">
        <f aca="false">IF(COUNT($D$8,$D$9,$D$10,$D$17)&lt;4,"",D1011+I1011)</f>
        <v>2.29735450096046E-010</v>
      </c>
      <c r="E1012" s="51"/>
      <c r="F1012" s="51"/>
      <c r="G1012" s="47" t="n">
        <f aca="false">IF(COUNT($D$8,$D$9,$D$10,$D$17)&lt;4,"",D1012/$D$10)</f>
        <v>229.735450096046</v>
      </c>
      <c r="H1012" s="45" t="n">
        <f aca="false">IF(COUNT($D$8,$D$9,$D$10,$D$17)&lt;4,"",($D$8-G1012)/$D$9)</f>
        <v>0.00264549903954105</v>
      </c>
      <c r="I1012" s="48" t="n">
        <f aca="false">IF(COUNT($D$8,$D$9,$D$10,$D$17)&lt;4,"",(H1012*$D$18))</f>
        <v>1.83372020043192E-015</v>
      </c>
    </row>
    <row r="1013" customFormat="false" ht="12.75" hidden="false" customHeight="false" outlineLevel="0" collapsed="false">
      <c r="C1013" s="44" t="n">
        <f aca="false">IF(D16996,"",C1012+$D$18)</f>
        <v>6.75125353865386E-010</v>
      </c>
      <c r="D1013" s="45" t="n">
        <f aca="false">IF(COUNT($D$8,$D$9,$D$10,$D$17)&lt;4,"",D1012+I1012)</f>
        <v>2.29737283816246E-010</v>
      </c>
      <c r="E1013" s="51"/>
      <c r="F1013" s="51"/>
      <c r="G1013" s="47" t="n">
        <f aca="false">IF(COUNT($D$8,$D$9,$D$10,$D$17)&lt;4,"",D1013/$D$10)</f>
        <v>229.737283816246</v>
      </c>
      <c r="H1013" s="45" t="n">
        <f aca="false">IF(COUNT($D$8,$D$9,$D$10,$D$17)&lt;4,"",($D$8-G1013)/$D$9)</f>
        <v>0.00262716183753668</v>
      </c>
      <c r="I1013" s="48" t="n">
        <f aca="false">IF(COUNT($D$8,$D$9,$D$10,$D$17)&lt;4,"",(H1013*$D$18))</f>
        <v>1.82100982056323E-015</v>
      </c>
    </row>
    <row r="1014" customFormat="false" ht="12.75" hidden="false" customHeight="false" outlineLevel="0" collapsed="false">
      <c r="C1014" s="44" t="n">
        <f aca="false">IF(D16997,"",C1013+$D$18)</f>
        <v>6.75818501045946E-010</v>
      </c>
      <c r="D1014" s="45" t="n">
        <f aca="false">IF(COUNT($D$8,$D$9,$D$10,$D$17)&lt;4,"",D1013+I1013)</f>
        <v>2.29739104826067E-010</v>
      </c>
      <c r="E1014" s="51"/>
      <c r="F1014" s="51"/>
      <c r="G1014" s="47" t="n">
        <f aca="false">IF(COUNT($D$8,$D$9,$D$10,$D$17)&lt;4,"",D1014/$D$10)</f>
        <v>229.739104826067</v>
      </c>
      <c r="H1014" s="45" t="n">
        <f aca="false">IF(COUNT($D$8,$D$9,$D$10,$D$17)&lt;4,"",($D$8-G1014)/$D$9)</f>
        <v>0.00260895173933108</v>
      </c>
      <c r="I1014" s="48" t="n">
        <f aca="false">IF(COUNT($D$8,$D$9,$D$10,$D$17)&lt;4,"",(H1014*$D$18))</f>
        <v>1.8083875423343E-015</v>
      </c>
    </row>
    <row r="1015" customFormat="false" ht="12.75" hidden="false" customHeight="false" outlineLevel="0" collapsed="false">
      <c r="C1015" s="44" t="n">
        <f aca="false">IF(D16998,"",C1014+$D$18)</f>
        <v>6.76511648226506E-010</v>
      </c>
      <c r="D1015" s="45" t="n">
        <f aca="false">IF(COUNT($D$8,$D$9,$D$10,$D$17)&lt;4,"",D1014+I1014)</f>
        <v>2.29740913213609E-010</v>
      </c>
      <c r="E1015" s="51"/>
      <c r="F1015" s="51"/>
      <c r="G1015" s="47" t="n">
        <f aca="false">IF(COUNT($D$8,$D$9,$D$10,$D$17)&lt;4,"",D1015/$D$10)</f>
        <v>229.740913213609</v>
      </c>
      <c r="H1015" s="45" t="n">
        <f aca="false">IF(COUNT($D$8,$D$9,$D$10,$D$17)&lt;4,"",($D$8-G1015)/$D$9)</f>
        <v>0.00259086786390753</v>
      </c>
      <c r="I1015" s="48" t="n">
        <f aca="false">IF(COUNT($D$8,$D$9,$D$10,$D$17)&lt;4,"",(H1015*$D$18))</f>
        <v>1.79585275507088E-015</v>
      </c>
    </row>
    <row r="1016" customFormat="false" ht="12.75" hidden="false" customHeight="false" outlineLevel="0" collapsed="false">
      <c r="C1016" s="44" t="n">
        <f aca="false">IF(D16999,"",C1015+$D$18)</f>
        <v>6.77204795407066E-010</v>
      </c>
      <c r="D1016" s="45" t="n">
        <f aca="false">IF(COUNT($D$8,$D$9,$D$10,$D$17)&lt;4,"",D1015+I1015)</f>
        <v>2.29742709066364E-010</v>
      </c>
      <c r="E1016" s="51"/>
      <c r="F1016" s="51"/>
      <c r="G1016" s="47" t="n">
        <f aca="false">IF(COUNT($D$8,$D$9,$D$10,$D$17)&lt;4,"",D1016/$D$10)</f>
        <v>229.742709066364</v>
      </c>
      <c r="H1016" s="45" t="n">
        <f aca="false">IF(COUNT($D$8,$D$9,$D$10,$D$17)&lt;4,"",($D$8-G1016)/$D$9)</f>
        <v>0.00257290933635687</v>
      </c>
      <c r="I1016" s="48" t="n">
        <f aca="false">IF(COUNT($D$8,$D$9,$D$10,$D$17)&lt;4,"",(H1016*$D$18))</f>
        <v>1.78340485233213E-015</v>
      </c>
    </row>
    <row r="1017" customFormat="false" ht="12.75" hidden="false" customHeight="false" outlineLevel="0" collapsed="false">
      <c r="C1017" s="44" t="n">
        <f aca="false">IF(D17000,"",C1016+$D$18)</f>
        <v>6.77897942587626E-010</v>
      </c>
      <c r="D1017" s="45" t="n">
        <f aca="false">IF(COUNT($D$8,$D$9,$D$10,$D$17)&lt;4,"",D1016+I1016)</f>
        <v>2.29744492471217E-010</v>
      </c>
      <c r="E1017" s="51"/>
      <c r="F1017" s="51"/>
      <c r="G1017" s="47" t="n">
        <f aca="false">IF(COUNT($D$8,$D$9,$D$10,$D$17)&lt;4,"",D1017/$D$10)</f>
        <v>229.744492471217</v>
      </c>
      <c r="H1017" s="45" t="n">
        <f aca="false">IF(COUNT($D$8,$D$9,$D$10,$D$17)&lt;4,"",($D$8-G1017)/$D$9)</f>
        <v>0.0025550752878334</v>
      </c>
      <c r="I1017" s="48" t="n">
        <f aca="false">IF(COUNT($D$8,$D$9,$D$10,$D$17)&lt;4,"",(H1017*$D$18))</f>
        <v>1.77104323188011E-015</v>
      </c>
    </row>
    <row r="1018" customFormat="false" ht="12.75" hidden="false" customHeight="false" outlineLevel="0" collapsed="false">
      <c r="C1018" s="44" t="n">
        <f aca="false">IF(D17001,"",C1017+$D$18)</f>
        <v>6.78591089768186E-010</v>
      </c>
      <c r="D1018" s="45" t="n">
        <f aca="false">IF(COUNT($D$8,$D$9,$D$10,$D$17)&lt;4,"",D1017+I1017)</f>
        <v>2.29746263514449E-010</v>
      </c>
      <c r="E1018" s="51"/>
      <c r="F1018" s="51"/>
      <c r="G1018" s="47" t="n">
        <f aca="false">IF(COUNT($D$8,$D$9,$D$10,$D$17)&lt;4,"",D1018/$D$10)</f>
        <v>229.746263514449</v>
      </c>
      <c r="H1018" s="45" t="n">
        <f aca="false">IF(COUNT($D$8,$D$9,$D$10,$D$17)&lt;4,"",($D$8-G1018)/$D$9)</f>
        <v>0.00253736485551457</v>
      </c>
      <c r="I1018" s="48" t="n">
        <f aca="false">IF(COUNT($D$8,$D$9,$D$10,$D$17)&lt;4,"",(H1018*$D$18))</f>
        <v>1.75876729565182E-015</v>
      </c>
    </row>
    <row r="1019" customFormat="false" ht="12.75" hidden="false" customHeight="false" outlineLevel="0" collapsed="false">
      <c r="C1019" s="44" t="n">
        <f aca="false">IF(D17002,"",C1018+$D$18)</f>
        <v>6.79284236948746E-010</v>
      </c>
      <c r="D1019" s="45" t="n">
        <f aca="false">IF(COUNT($D$8,$D$9,$D$10,$D$17)&lt;4,"",D1018+I1018)</f>
        <v>2.29748022281744E-010</v>
      </c>
      <c r="E1019" s="51"/>
      <c r="F1019" s="51"/>
      <c r="G1019" s="47" t="n">
        <f aca="false">IF(COUNT($D$8,$D$9,$D$10,$D$17)&lt;4,"",D1019/$D$10)</f>
        <v>229.748022281744</v>
      </c>
      <c r="H1019" s="45" t="n">
        <f aca="false">IF(COUNT($D$8,$D$9,$D$10,$D$17)&lt;4,"",($D$8-G1019)/$D$9)</f>
        <v>0.00251977718255802</v>
      </c>
      <c r="I1019" s="48" t="n">
        <f aca="false">IF(COUNT($D$8,$D$9,$D$10,$D$17)&lt;4,"",(H1019*$D$18))</f>
        <v>1.74657644972937E-015</v>
      </c>
    </row>
    <row r="1020" customFormat="false" ht="12.75" hidden="false" customHeight="false" outlineLevel="0" collapsed="false">
      <c r="C1020" s="44" t="n">
        <f aca="false">IF(D17003,"",C1019+$D$18)</f>
        <v>6.79977384129305E-010</v>
      </c>
      <c r="D1020" s="45" t="n">
        <f aca="false">IF(COUNT($D$8,$D$9,$D$10,$D$17)&lt;4,"",D1019+I1019)</f>
        <v>2.29749768858194E-010</v>
      </c>
      <c r="E1020" s="51"/>
      <c r="F1020" s="51"/>
      <c r="G1020" s="47" t="n">
        <f aca="false">IF(COUNT($D$8,$D$9,$D$10,$D$17)&lt;4,"",D1020/$D$10)</f>
        <v>229.749768858194</v>
      </c>
      <c r="H1020" s="45" t="n">
        <f aca="false">IF(COUNT($D$8,$D$9,$D$10,$D$17)&lt;4,"",($D$8-G1020)/$D$9)</f>
        <v>0.00250231141806069</v>
      </c>
      <c r="I1020" s="48" t="n">
        <f aca="false">IF(COUNT($D$8,$D$9,$D$10,$D$17)&lt;4,"",(H1020*$D$18))</f>
        <v>1.73447010431172E-015</v>
      </c>
    </row>
    <row r="1021" customFormat="false" ht="12.75" hidden="false" customHeight="false" outlineLevel="0" collapsed="false">
      <c r="C1021" s="44" t="n">
        <f aca="false">IF(D17004,"",C1020+$D$18)</f>
        <v>6.80670531309865E-010</v>
      </c>
      <c r="D1021" s="45" t="n">
        <f aca="false">IF(COUNT($D$8,$D$9,$D$10,$D$17)&lt;4,"",D1020+I1020)</f>
        <v>2.29751503328298E-010</v>
      </c>
      <c r="E1021" s="51"/>
      <c r="F1021" s="51"/>
      <c r="G1021" s="47" t="n">
        <f aca="false">IF(COUNT($D$8,$D$9,$D$10,$D$17)&lt;4,"",D1021/$D$10)</f>
        <v>229.751503328298</v>
      </c>
      <c r="H1021" s="45" t="n">
        <f aca="false">IF(COUNT($D$8,$D$9,$D$10,$D$17)&lt;4,"",($D$8-G1021)/$D$9)</f>
        <v>0.00248496671701787</v>
      </c>
      <c r="I1021" s="48" t="n">
        <f aca="false">IF(COUNT($D$8,$D$9,$D$10,$D$17)&lt;4,"",(H1021*$D$18))</f>
        <v>1.72244767368624E-015</v>
      </c>
    </row>
    <row r="1022" customFormat="false" ht="12.75" hidden="false" customHeight="false" outlineLevel="0" collapsed="false">
      <c r="C1022" s="44" t="n">
        <f aca="false">IF(D17005,"",C1021+$D$18)</f>
        <v>6.81363678490425E-010</v>
      </c>
      <c r="D1022" s="45" t="n">
        <f aca="false">IF(COUNT($D$8,$D$9,$D$10,$D$17)&lt;4,"",D1021+I1021)</f>
        <v>2.29753225775972E-010</v>
      </c>
      <c r="E1022" s="51"/>
      <c r="F1022" s="51"/>
      <c r="G1022" s="47" t="n">
        <f aca="false">IF(COUNT($D$8,$D$9,$D$10,$D$17)&lt;4,"",D1022/$D$10)</f>
        <v>229.753225775972</v>
      </c>
      <c r="H1022" s="45" t="n">
        <f aca="false">IF(COUNT($D$8,$D$9,$D$10,$D$17)&lt;4,"",($D$8-G1022)/$D$9)</f>
        <v>0.00246774224028087</v>
      </c>
      <c r="I1022" s="48" t="n">
        <f aca="false">IF(COUNT($D$8,$D$9,$D$10,$D$17)&lt;4,"",(H1022*$D$18))</f>
        <v>1.71050857619937E-015</v>
      </c>
    </row>
    <row r="1023" customFormat="false" ht="12.75" hidden="false" customHeight="false" outlineLevel="0" collapsed="false">
      <c r="C1023" s="44" t="n">
        <f aca="false">IF(D17006,"",C1022+$D$18)</f>
        <v>6.82056825670985E-010</v>
      </c>
      <c r="D1023" s="45" t="n">
        <f aca="false">IF(COUNT($D$8,$D$9,$D$10,$D$17)&lt;4,"",D1022+I1022)</f>
        <v>2.29754936284548E-010</v>
      </c>
      <c r="E1023" s="51"/>
      <c r="F1023" s="51"/>
      <c r="G1023" s="47" t="n">
        <f aca="false">IF(COUNT($D$8,$D$9,$D$10,$D$17)&lt;4,"",D1023/$D$10)</f>
        <v>229.754936284548</v>
      </c>
      <c r="H1023" s="45" t="n">
        <f aca="false">IF(COUNT($D$8,$D$9,$D$10,$D$17)&lt;4,"",($D$8-G1023)/$D$9)</f>
        <v>0.00245063715451892</v>
      </c>
      <c r="I1023" s="48" t="n">
        <f aca="false">IF(COUNT($D$8,$D$9,$D$10,$D$17)&lt;4,"",(H1023*$D$18))</f>
        <v>1.69865223423023E-015</v>
      </c>
    </row>
    <row r="1024" customFormat="false" ht="12.75" hidden="false" customHeight="false" outlineLevel="0" collapsed="false">
      <c r="C1024" s="44" t="n">
        <f aca="false">IF(D17007,"",C1023+$D$18)</f>
        <v>6.82749972851545E-010</v>
      </c>
      <c r="D1024" s="45" t="n">
        <f aca="false">IF(COUNT($D$8,$D$9,$D$10,$D$17)&lt;4,"",D1023+I1023)</f>
        <v>2.29756634936782E-010</v>
      </c>
      <c r="E1024" s="51"/>
      <c r="F1024" s="51"/>
      <c r="G1024" s="47" t="n">
        <f aca="false">IF(COUNT($D$8,$D$9,$D$10,$D$17)&lt;4,"",D1024/$D$10)</f>
        <v>229.756634936782</v>
      </c>
      <c r="H1024" s="45" t="n">
        <f aca="false">IF(COUNT($D$8,$D$9,$D$10,$D$17)&lt;4,"",($D$8-G1024)/$D$9)</f>
        <v>0.00243365063217681</v>
      </c>
      <c r="I1024" s="48" t="n">
        <f aca="false">IF(COUNT($D$8,$D$9,$D$10,$D$17)&lt;4,"",(H1024*$D$18))</f>
        <v>1.68687807416128E-015</v>
      </c>
    </row>
    <row r="1025" customFormat="false" ht="12.75" hidden="false" customHeight="false" outlineLevel="0" collapsed="false">
      <c r="C1025" s="44" t="n">
        <f aca="false">IF(D17008,"",C1024+$D$18)</f>
        <v>6.83443120032105E-010</v>
      </c>
      <c r="D1025" s="45" t="n">
        <f aca="false">IF(COUNT($D$8,$D$9,$D$10,$D$17)&lt;4,"",D1024+I1024)</f>
        <v>2.29758321814857E-010</v>
      </c>
      <c r="E1025" s="51"/>
      <c r="F1025" s="51"/>
      <c r="G1025" s="47" t="n">
        <f aca="false">IF(COUNT($D$8,$D$9,$D$10,$D$17)&lt;4,"",D1025/$D$10)</f>
        <v>229.758321814857</v>
      </c>
      <c r="H1025" s="45" t="n">
        <f aca="false">IF(COUNT($D$8,$D$9,$D$10,$D$17)&lt;4,"",($D$8-G1025)/$D$9)</f>
        <v>0.00241678185143485</v>
      </c>
      <c r="I1025" s="48" t="n">
        <f aca="false">IF(COUNT($D$8,$D$9,$D$10,$D$17)&lt;4,"",(H1025*$D$18))</f>
        <v>1.67518552635051E-015</v>
      </c>
    </row>
    <row r="1026" customFormat="false" ht="12.75" hidden="false" customHeight="false" outlineLevel="0" collapsed="false">
      <c r="C1026" s="44" t="n">
        <f aca="false">IF(D17009,"",C1025+$D$18)</f>
        <v>6.84136267212665E-010</v>
      </c>
      <c r="D1026" s="45" t="n">
        <f aca="false">IF(COUNT($D$8,$D$9,$D$10,$D$17)&lt;4,"",D1025+I1025)</f>
        <v>2.29759997000383E-010</v>
      </c>
      <c r="E1026" s="51"/>
      <c r="F1026" s="51"/>
      <c r="G1026" s="47" t="n">
        <f aca="false">IF(COUNT($D$8,$D$9,$D$10,$D$17)&lt;4,"",D1026/$D$10)</f>
        <v>229.759997000383</v>
      </c>
      <c r="H1026" s="45" t="n">
        <f aca="false">IF(COUNT($D$8,$D$9,$D$10,$D$17)&lt;4,"",($D$8-G1026)/$D$9)</f>
        <v>0.00240002999617161</v>
      </c>
      <c r="I1026" s="48" t="n">
        <f aca="false">IF(COUNT($D$8,$D$9,$D$10,$D$17)&lt;4,"",(H1026*$D$18))</f>
        <v>1.66357402510565E-015</v>
      </c>
    </row>
    <row r="1027" customFormat="false" ht="12.75" hidden="false" customHeight="false" outlineLevel="0" collapsed="false">
      <c r="C1027" s="44" t="n">
        <f aca="false">IF(D17010,"",C1026+$D$18)</f>
        <v>6.84829414393225E-010</v>
      </c>
      <c r="D1027" s="45" t="n">
        <f aca="false">IF(COUNT($D$8,$D$9,$D$10,$D$17)&lt;4,"",D1026+I1026)</f>
        <v>2.29761660574408E-010</v>
      </c>
      <c r="E1027" s="51"/>
      <c r="F1027" s="51"/>
      <c r="G1027" s="47" t="n">
        <f aca="false">IF(COUNT($D$8,$D$9,$D$10,$D$17)&lt;4,"",D1027/$D$10)</f>
        <v>229.761660574408</v>
      </c>
      <c r="H1027" s="45" t="n">
        <f aca="false">IF(COUNT($D$8,$D$9,$D$10,$D$17)&lt;4,"",($D$8-G1027)/$D$9)</f>
        <v>0.00238339425592073</v>
      </c>
      <c r="I1027" s="48" t="n">
        <f aca="false">IF(COUNT($D$8,$D$9,$D$10,$D$17)&lt;4,"",(H1027*$D$18))</f>
        <v>1.65204300865423E-015</v>
      </c>
    </row>
    <row r="1028" customFormat="false" ht="12.75" hidden="false" customHeight="false" outlineLevel="0" collapsed="false">
      <c r="C1028" s="44" t="n">
        <f aca="false">IF(D17011,"",C1027+$D$18)</f>
        <v>6.85522561573785E-010</v>
      </c>
      <c r="D1028" s="45" t="n">
        <f aca="false">IF(COUNT($D$8,$D$9,$D$10,$D$17)&lt;4,"",D1027+I1027)</f>
        <v>2.29763312617417E-010</v>
      </c>
      <c r="E1028" s="51"/>
      <c r="F1028" s="51"/>
      <c r="G1028" s="47" t="n">
        <f aca="false">IF(COUNT($D$8,$D$9,$D$10,$D$17)&lt;4,"",D1028/$D$10)</f>
        <v>229.763312617417</v>
      </c>
      <c r="H1028" s="45" t="n">
        <f aca="false">IF(COUNT($D$8,$D$9,$D$10,$D$17)&lt;4,"",($D$8-G1028)/$D$9)</f>
        <v>0.00236687382583398</v>
      </c>
      <c r="I1028" s="48" t="n">
        <f aca="false">IF(COUNT($D$8,$D$9,$D$10,$D$17)&lt;4,"",(H1028*$D$18))</f>
        <v>1.64059191911795E-015</v>
      </c>
    </row>
    <row r="1029" customFormat="false" ht="12.75" hidden="false" customHeight="false" outlineLevel="0" collapsed="false">
      <c r="C1029" s="44" t="n">
        <f aca="false">IF(D17012,"",C1028+$D$18)</f>
        <v>6.86215708754345E-010</v>
      </c>
      <c r="D1029" s="45" t="n">
        <f aca="false">IF(COUNT($D$8,$D$9,$D$10,$D$17)&lt;4,"",D1028+I1028)</f>
        <v>2.29764953209336E-010</v>
      </c>
      <c r="E1029" s="51"/>
      <c r="F1029" s="51"/>
      <c r="G1029" s="47" t="n">
        <f aca="false">IF(COUNT($D$8,$D$9,$D$10,$D$17)&lt;4,"",D1029/$D$10)</f>
        <v>229.764953209336</v>
      </c>
      <c r="H1029" s="45" t="n">
        <f aca="false">IF(COUNT($D$8,$D$9,$D$10,$D$17)&lt;4,"",($D$8-G1029)/$D$9)</f>
        <v>0.00235046790664285</v>
      </c>
      <c r="I1029" s="48" t="n">
        <f aca="false">IF(COUNT($D$8,$D$9,$D$10,$D$17)&lt;4,"",(H1029*$D$18))</f>
        <v>1.62922020248613E-015</v>
      </c>
    </row>
    <row r="1030" customFormat="false" ht="12.75" hidden="false" customHeight="false" outlineLevel="0" collapsed="false">
      <c r="C1030" s="44" t="n">
        <f aca="false">IF(D17013,"",C1029+$D$18)</f>
        <v>6.86908855934905E-010</v>
      </c>
      <c r="D1030" s="45" t="n">
        <f aca="false">IF(COUNT($D$8,$D$9,$D$10,$D$17)&lt;4,"",D1029+I1029)</f>
        <v>2.29766582429538E-010</v>
      </c>
      <c r="E1030" s="51"/>
      <c r="F1030" s="51"/>
      <c r="G1030" s="47" t="n">
        <f aca="false">IF(COUNT($D$8,$D$9,$D$10,$D$17)&lt;4,"",D1030/$D$10)</f>
        <v>229.766582429538</v>
      </c>
      <c r="H1030" s="45" t="n">
        <f aca="false">IF(COUNT($D$8,$D$9,$D$10,$D$17)&lt;4,"",($D$8-G1030)/$D$9)</f>
        <v>0.00233417570461796</v>
      </c>
      <c r="I1030" s="48" t="n">
        <f aca="false">IF(COUNT($D$8,$D$9,$D$10,$D$17)&lt;4,"",(H1030*$D$18))</f>
        <v>1.61792730858746E-015</v>
      </c>
    </row>
    <row r="1031" customFormat="false" ht="12.75" hidden="false" customHeight="false" outlineLevel="0" collapsed="false">
      <c r="C1031" s="44" t="n">
        <f aca="false">IF(D17014,"",C1030+$D$18)</f>
        <v>6.87602003115465E-010</v>
      </c>
      <c r="D1031" s="45" t="n">
        <f aca="false">IF(COUNT($D$8,$D$9,$D$10,$D$17)&lt;4,"",D1030+I1030)</f>
        <v>2.29768200356847E-010</v>
      </c>
      <c r="E1031" s="51"/>
      <c r="F1031" s="51"/>
      <c r="G1031" s="47" t="n">
        <f aca="false">IF(COUNT($D$8,$D$9,$D$10,$D$17)&lt;4,"",D1031/$D$10)</f>
        <v>229.768200356847</v>
      </c>
      <c r="H1031" s="45" t="n">
        <f aca="false">IF(COUNT($D$8,$D$9,$D$10,$D$17)&lt;4,"",($D$8-G1031)/$D$9)</f>
        <v>0.00231799643153209</v>
      </c>
      <c r="I1031" s="48" t="n">
        <f aca="false">IF(COUNT($D$8,$D$9,$D$10,$D$17)&lt;4,"",(H1031*$D$18))</f>
        <v>1.60671269106449E-015</v>
      </c>
    </row>
    <row r="1032" customFormat="false" ht="12.75" hidden="false" customHeight="false" outlineLevel="0" collapsed="false">
      <c r="C1032" s="44" t="n">
        <f aca="false">IF(D17015,"",C1031+$D$18)</f>
        <v>6.88295150296025E-010</v>
      </c>
      <c r="D1032" s="45" t="n">
        <f aca="false">IF(COUNT($D$8,$D$9,$D$10,$D$17)&lt;4,"",D1031+I1031)</f>
        <v>2.29769807069538E-010</v>
      </c>
      <c r="E1032" s="51"/>
      <c r="F1032" s="51"/>
      <c r="G1032" s="47" t="n">
        <f aca="false">IF(COUNT($D$8,$D$9,$D$10,$D$17)&lt;4,"",D1032/$D$10)</f>
        <v>229.769807069538</v>
      </c>
      <c r="H1032" s="45" t="n">
        <f aca="false">IF(COUNT($D$8,$D$9,$D$10,$D$17)&lt;4,"",($D$8-G1032)/$D$9)</f>
        <v>0.00230192930462124</v>
      </c>
      <c r="I1032" s="48" t="n">
        <f aca="false">IF(COUNT($D$8,$D$9,$D$10,$D$17)&lt;4,"",(H1032*$D$18))</f>
        <v>1.59557580734653E-015</v>
      </c>
    </row>
    <row r="1033" customFormat="false" ht="12.75" hidden="false" customHeight="false" outlineLevel="0" collapsed="false">
      <c r="C1033" s="44" t="n">
        <f aca="false">IF(D17016,"",C1032+$D$18)</f>
        <v>6.88988297476585E-010</v>
      </c>
      <c r="D1033" s="45" t="n">
        <f aca="false">IF(COUNT($D$8,$D$9,$D$10,$D$17)&lt;4,"",D1032+I1032)</f>
        <v>2.29771402645345E-010</v>
      </c>
      <c r="E1033" s="51"/>
      <c r="F1033" s="51"/>
      <c r="G1033" s="47" t="n">
        <f aca="false">IF(COUNT($D$8,$D$9,$D$10,$D$17)&lt;4,"",D1033/$D$10)</f>
        <v>229.771402645345</v>
      </c>
      <c r="H1033" s="45" t="n">
        <f aca="false">IF(COUNT($D$8,$D$9,$D$10,$D$17)&lt;4,"",($D$8-G1033)/$D$9)</f>
        <v>0.00228597354654795</v>
      </c>
      <c r="I1033" s="48" t="n">
        <f aca="false">IF(COUNT($D$8,$D$9,$D$10,$D$17)&lt;4,"",(H1033*$D$18))</f>
        <v>1.58451611862433E-015</v>
      </c>
    </row>
    <row r="1034" customFormat="false" ht="12.75" hidden="false" customHeight="false" outlineLevel="0" collapsed="false">
      <c r="C1034" s="44" t="n">
        <f aca="false">IF(D17017,"",C1033+$D$18)</f>
        <v>6.89681444657145E-010</v>
      </c>
      <c r="D1034" s="45" t="n">
        <f aca="false">IF(COUNT($D$8,$D$9,$D$10,$D$17)&lt;4,"",D1033+I1033)</f>
        <v>2.29772987161464E-010</v>
      </c>
      <c r="E1034" s="51"/>
      <c r="F1034" s="51"/>
      <c r="G1034" s="47" t="n">
        <f aca="false">IF(COUNT($D$8,$D$9,$D$10,$D$17)&lt;4,"",D1034/$D$10)</f>
        <v>229.772987161464</v>
      </c>
      <c r="H1034" s="45" t="n">
        <f aca="false">IF(COUNT($D$8,$D$9,$D$10,$D$17)&lt;4,"",($D$8-G1034)/$D$9)</f>
        <v>0.00227012838536155</v>
      </c>
      <c r="I1034" s="48" t="n">
        <f aca="false">IF(COUNT($D$8,$D$9,$D$10,$D$17)&lt;4,"",(H1034*$D$18))</f>
        <v>1.57353308982246E-015</v>
      </c>
    </row>
    <row r="1035" customFormat="false" ht="12.75" hidden="false" customHeight="false" outlineLevel="0" collapsed="false">
      <c r="C1035" s="44" t="n">
        <f aca="false">IF(D17018,"",C1034+$D$18)</f>
        <v>6.90374591837705E-010</v>
      </c>
      <c r="D1035" s="45" t="n">
        <f aca="false">IF(COUNT($D$8,$D$9,$D$10,$D$17)&lt;4,"",D1034+I1034)</f>
        <v>2.29774560694554E-010</v>
      </c>
      <c r="E1035" s="51"/>
      <c r="F1035" s="51"/>
      <c r="G1035" s="47" t="n">
        <f aca="false">IF(COUNT($D$8,$D$9,$D$10,$D$17)&lt;4,"",D1035/$D$10)</f>
        <v>229.774560694554</v>
      </c>
      <c r="H1035" s="45" t="n">
        <f aca="false">IF(COUNT($D$8,$D$9,$D$10,$D$17)&lt;4,"",($D$8-G1035)/$D$9)</f>
        <v>0.00225439305446315</v>
      </c>
      <c r="I1035" s="48" t="n">
        <f aca="false">IF(COUNT($D$8,$D$9,$D$10,$D$17)&lt;4,"",(H1035*$D$18))</f>
        <v>1.56262618957506E-015</v>
      </c>
    </row>
    <row r="1036" customFormat="false" ht="12.75" hidden="false" customHeight="false" outlineLevel="0" collapsed="false">
      <c r="C1036" s="44" t="n">
        <f aca="false">IF(D17019,"",C1035+$D$18)</f>
        <v>6.91067739018265E-010</v>
      </c>
      <c r="D1036" s="45" t="n">
        <f aca="false">IF(COUNT($D$8,$D$9,$D$10,$D$17)&lt;4,"",D1035+I1035)</f>
        <v>2.29776123320743E-010</v>
      </c>
      <c r="E1036" s="51"/>
      <c r="F1036" s="51"/>
      <c r="G1036" s="47" t="n">
        <f aca="false">IF(COUNT($D$8,$D$9,$D$10,$D$17)&lt;4,"",D1036/$D$10)</f>
        <v>229.776123320743</v>
      </c>
      <c r="H1036" s="45" t="n">
        <f aca="false">IF(COUNT($D$8,$D$9,$D$10,$D$17)&lt;4,"",($D$8-G1036)/$D$9)</f>
        <v>0.00223876679256762</v>
      </c>
      <c r="I1036" s="48" t="n">
        <f aca="false">IF(COUNT($D$8,$D$9,$D$10,$D$17)&lt;4,"",(H1036*$D$18))</f>
        <v>1.55179489019948E-015</v>
      </c>
    </row>
    <row r="1037" customFormat="false" ht="12.75" hidden="false" customHeight="false" outlineLevel="0" collapsed="false">
      <c r="C1037" s="44" t="n">
        <f aca="false">IF(D17020,"",C1036+$D$18)</f>
        <v>6.91760886198825E-010</v>
      </c>
      <c r="D1037" s="45" t="n">
        <f aca="false">IF(COUNT($D$8,$D$9,$D$10,$D$17)&lt;4,"",D1036+I1036)</f>
        <v>2.29777675115633E-010</v>
      </c>
      <c r="E1037" s="51"/>
      <c r="F1037" s="51"/>
      <c r="G1037" s="47" t="n">
        <f aca="false">IF(COUNT($D$8,$D$9,$D$10,$D$17)&lt;4,"",D1037/$D$10)</f>
        <v>229.777675115633</v>
      </c>
      <c r="H1037" s="45" t="n">
        <f aca="false">IF(COUNT($D$8,$D$9,$D$10,$D$17)&lt;4,"",($D$8-G1037)/$D$9)</f>
        <v>0.00222324884366572</v>
      </c>
      <c r="I1037" s="48" t="n">
        <f aca="false">IF(COUNT($D$8,$D$9,$D$10,$D$17)&lt;4,"",(H1037*$D$18))</f>
        <v>1.54103866767005E-015</v>
      </c>
    </row>
    <row r="1038" customFormat="false" ht="12.75" hidden="false" customHeight="false" outlineLevel="0" collapsed="false">
      <c r="C1038" s="44" t="n">
        <f aca="false">IF(D17021,"",C1037+$D$18)</f>
        <v>6.92454033379384E-010</v>
      </c>
      <c r="D1038" s="45" t="n">
        <f aca="false">IF(COUNT($D$8,$D$9,$D$10,$D$17)&lt;4,"",D1037+I1037)</f>
        <v>2.29779216154301E-010</v>
      </c>
      <c r="E1038" s="51"/>
      <c r="F1038" s="51"/>
      <c r="G1038" s="47" t="n">
        <f aca="false">IF(COUNT($D$8,$D$9,$D$10,$D$17)&lt;4,"",D1038/$D$10)</f>
        <v>229.779216154301</v>
      </c>
      <c r="H1038" s="45" t="n">
        <f aca="false">IF(COUNT($D$8,$D$9,$D$10,$D$17)&lt;4,"",($D$8-G1038)/$D$9)</f>
        <v>0.0022078384569889</v>
      </c>
      <c r="I1038" s="48" t="n">
        <f aca="false">IF(COUNT($D$8,$D$9,$D$10,$D$17)&lt;4,"",(H1038*$D$18))</f>
        <v>1.53035700159367E-015</v>
      </c>
    </row>
    <row r="1039" customFormat="false" ht="12.75" hidden="false" customHeight="false" outlineLevel="0" collapsed="false">
      <c r="C1039" s="44" t="n">
        <f aca="false">IF(D17022,"",C1038+$D$18)</f>
        <v>6.93147180559944E-010</v>
      </c>
      <c r="D1039" s="45" t="n">
        <f aca="false">IF(COUNT($D$8,$D$9,$D$10,$D$17)&lt;4,"",D1038+I1038)</f>
        <v>2.29780746511303E-010</v>
      </c>
      <c r="E1039" s="51"/>
      <c r="F1039" s="51"/>
      <c r="G1039" s="47" t="n">
        <f aca="false">IF(COUNT($D$8,$D$9,$D$10,$D$17)&lt;4,"",D1039/$D$10)</f>
        <v>229.780746511303</v>
      </c>
      <c r="H1039" s="45" t="n">
        <f aca="false">IF(COUNT($D$8,$D$9,$D$10,$D$17)&lt;4,"",($D$8-G1039)/$D$9)</f>
        <v>0.00219253488697291</v>
      </c>
      <c r="I1039" s="48" t="n">
        <f aca="false">IF(COUNT($D$8,$D$9,$D$10,$D$17)&lt;4,"",(H1039*$D$18))</f>
        <v>1.51974937518459E-015</v>
      </c>
    </row>
    <row r="1040" customFormat="false" ht="12.75" hidden="false" customHeight="false" outlineLevel="0" collapsed="false">
      <c r="C1040" s="44" t="n">
        <f aca="false">IF(D17023,"",C1039+$D$18)</f>
        <v>6.93840327740504E-010</v>
      </c>
      <c r="D1040" s="45" t="n">
        <f aca="false">IF(COUNT($D$8,$D$9,$D$10,$D$17)&lt;4,"",D1039+I1039)</f>
        <v>2.29782266260678E-010</v>
      </c>
      <c r="E1040" s="51"/>
      <c r="F1040" s="51"/>
      <c r="G1040" s="47" t="n">
        <f aca="false">IF(COUNT($D$8,$D$9,$D$10,$D$17)&lt;4,"",D1040/$D$10)</f>
        <v>229.782266260678</v>
      </c>
      <c r="H1040" s="45" t="n">
        <f aca="false">IF(COUNT($D$8,$D$9,$D$10,$D$17)&lt;4,"",($D$8-G1040)/$D$9)</f>
        <v>0.00217733739322114</v>
      </c>
      <c r="I1040" s="48" t="n">
        <f aca="false">IF(COUNT($D$8,$D$9,$D$10,$D$17)&lt;4,"",(H1040*$D$18))</f>
        <v>1.50921527523897E-015</v>
      </c>
    </row>
    <row r="1041" customFormat="false" ht="12.75" hidden="false" customHeight="false" outlineLevel="0" collapsed="false">
      <c r="C1041" s="43"/>
      <c r="D1041" s="43"/>
      <c r="E1041" s="2"/>
      <c r="F1041" s="2"/>
      <c r="G1041" s="49"/>
      <c r="H1041" s="43"/>
      <c r="I1041" s="49"/>
    </row>
    <row r="1042" customFormat="false" ht="12.75" hidden="false" customHeight="false" outlineLevel="0" collapsed="false">
      <c r="C1042" s="43"/>
      <c r="D1042" s="43"/>
      <c r="E1042" s="2"/>
      <c r="F1042" s="2"/>
      <c r="G1042" s="49"/>
      <c r="H1042" s="43"/>
      <c r="I1042" s="49"/>
    </row>
    <row r="1043" customFormat="false" ht="12.75" hidden="false" customHeight="false" outlineLevel="0" collapsed="false">
      <c r="C1043" s="43"/>
      <c r="D1043" s="43"/>
      <c r="E1043" s="2"/>
      <c r="F1043" s="2"/>
      <c r="G1043" s="49"/>
      <c r="H1043" s="43"/>
      <c r="I1043" s="49"/>
    </row>
    <row r="1044" customFormat="false" ht="12.75" hidden="false" customHeight="false" outlineLevel="0" collapsed="false">
      <c r="C1044" s="43"/>
      <c r="D1044" s="43"/>
      <c r="E1044" s="2"/>
      <c r="F1044" s="2"/>
      <c r="G1044" s="49"/>
      <c r="H1044" s="43"/>
      <c r="I1044" s="49"/>
    </row>
    <row r="1045" customFormat="false" ht="12.75" hidden="false" customHeight="false" outlineLevel="0" collapsed="false">
      <c r="C1045" s="43"/>
      <c r="D1045" s="43"/>
      <c r="E1045" s="2"/>
      <c r="F1045" s="2"/>
      <c r="G1045" s="49"/>
      <c r="H1045" s="43"/>
      <c r="I1045" s="49"/>
    </row>
    <row r="1046" customFormat="false" ht="12.75" hidden="false" customHeight="false" outlineLevel="0" collapsed="false">
      <c r="C1046" s="43"/>
      <c r="D1046" s="43"/>
      <c r="E1046" s="2"/>
      <c r="F1046" s="2"/>
      <c r="G1046" s="49"/>
      <c r="H1046" s="43"/>
      <c r="I1046" s="49"/>
    </row>
    <row r="1047" customFormat="false" ht="12.75" hidden="false" customHeight="false" outlineLevel="0" collapsed="false">
      <c r="C1047" s="43"/>
      <c r="D1047" s="43"/>
      <c r="E1047" s="2"/>
      <c r="F1047" s="2"/>
      <c r="G1047" s="49"/>
      <c r="H1047" s="43"/>
      <c r="I1047" s="49"/>
    </row>
    <row r="1048" customFormat="false" ht="12.75" hidden="false" customHeight="false" outlineLevel="0" collapsed="false">
      <c r="C1048" s="43"/>
      <c r="D1048" s="43"/>
      <c r="E1048" s="2"/>
      <c r="F1048" s="2"/>
      <c r="G1048" s="49"/>
      <c r="H1048" s="43"/>
      <c r="I1048" s="49"/>
    </row>
    <row r="1049" customFormat="false" ht="12.75" hidden="false" customHeight="false" outlineLevel="0" collapsed="false">
      <c r="C1049" s="43"/>
      <c r="D1049" s="43"/>
      <c r="E1049" s="2"/>
      <c r="F1049" s="2"/>
      <c r="G1049" s="49"/>
      <c r="H1049" s="43"/>
      <c r="I1049" s="49"/>
    </row>
    <row r="1050" customFormat="false" ht="12.75" hidden="false" customHeight="false" outlineLevel="0" collapsed="false">
      <c r="C1050" s="43"/>
      <c r="D1050" s="43"/>
      <c r="E1050" s="2"/>
      <c r="F1050" s="2"/>
      <c r="G1050" s="49"/>
      <c r="H1050" s="43"/>
      <c r="I1050" s="49"/>
    </row>
    <row r="1051" customFormat="false" ht="12.75" hidden="false" customHeight="false" outlineLevel="0" collapsed="false">
      <c r="C1051" s="43"/>
      <c r="D1051" s="43"/>
      <c r="E1051" s="2"/>
      <c r="F1051" s="2"/>
      <c r="G1051" s="49"/>
      <c r="H1051" s="43"/>
      <c r="I1051" s="49"/>
    </row>
    <row r="1052" customFormat="false" ht="12.75" hidden="false" customHeight="false" outlineLevel="0" collapsed="false">
      <c r="C1052" s="43"/>
      <c r="D1052" s="43"/>
      <c r="E1052" s="2"/>
      <c r="F1052" s="2"/>
      <c r="G1052" s="49"/>
      <c r="H1052" s="43"/>
      <c r="I1052" s="49"/>
    </row>
    <row r="1053" customFormat="false" ht="12.75" hidden="false" customHeight="false" outlineLevel="0" collapsed="false">
      <c r="C1053" s="43"/>
      <c r="D1053" s="43"/>
      <c r="E1053" s="2"/>
      <c r="F1053" s="2"/>
      <c r="G1053" s="49"/>
      <c r="H1053" s="43"/>
      <c r="I1053" s="49"/>
    </row>
    <row r="1054" customFormat="false" ht="12.75" hidden="false" customHeight="false" outlineLevel="0" collapsed="false">
      <c r="C1054" s="43"/>
      <c r="D1054" s="43"/>
      <c r="E1054" s="2"/>
      <c r="F1054" s="2"/>
      <c r="G1054" s="49"/>
      <c r="H1054" s="43"/>
      <c r="I1054" s="49"/>
    </row>
    <row r="1055" customFormat="false" ht="12.75" hidden="false" customHeight="false" outlineLevel="0" collapsed="false">
      <c r="C1055" s="43"/>
      <c r="D1055" s="43"/>
      <c r="E1055" s="2"/>
      <c r="F1055" s="2"/>
      <c r="G1055" s="49"/>
      <c r="H1055" s="43"/>
      <c r="I1055" s="49"/>
    </row>
    <row r="1056" customFormat="false" ht="12.75" hidden="false" customHeight="false" outlineLevel="0" collapsed="false">
      <c r="C1056" s="43"/>
      <c r="D1056" s="43"/>
      <c r="E1056" s="2"/>
      <c r="F1056" s="2"/>
      <c r="G1056" s="49"/>
      <c r="H1056" s="43"/>
      <c r="I1056" s="49"/>
    </row>
    <row r="1057" customFormat="false" ht="12.75" hidden="false" customHeight="false" outlineLevel="0" collapsed="false">
      <c r="C1057" s="43"/>
      <c r="D1057" s="43"/>
      <c r="E1057" s="2"/>
      <c r="F1057" s="2"/>
      <c r="G1057" s="49"/>
      <c r="H1057" s="43"/>
      <c r="I1057" s="49"/>
    </row>
    <row r="1058" customFormat="false" ht="12.75" hidden="false" customHeight="false" outlineLevel="0" collapsed="false">
      <c r="C1058" s="43"/>
      <c r="D1058" s="43"/>
      <c r="E1058" s="2"/>
      <c r="F1058" s="2"/>
      <c r="G1058" s="49"/>
      <c r="H1058" s="43"/>
      <c r="I1058" s="49"/>
    </row>
    <row r="1059" customFormat="false" ht="12.75" hidden="false" customHeight="false" outlineLevel="0" collapsed="false">
      <c r="C1059" s="43"/>
      <c r="D1059" s="43"/>
      <c r="E1059" s="2"/>
      <c r="F1059" s="2"/>
      <c r="G1059" s="49"/>
      <c r="H1059" s="43"/>
      <c r="I1059" s="49"/>
    </row>
    <row r="1060" customFormat="false" ht="12.75" hidden="false" customHeight="false" outlineLevel="0" collapsed="false">
      <c r="C1060" s="43"/>
      <c r="D1060" s="43"/>
      <c r="E1060" s="2"/>
      <c r="F1060" s="2"/>
      <c r="G1060" s="49"/>
      <c r="H1060" s="43"/>
      <c r="I1060" s="49"/>
    </row>
    <row r="1061" customFormat="false" ht="12.75" hidden="false" customHeight="false" outlineLevel="0" collapsed="false">
      <c r="C1061" s="43"/>
      <c r="D1061" s="43"/>
      <c r="E1061" s="2"/>
      <c r="F1061" s="2"/>
      <c r="G1061" s="49"/>
      <c r="H1061" s="43"/>
      <c r="I1061" s="49"/>
    </row>
    <row r="1062" customFormat="false" ht="12.75" hidden="false" customHeight="false" outlineLevel="0" collapsed="false">
      <c r="C1062" s="43"/>
      <c r="D1062" s="43"/>
      <c r="E1062" s="2"/>
      <c r="F1062" s="2"/>
      <c r="G1062" s="49"/>
      <c r="H1062" s="43"/>
      <c r="I1062" s="49"/>
    </row>
    <row r="1063" customFormat="false" ht="12.75" hidden="false" customHeight="false" outlineLevel="0" collapsed="false">
      <c r="C1063" s="43"/>
      <c r="D1063" s="43"/>
      <c r="E1063" s="2"/>
      <c r="F1063" s="2"/>
      <c r="G1063" s="49"/>
      <c r="H1063" s="43"/>
      <c r="I1063" s="49"/>
    </row>
    <row r="1064" customFormat="false" ht="12.75" hidden="false" customHeight="false" outlineLevel="0" collapsed="false">
      <c r="C1064" s="43"/>
      <c r="D1064" s="43"/>
      <c r="E1064" s="2"/>
      <c r="F1064" s="2"/>
      <c r="G1064" s="49"/>
      <c r="H1064" s="43"/>
      <c r="I1064" s="49"/>
    </row>
    <row r="1065" customFormat="false" ht="12.75" hidden="false" customHeight="false" outlineLevel="0" collapsed="false">
      <c r="C1065" s="43"/>
      <c r="D1065" s="43"/>
      <c r="E1065" s="2"/>
      <c r="F1065" s="2"/>
      <c r="G1065" s="49"/>
      <c r="H1065" s="43"/>
      <c r="I1065" s="49"/>
    </row>
    <row r="1066" customFormat="false" ht="12.75" hidden="false" customHeight="false" outlineLevel="0" collapsed="false">
      <c r="C1066" s="43"/>
      <c r="D1066" s="43"/>
      <c r="E1066" s="2"/>
      <c r="F1066" s="2"/>
      <c r="G1066" s="49"/>
      <c r="H1066" s="43"/>
      <c r="I1066" s="49"/>
    </row>
    <row r="1067" customFormat="false" ht="12.75" hidden="false" customHeight="false" outlineLevel="0" collapsed="false">
      <c r="C1067" s="43"/>
      <c r="D1067" s="43"/>
      <c r="E1067" s="2"/>
      <c r="F1067" s="2"/>
      <c r="G1067" s="49"/>
      <c r="H1067" s="43"/>
      <c r="I1067" s="49"/>
    </row>
    <row r="1068" customFormat="false" ht="12.75" hidden="false" customHeight="false" outlineLevel="0" collapsed="false">
      <c r="C1068" s="43"/>
      <c r="D1068" s="43"/>
      <c r="E1068" s="2"/>
      <c r="F1068" s="2"/>
      <c r="G1068" s="49"/>
      <c r="H1068" s="43"/>
      <c r="I1068" s="49"/>
    </row>
    <row r="1069" customFormat="false" ht="12.75" hidden="false" customHeight="false" outlineLevel="0" collapsed="false">
      <c r="C1069" s="43"/>
      <c r="D1069" s="43"/>
      <c r="E1069" s="2"/>
      <c r="F1069" s="2"/>
      <c r="G1069" s="49"/>
      <c r="H1069" s="43"/>
      <c r="I1069" s="49"/>
    </row>
    <row r="1070" customFormat="false" ht="12.75" hidden="false" customHeight="false" outlineLevel="0" collapsed="false">
      <c r="C1070" s="43"/>
      <c r="D1070" s="43"/>
      <c r="E1070" s="2"/>
      <c r="F1070" s="2"/>
      <c r="G1070" s="49"/>
      <c r="H1070" s="43"/>
      <c r="I1070" s="49"/>
    </row>
    <row r="1071" customFormat="false" ht="12.75" hidden="false" customHeight="false" outlineLevel="0" collapsed="false">
      <c r="C1071" s="43"/>
      <c r="D1071" s="43"/>
      <c r="E1071" s="2"/>
      <c r="F1071" s="2"/>
      <c r="G1071" s="49"/>
      <c r="H1071" s="43"/>
      <c r="I1071" s="49"/>
    </row>
    <row r="1072" customFormat="false" ht="12.75" hidden="false" customHeight="false" outlineLevel="0" collapsed="false">
      <c r="C1072" s="43"/>
      <c r="D1072" s="43"/>
      <c r="E1072" s="2"/>
      <c r="F1072" s="2"/>
      <c r="G1072" s="49"/>
      <c r="H1072" s="43"/>
      <c r="I1072" s="49"/>
    </row>
    <row r="1073" customFormat="false" ht="12.75" hidden="false" customHeight="false" outlineLevel="0" collapsed="false">
      <c r="C1073" s="43"/>
      <c r="D1073" s="43"/>
      <c r="E1073" s="2"/>
      <c r="F1073" s="2"/>
      <c r="G1073" s="49"/>
      <c r="H1073" s="43"/>
      <c r="I1073" s="49"/>
    </row>
    <row r="1074" customFormat="false" ht="12.75" hidden="false" customHeight="false" outlineLevel="0" collapsed="false">
      <c r="C1074" s="43"/>
      <c r="D1074" s="43"/>
      <c r="E1074" s="2"/>
      <c r="F1074" s="2"/>
      <c r="G1074" s="49"/>
      <c r="H1074" s="43"/>
      <c r="I1074" s="49"/>
    </row>
    <row r="1075" customFormat="false" ht="12.75" hidden="false" customHeight="false" outlineLevel="0" collapsed="false">
      <c r="C1075" s="43"/>
      <c r="D1075" s="43"/>
      <c r="E1075" s="2"/>
      <c r="F1075" s="2"/>
      <c r="G1075" s="49"/>
      <c r="H1075" s="43"/>
      <c r="I1075" s="49"/>
    </row>
    <row r="1076" customFormat="false" ht="12.75" hidden="false" customHeight="false" outlineLevel="0" collapsed="false">
      <c r="C1076" s="43"/>
      <c r="D1076" s="43"/>
      <c r="E1076" s="2"/>
      <c r="F1076" s="2"/>
      <c r="G1076" s="49"/>
      <c r="H1076" s="43"/>
      <c r="I1076" s="49"/>
    </row>
    <row r="1077" customFormat="false" ht="12.75" hidden="false" customHeight="false" outlineLevel="0" collapsed="false">
      <c r="C1077" s="43"/>
      <c r="D1077" s="43"/>
      <c r="E1077" s="2"/>
      <c r="F1077" s="2"/>
      <c r="G1077" s="49"/>
      <c r="H1077" s="43"/>
      <c r="I1077" s="49"/>
    </row>
    <row r="1078" customFormat="false" ht="12.75" hidden="false" customHeight="false" outlineLevel="0" collapsed="false">
      <c r="C1078" s="43"/>
      <c r="D1078" s="43"/>
      <c r="E1078" s="2"/>
      <c r="F1078" s="2"/>
      <c r="G1078" s="49"/>
      <c r="H1078" s="43"/>
      <c r="I1078" s="49"/>
    </row>
    <row r="1079" customFormat="false" ht="12.75" hidden="false" customHeight="false" outlineLevel="0" collapsed="false">
      <c r="C1079" s="43"/>
      <c r="D1079" s="43"/>
      <c r="E1079" s="2"/>
      <c r="F1079" s="2"/>
      <c r="G1079" s="49"/>
      <c r="H1079" s="43"/>
      <c r="I1079" s="49"/>
    </row>
    <row r="1080" customFormat="false" ht="12.75" hidden="false" customHeight="false" outlineLevel="0" collapsed="false">
      <c r="C1080" s="43"/>
      <c r="D1080" s="43"/>
      <c r="E1080" s="2"/>
      <c r="F1080" s="2"/>
      <c r="G1080" s="49"/>
      <c r="H1080" s="43"/>
      <c r="I1080" s="49"/>
    </row>
    <row r="1081" customFormat="false" ht="12.75" hidden="false" customHeight="false" outlineLevel="0" collapsed="false">
      <c r="C1081" s="43"/>
      <c r="D1081" s="43"/>
      <c r="E1081" s="2"/>
      <c r="F1081" s="2"/>
      <c r="G1081" s="49"/>
      <c r="H1081" s="43"/>
      <c r="I1081" s="49"/>
    </row>
    <row r="1082" customFormat="false" ht="12.75" hidden="false" customHeight="false" outlineLevel="0" collapsed="false">
      <c r="C1082" s="43"/>
      <c r="D1082" s="43"/>
      <c r="E1082" s="2"/>
      <c r="F1082" s="2"/>
      <c r="G1082" s="49"/>
      <c r="H1082" s="43"/>
      <c r="I1082" s="49"/>
    </row>
    <row r="1083" customFormat="false" ht="12.75" hidden="false" customHeight="false" outlineLevel="0" collapsed="false">
      <c r="C1083" s="43"/>
      <c r="D1083" s="43"/>
      <c r="E1083" s="2"/>
      <c r="F1083" s="2"/>
      <c r="G1083" s="49"/>
      <c r="H1083" s="43"/>
      <c r="I1083" s="49"/>
    </row>
    <row r="1084" customFormat="false" ht="12.75" hidden="false" customHeight="false" outlineLevel="0" collapsed="false">
      <c r="C1084" s="43"/>
      <c r="D1084" s="43"/>
      <c r="E1084" s="2"/>
      <c r="F1084" s="2"/>
      <c r="G1084" s="49"/>
      <c r="H1084" s="43"/>
      <c r="I1084" s="49"/>
    </row>
    <row r="1085" customFormat="false" ht="12.75" hidden="false" customHeight="false" outlineLevel="0" collapsed="false">
      <c r="C1085" s="43"/>
      <c r="D1085" s="43"/>
      <c r="E1085" s="2"/>
      <c r="F1085" s="2"/>
      <c r="G1085" s="49"/>
      <c r="H1085" s="43"/>
      <c r="I1085" s="49"/>
    </row>
    <row r="1086" customFormat="false" ht="12.75" hidden="false" customHeight="false" outlineLevel="0" collapsed="false">
      <c r="C1086" s="43"/>
      <c r="D1086" s="43"/>
      <c r="E1086" s="2"/>
      <c r="F1086" s="2"/>
      <c r="G1086" s="49"/>
      <c r="H1086" s="43"/>
      <c r="I1086" s="49"/>
    </row>
    <row r="1087" customFormat="false" ht="12.75" hidden="false" customHeight="false" outlineLevel="0" collapsed="false">
      <c r="C1087" s="43"/>
      <c r="D1087" s="43"/>
      <c r="E1087" s="2"/>
      <c r="F1087" s="2"/>
      <c r="G1087" s="49"/>
      <c r="H1087" s="43"/>
      <c r="I1087" s="49"/>
    </row>
    <row r="1088" customFormat="false" ht="12.75" hidden="false" customHeight="false" outlineLevel="0" collapsed="false">
      <c r="C1088" s="43"/>
      <c r="D1088" s="43"/>
      <c r="E1088" s="2"/>
      <c r="F1088" s="2"/>
      <c r="G1088" s="49"/>
      <c r="H1088" s="43"/>
      <c r="I1088" s="49"/>
    </row>
    <row r="1089" customFormat="false" ht="12.75" hidden="false" customHeight="false" outlineLevel="0" collapsed="false">
      <c r="C1089" s="43"/>
      <c r="D1089" s="43"/>
      <c r="E1089" s="2"/>
      <c r="F1089" s="2"/>
      <c r="G1089" s="49"/>
      <c r="H1089" s="43"/>
      <c r="I1089" s="49"/>
    </row>
    <row r="1090" customFormat="false" ht="12.75" hidden="false" customHeight="false" outlineLevel="0" collapsed="false">
      <c r="C1090" s="43"/>
      <c r="D1090" s="43"/>
      <c r="E1090" s="2"/>
      <c r="F1090" s="2"/>
      <c r="G1090" s="49"/>
      <c r="H1090" s="43"/>
      <c r="I1090" s="49"/>
    </row>
    <row r="1091" customFormat="false" ht="12.75" hidden="false" customHeight="false" outlineLevel="0" collapsed="false">
      <c r="C1091" s="43"/>
      <c r="D1091" s="43"/>
      <c r="E1091" s="2"/>
      <c r="F1091" s="2"/>
      <c r="G1091" s="49"/>
      <c r="H1091" s="43"/>
      <c r="I1091" s="49"/>
    </row>
    <row r="1092" customFormat="false" ht="12.75" hidden="false" customHeight="false" outlineLevel="0" collapsed="false">
      <c r="C1092" s="43"/>
      <c r="D1092" s="43"/>
      <c r="E1092" s="2"/>
      <c r="F1092" s="2"/>
      <c r="G1092" s="49"/>
      <c r="H1092" s="43"/>
      <c r="I1092" s="49"/>
    </row>
    <row r="1093" customFormat="false" ht="12.75" hidden="false" customHeight="false" outlineLevel="0" collapsed="false">
      <c r="C1093" s="43"/>
      <c r="D1093" s="43"/>
      <c r="E1093" s="2"/>
      <c r="F1093" s="2"/>
      <c r="G1093" s="49"/>
      <c r="H1093" s="43"/>
      <c r="I1093" s="49"/>
    </row>
    <row r="1094" customFormat="false" ht="12.75" hidden="false" customHeight="false" outlineLevel="0" collapsed="false">
      <c r="C1094" s="43"/>
      <c r="D1094" s="43"/>
      <c r="E1094" s="2"/>
      <c r="F1094" s="2"/>
      <c r="G1094" s="49"/>
      <c r="H1094" s="43"/>
      <c r="I1094" s="49"/>
    </row>
    <row r="1095" customFormat="false" ht="12.75" hidden="false" customHeight="false" outlineLevel="0" collapsed="false">
      <c r="C1095" s="43"/>
      <c r="D1095" s="43"/>
      <c r="E1095" s="2"/>
      <c r="F1095" s="2"/>
      <c r="G1095" s="49"/>
      <c r="H1095" s="43"/>
      <c r="I1095" s="49"/>
    </row>
    <row r="1096" customFormat="false" ht="12.75" hidden="false" customHeight="false" outlineLevel="0" collapsed="false">
      <c r="C1096" s="43"/>
      <c r="D1096" s="43"/>
      <c r="E1096" s="2"/>
      <c r="F1096" s="2"/>
      <c r="G1096" s="49"/>
      <c r="H1096" s="43"/>
      <c r="I1096" s="49"/>
    </row>
    <row r="1097" customFormat="false" ht="12.75" hidden="false" customHeight="false" outlineLevel="0" collapsed="false">
      <c r="C1097" s="43"/>
      <c r="D1097" s="43"/>
      <c r="E1097" s="2"/>
      <c r="F1097" s="2"/>
      <c r="G1097" s="49"/>
      <c r="H1097" s="43"/>
      <c r="I1097" s="49"/>
    </row>
    <row r="1098" customFormat="false" ht="12.75" hidden="false" customHeight="false" outlineLevel="0" collapsed="false">
      <c r="C1098" s="43"/>
      <c r="D1098" s="43"/>
      <c r="E1098" s="2"/>
      <c r="F1098" s="2"/>
      <c r="G1098" s="49"/>
      <c r="H1098" s="43"/>
      <c r="I1098" s="49"/>
    </row>
    <row r="1099" customFormat="false" ht="12.75" hidden="false" customHeight="false" outlineLevel="0" collapsed="false">
      <c r="C1099" s="43"/>
      <c r="D1099" s="43"/>
      <c r="E1099" s="2"/>
      <c r="F1099" s="2"/>
      <c r="G1099" s="49"/>
      <c r="H1099" s="43"/>
      <c r="I1099" s="49"/>
    </row>
    <row r="1100" customFormat="false" ht="12.75" hidden="false" customHeight="false" outlineLevel="0" collapsed="false">
      <c r="C1100" s="43"/>
      <c r="D1100" s="43"/>
      <c r="E1100" s="2"/>
      <c r="F1100" s="2"/>
      <c r="G1100" s="49"/>
      <c r="H1100" s="43"/>
      <c r="I1100" s="49"/>
    </row>
    <row r="1101" customFormat="false" ht="12.75" hidden="false" customHeight="false" outlineLevel="0" collapsed="false">
      <c r="C1101" s="43"/>
      <c r="D1101" s="43"/>
      <c r="E1101" s="2"/>
      <c r="F1101" s="2"/>
      <c r="G1101" s="49"/>
      <c r="H1101" s="43"/>
      <c r="I1101" s="49"/>
    </row>
    <row r="1102" customFormat="false" ht="12.75" hidden="false" customHeight="false" outlineLevel="0" collapsed="false">
      <c r="C1102" s="43"/>
      <c r="D1102" s="43"/>
      <c r="E1102" s="2"/>
      <c r="F1102" s="2"/>
      <c r="G1102" s="49"/>
      <c r="H1102" s="43"/>
      <c r="I1102" s="49"/>
    </row>
    <row r="1103" customFormat="false" ht="12.75" hidden="false" customHeight="false" outlineLevel="0" collapsed="false">
      <c r="C1103" s="43"/>
      <c r="D1103" s="43"/>
      <c r="E1103" s="2"/>
      <c r="F1103" s="2"/>
      <c r="G1103" s="49"/>
      <c r="H1103" s="43"/>
      <c r="I1103" s="49"/>
    </row>
    <row r="1104" customFormat="false" ht="12.75" hidden="false" customHeight="false" outlineLevel="0" collapsed="false">
      <c r="C1104" s="43"/>
      <c r="D1104" s="43"/>
      <c r="E1104" s="2"/>
      <c r="F1104" s="2"/>
      <c r="G1104" s="49"/>
      <c r="H1104" s="43"/>
      <c r="I1104" s="49"/>
    </row>
    <row r="1105" customFormat="false" ht="12.75" hidden="false" customHeight="false" outlineLevel="0" collapsed="false">
      <c r="C1105" s="43"/>
      <c r="D1105" s="43"/>
      <c r="E1105" s="2"/>
      <c r="F1105" s="2"/>
      <c r="G1105" s="49"/>
      <c r="H1105" s="43"/>
      <c r="I1105" s="49"/>
    </row>
    <row r="1106" customFormat="false" ht="12.75" hidden="false" customHeight="false" outlineLevel="0" collapsed="false">
      <c r="C1106" s="43"/>
      <c r="D1106" s="43"/>
      <c r="E1106" s="2"/>
      <c r="F1106" s="2"/>
      <c r="G1106" s="49"/>
      <c r="H1106" s="43"/>
      <c r="I1106" s="49"/>
    </row>
    <row r="1107" customFormat="false" ht="12.75" hidden="false" customHeight="false" outlineLevel="0" collapsed="false">
      <c r="C1107" s="43"/>
      <c r="D1107" s="43"/>
      <c r="E1107" s="2"/>
      <c r="F1107" s="2"/>
      <c r="G1107" s="49"/>
      <c r="H1107" s="43"/>
      <c r="I1107" s="49"/>
    </row>
    <row r="1108" customFormat="false" ht="12.75" hidden="false" customHeight="false" outlineLevel="0" collapsed="false">
      <c r="C1108" s="43"/>
      <c r="D1108" s="43"/>
      <c r="E1108" s="2"/>
      <c r="F1108" s="2"/>
      <c r="G1108" s="49"/>
      <c r="H1108" s="43"/>
      <c r="I1108" s="49"/>
    </row>
    <row r="1109" customFormat="false" ht="12.75" hidden="false" customHeight="false" outlineLevel="0" collapsed="false">
      <c r="C1109" s="43"/>
      <c r="D1109" s="43"/>
      <c r="E1109" s="2"/>
      <c r="F1109" s="2"/>
      <c r="G1109" s="49"/>
      <c r="H1109" s="43"/>
      <c r="I1109" s="49"/>
    </row>
    <row r="1110" customFormat="false" ht="12.75" hidden="false" customHeight="false" outlineLevel="0" collapsed="false">
      <c r="C1110" s="43"/>
      <c r="D1110" s="43"/>
      <c r="E1110" s="2"/>
      <c r="F1110" s="2"/>
      <c r="G1110" s="49"/>
      <c r="H1110" s="43"/>
      <c r="I1110" s="49"/>
    </row>
    <row r="1111" customFormat="false" ht="12.75" hidden="false" customHeight="false" outlineLevel="0" collapsed="false">
      <c r="C1111" s="43"/>
      <c r="D1111" s="43"/>
      <c r="E1111" s="2"/>
      <c r="F1111" s="2"/>
      <c r="G1111" s="49"/>
      <c r="H1111" s="43"/>
      <c r="I1111" s="49"/>
    </row>
    <row r="1112" customFormat="false" ht="12.75" hidden="false" customHeight="false" outlineLevel="0" collapsed="false">
      <c r="C1112" s="43"/>
      <c r="D1112" s="43"/>
      <c r="E1112" s="2"/>
      <c r="F1112" s="2"/>
      <c r="G1112" s="49"/>
      <c r="H1112" s="43"/>
      <c r="I1112" s="49"/>
    </row>
    <row r="1113" customFormat="false" ht="12.75" hidden="false" customHeight="false" outlineLevel="0" collapsed="false">
      <c r="C1113" s="43"/>
      <c r="D1113" s="43"/>
      <c r="E1113" s="2"/>
      <c r="F1113" s="2"/>
      <c r="G1113" s="49"/>
      <c r="H1113" s="43"/>
      <c r="I1113" s="49"/>
    </row>
    <row r="1114" customFormat="false" ht="12.75" hidden="false" customHeight="false" outlineLevel="0" collapsed="false">
      <c r="C1114" s="43"/>
      <c r="D1114" s="43"/>
      <c r="E1114" s="2"/>
      <c r="F1114" s="2"/>
      <c r="G1114" s="49"/>
      <c r="H1114" s="43"/>
      <c r="I1114" s="49"/>
    </row>
    <row r="1115" customFormat="false" ht="12.75" hidden="false" customHeight="false" outlineLevel="0" collapsed="false">
      <c r="C1115" s="43"/>
      <c r="D1115" s="43"/>
      <c r="E1115" s="2"/>
      <c r="F1115" s="2"/>
      <c r="G1115" s="49"/>
      <c r="H1115" s="43"/>
      <c r="I1115" s="49"/>
    </row>
    <row r="1116" customFormat="false" ht="12.75" hidden="false" customHeight="false" outlineLevel="0" collapsed="false">
      <c r="C1116" s="43"/>
      <c r="D1116" s="43"/>
      <c r="E1116" s="2"/>
      <c r="F1116" s="2"/>
      <c r="G1116" s="49"/>
      <c r="H1116" s="43"/>
      <c r="I1116" s="49"/>
    </row>
    <row r="1117" customFormat="false" ht="12.75" hidden="false" customHeight="false" outlineLevel="0" collapsed="false">
      <c r="C1117" s="43"/>
      <c r="D1117" s="43"/>
      <c r="E1117" s="2"/>
      <c r="F1117" s="2"/>
      <c r="G1117" s="49"/>
      <c r="H1117" s="43"/>
      <c r="I1117" s="49"/>
    </row>
    <row r="1118" customFormat="false" ht="12.75" hidden="false" customHeight="false" outlineLevel="0" collapsed="false">
      <c r="C1118" s="43"/>
      <c r="D1118" s="43"/>
      <c r="E1118" s="2"/>
      <c r="F1118" s="2"/>
      <c r="G1118" s="49"/>
      <c r="H1118" s="43"/>
      <c r="I1118" s="49"/>
    </row>
    <row r="1119" customFormat="false" ht="12.75" hidden="false" customHeight="false" outlineLevel="0" collapsed="false">
      <c r="C1119" s="43"/>
      <c r="D1119" s="43"/>
      <c r="E1119" s="2"/>
      <c r="F1119" s="2"/>
      <c r="G1119" s="49"/>
      <c r="H1119" s="43"/>
      <c r="I1119" s="49"/>
    </row>
    <row r="1120" customFormat="false" ht="12.75" hidden="false" customHeight="false" outlineLevel="0" collapsed="false">
      <c r="C1120" s="43"/>
      <c r="D1120" s="43"/>
      <c r="E1120" s="2"/>
      <c r="F1120" s="2"/>
      <c r="G1120" s="49"/>
      <c r="H1120" s="43"/>
      <c r="I1120" s="49"/>
    </row>
    <row r="1121" customFormat="false" ht="12.75" hidden="false" customHeight="false" outlineLevel="0" collapsed="false">
      <c r="C1121" s="43"/>
      <c r="D1121" s="43"/>
      <c r="E1121" s="2"/>
      <c r="F1121" s="2"/>
      <c r="G1121" s="49"/>
      <c r="H1121" s="43"/>
      <c r="I1121" s="49"/>
    </row>
    <row r="1122" customFormat="false" ht="12.75" hidden="false" customHeight="false" outlineLevel="0" collapsed="false">
      <c r="C1122" s="43"/>
      <c r="D1122" s="43"/>
      <c r="E1122" s="2"/>
      <c r="F1122" s="2"/>
      <c r="G1122" s="49"/>
      <c r="H1122" s="43"/>
      <c r="I1122" s="49"/>
    </row>
    <row r="1123" customFormat="false" ht="12.75" hidden="false" customHeight="false" outlineLevel="0" collapsed="false">
      <c r="C1123" s="43"/>
      <c r="D1123" s="43"/>
      <c r="E1123" s="2"/>
      <c r="F1123" s="2"/>
      <c r="G1123" s="49"/>
      <c r="H1123" s="43"/>
      <c r="I1123" s="49"/>
    </row>
    <row r="1124" customFormat="false" ht="12.75" hidden="false" customHeight="false" outlineLevel="0" collapsed="false">
      <c r="C1124" s="43"/>
      <c r="D1124" s="43"/>
      <c r="E1124" s="2"/>
      <c r="F1124" s="2"/>
      <c r="G1124" s="49"/>
      <c r="H1124" s="43"/>
      <c r="I1124" s="49"/>
    </row>
    <row r="1125" customFormat="false" ht="12.75" hidden="false" customHeight="false" outlineLevel="0" collapsed="false">
      <c r="C1125" s="43"/>
      <c r="D1125" s="43"/>
      <c r="E1125" s="2"/>
      <c r="F1125" s="2"/>
      <c r="G1125" s="49"/>
      <c r="H1125" s="43"/>
      <c r="I1125" s="49"/>
    </row>
    <row r="1126" customFormat="false" ht="12.75" hidden="false" customHeight="false" outlineLevel="0" collapsed="false">
      <c r="C1126" s="43"/>
      <c r="D1126" s="43"/>
      <c r="E1126" s="2"/>
      <c r="F1126" s="2"/>
      <c r="G1126" s="49"/>
      <c r="H1126" s="43"/>
      <c r="I1126" s="49"/>
    </row>
    <row r="1127" customFormat="false" ht="12.75" hidden="false" customHeight="false" outlineLevel="0" collapsed="false">
      <c r="C1127" s="43"/>
      <c r="D1127" s="43"/>
      <c r="E1127" s="2"/>
      <c r="F1127" s="2"/>
      <c r="G1127" s="49"/>
      <c r="H1127" s="43"/>
      <c r="I1127" s="49"/>
    </row>
    <row r="1128" customFormat="false" ht="12.75" hidden="false" customHeight="false" outlineLevel="0" collapsed="false">
      <c r="C1128" s="43"/>
      <c r="D1128" s="43"/>
      <c r="E1128" s="2"/>
      <c r="F1128" s="2"/>
      <c r="G1128" s="49"/>
      <c r="H1128" s="43"/>
      <c r="I1128" s="49"/>
    </row>
    <row r="1129" customFormat="false" ht="12.75" hidden="false" customHeight="false" outlineLevel="0" collapsed="false">
      <c r="C1129" s="43"/>
      <c r="D1129" s="43"/>
      <c r="E1129" s="2"/>
      <c r="F1129" s="2"/>
      <c r="G1129" s="49"/>
      <c r="H1129" s="43"/>
      <c r="I1129" s="49"/>
    </row>
    <row r="1130" customFormat="false" ht="12.75" hidden="false" customHeight="false" outlineLevel="0" collapsed="false">
      <c r="C1130" s="43"/>
      <c r="D1130" s="43"/>
      <c r="E1130" s="2"/>
      <c r="F1130" s="2"/>
      <c r="G1130" s="49"/>
      <c r="H1130" s="43"/>
      <c r="I1130" s="49"/>
    </row>
    <row r="1131" customFormat="false" ht="12.75" hidden="false" customHeight="false" outlineLevel="0" collapsed="false">
      <c r="C1131" s="43"/>
      <c r="D1131" s="43"/>
      <c r="E1131" s="2"/>
      <c r="F1131" s="2"/>
      <c r="G1131" s="49"/>
      <c r="H1131" s="43"/>
      <c r="I1131" s="49"/>
    </row>
    <row r="1132" customFormat="false" ht="12.75" hidden="false" customHeight="false" outlineLevel="0" collapsed="false">
      <c r="C1132" s="43"/>
      <c r="D1132" s="43"/>
      <c r="E1132" s="2"/>
      <c r="F1132" s="2"/>
      <c r="G1132" s="49"/>
      <c r="H1132" s="43"/>
      <c r="I1132" s="49"/>
    </row>
    <row r="1133" customFormat="false" ht="12.75" hidden="false" customHeight="false" outlineLevel="0" collapsed="false">
      <c r="C1133" s="43"/>
      <c r="D1133" s="43"/>
      <c r="E1133" s="2"/>
      <c r="F1133" s="2"/>
      <c r="G1133" s="49"/>
      <c r="H1133" s="43"/>
      <c r="I1133" s="49"/>
    </row>
    <row r="1134" customFormat="false" ht="12.75" hidden="false" customHeight="false" outlineLevel="0" collapsed="false">
      <c r="C1134" s="43"/>
      <c r="D1134" s="43"/>
      <c r="E1134" s="2"/>
      <c r="F1134" s="2"/>
      <c r="G1134" s="49"/>
      <c r="H1134" s="43"/>
      <c r="I1134" s="49"/>
    </row>
    <row r="1135" customFormat="false" ht="12.75" hidden="false" customHeight="false" outlineLevel="0" collapsed="false">
      <c r="C1135" s="43"/>
      <c r="D1135" s="43"/>
      <c r="E1135" s="2"/>
      <c r="F1135" s="2"/>
      <c r="G1135" s="49"/>
      <c r="H1135" s="43"/>
      <c r="I1135" s="49"/>
    </row>
    <row r="1136" customFormat="false" ht="12.75" hidden="false" customHeight="false" outlineLevel="0" collapsed="false">
      <c r="C1136" s="43"/>
      <c r="D1136" s="43"/>
      <c r="E1136" s="2"/>
      <c r="F1136" s="2"/>
      <c r="G1136" s="49"/>
      <c r="H1136" s="43"/>
      <c r="I1136" s="49"/>
    </row>
    <row r="1137" customFormat="false" ht="12.75" hidden="false" customHeight="false" outlineLevel="0" collapsed="false">
      <c r="C1137" s="43"/>
      <c r="D1137" s="43"/>
      <c r="E1137" s="2"/>
      <c r="F1137" s="2"/>
      <c r="G1137" s="49"/>
      <c r="H1137" s="43"/>
      <c r="I1137" s="49"/>
    </row>
    <row r="1138" customFormat="false" ht="12.75" hidden="false" customHeight="false" outlineLevel="0" collapsed="false">
      <c r="C1138" s="43"/>
      <c r="D1138" s="43"/>
      <c r="E1138" s="2"/>
      <c r="F1138" s="2"/>
      <c r="G1138" s="49"/>
      <c r="H1138" s="43"/>
      <c r="I1138" s="49"/>
    </row>
    <row r="1139" customFormat="false" ht="12.75" hidden="false" customHeight="false" outlineLevel="0" collapsed="false">
      <c r="C1139" s="43"/>
      <c r="D1139" s="43"/>
      <c r="E1139" s="2"/>
      <c r="F1139" s="2"/>
      <c r="G1139" s="49"/>
      <c r="H1139" s="43"/>
      <c r="I1139" s="49"/>
    </row>
    <row r="1140" customFormat="false" ht="12.75" hidden="false" customHeight="false" outlineLevel="0" collapsed="false">
      <c r="C1140" s="43"/>
      <c r="D1140" s="43"/>
      <c r="E1140" s="2"/>
      <c r="F1140" s="2"/>
      <c r="G1140" s="49"/>
      <c r="H1140" s="43"/>
      <c r="I1140" s="49"/>
    </row>
    <row r="1141" customFormat="false" ht="12.75" hidden="false" customHeight="false" outlineLevel="0" collapsed="false">
      <c r="C1141" s="43"/>
      <c r="D1141" s="43"/>
      <c r="E1141" s="2"/>
      <c r="F1141" s="2"/>
      <c r="G1141" s="49"/>
      <c r="H1141" s="43"/>
      <c r="I1141" s="49"/>
    </row>
    <row r="1142" customFormat="false" ht="12.75" hidden="false" customHeight="false" outlineLevel="0" collapsed="false"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C1170" s="2"/>
      <c r="D1170" s="2"/>
      <c r="E1170" s="2"/>
      <c r="F1170" s="2"/>
      <c r="G1170" s="2"/>
      <c r="H1170" s="2"/>
      <c r="I1170" s="2"/>
    </row>
  </sheetData>
  <sheetProtection sheet="true" objects="true" scenarios="true"/>
  <mergeCells count="503"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</mergeCells>
  <dataValidations count="3">
    <dataValidation allowBlank="true" errorStyle="stop" operator="greaterThan" showDropDown="false" showErrorMessage="true" showInputMessage="false" sqref="D6 D8 D11 D13" type="decimal">
      <formula1>0</formula1>
      <formula2>0</formula2>
    </dataValidation>
    <dataValidation allowBlank="true" error="C&gt;0" errorStyle="stop" errorTitle="Achtung!" operator="greaterThan" prompt="muß die Zelle leer sein!" promptTitle="Ohne Kondensator" showDropDown="false" showErrorMessage="true" showInputMessage="false" sqref="D10" type="decimal">
      <formula1>0</formula1>
      <formula2>0</formula2>
    </dataValidation>
    <dataValidation allowBlank="true" error="R&gt;0&#10;Für R = 0 sehr kleinen Wert eingeben!" errorStyle="stop" errorTitle="Achtung!" operator="greaterThanOrEqual" showDropDown="false" showErrorMessage="true" showInputMessage="false" sqref="D9 D17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4.7"/>
    <col collapsed="false" customWidth="true" hidden="false" outlineLevel="0" max="6" min="6" style="1" width="0.85"/>
    <col collapsed="false" customWidth="true" hidden="false" outlineLevel="0" max="9" min="7" style="1" width="12.7"/>
    <col collapsed="false" customWidth="true" hidden="false" outlineLevel="0" max="13" min="10" style="2" width="12.7"/>
    <col collapsed="false" customWidth="true" hidden="false" outlineLevel="0" max="14" min="14" style="1" width="16.84"/>
    <col collapsed="false" customWidth="false" hidden="false" outlineLevel="0" max="257" min="15" style="1" width="11.42"/>
  </cols>
  <sheetData>
    <row r="1" customFormat="false" ht="20.25" hidden="false" customHeight="false" outlineLevel="0" collapsed="false">
      <c r="A1" s="3"/>
      <c r="B1" s="3"/>
      <c r="C1" s="4" t="s">
        <v>21</v>
      </c>
      <c r="D1" s="3"/>
      <c r="E1" s="3"/>
      <c r="F1" s="3"/>
      <c r="G1" s="3"/>
      <c r="H1" s="3"/>
      <c r="I1" s="3"/>
      <c r="J1" s="5"/>
      <c r="K1" s="5"/>
      <c r="L1" s="5"/>
      <c r="M1" s="5"/>
      <c r="N1" s="3"/>
    </row>
    <row r="2" customFormat="false" ht="20.25" hidden="false" customHeight="false" outlineLevel="0" collapsed="false">
      <c r="A2" s="3"/>
      <c r="B2" s="3"/>
      <c r="C2" s="4" t="s">
        <v>1</v>
      </c>
      <c r="D2" s="3"/>
      <c r="E2" s="3"/>
      <c r="F2" s="3"/>
      <c r="G2" s="3"/>
      <c r="H2" s="3"/>
      <c r="I2" s="3"/>
      <c r="J2" s="5"/>
      <c r="K2" s="5"/>
      <c r="L2" s="5"/>
      <c r="M2" s="5"/>
      <c r="N2" s="3"/>
    </row>
    <row r="3" customFormat="false" ht="20.2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3"/>
      <c r="J3" s="5"/>
      <c r="K3" s="5"/>
      <c r="L3" s="5"/>
      <c r="M3" s="5"/>
      <c r="N3" s="3"/>
    </row>
    <row r="4" customFormat="false" ht="18" hidden="false" customHeight="false" outlineLevel="0" collapsed="false">
      <c r="A4" s="3"/>
      <c r="B4" s="3"/>
      <c r="C4" s="6"/>
      <c r="D4" s="3"/>
      <c r="E4" s="3"/>
      <c r="F4" s="3"/>
      <c r="G4" s="3"/>
      <c r="H4" s="3"/>
      <c r="I4" s="3"/>
      <c r="J4" s="5"/>
      <c r="K4" s="5"/>
      <c r="L4" s="5"/>
      <c r="M4" s="5"/>
      <c r="N4" s="3"/>
    </row>
    <row r="5" customFormat="false" ht="18" hidden="false" customHeight="false" outlineLevel="0" collapsed="false">
      <c r="A5" s="3"/>
      <c r="B5" s="3"/>
      <c r="C5" s="6"/>
      <c r="D5" s="3"/>
      <c r="E5" s="3"/>
      <c r="F5" s="3"/>
      <c r="G5" s="3"/>
      <c r="H5" s="3"/>
      <c r="I5" s="3"/>
      <c r="J5" s="5"/>
      <c r="K5" s="5"/>
      <c r="L5" s="5"/>
      <c r="M5" s="5"/>
      <c r="N5" s="3"/>
    </row>
    <row r="6" customFormat="false" ht="5.1" hidden="false" customHeight="true" outlineLevel="0" collapsed="false">
      <c r="A6" s="3"/>
      <c r="B6" s="5"/>
      <c r="C6" s="7"/>
      <c r="D6" s="3"/>
      <c r="E6" s="3"/>
      <c r="F6" s="5"/>
      <c r="G6" s="5"/>
      <c r="H6" s="5"/>
      <c r="I6" s="5"/>
      <c r="J6" s="5"/>
      <c r="K6" s="5"/>
      <c r="L6" s="5"/>
      <c r="M6" s="5"/>
      <c r="N6" s="3"/>
    </row>
    <row r="7" customFormat="false" ht="5.1" hidden="false" customHeight="true" outlineLevel="0" collapsed="false">
      <c r="A7" s="3"/>
      <c r="B7" s="8"/>
      <c r="C7" s="9"/>
      <c r="D7" s="9"/>
      <c r="E7" s="9"/>
      <c r="F7" s="10"/>
      <c r="G7" s="5"/>
      <c r="H7" s="5"/>
      <c r="I7" s="5"/>
      <c r="J7" s="5"/>
      <c r="K7" s="5"/>
      <c r="L7" s="5"/>
      <c r="M7" s="5"/>
    </row>
    <row r="8" s="16" customFormat="true" ht="21" hidden="false" customHeight="false" outlineLevel="0" collapsed="false">
      <c r="A8" s="6"/>
      <c r="B8" s="11"/>
      <c r="C8" s="12" t="s">
        <v>2</v>
      </c>
      <c r="D8" s="13" t="n">
        <v>230</v>
      </c>
      <c r="E8" s="14" t="s">
        <v>3</v>
      </c>
      <c r="F8" s="15"/>
      <c r="G8" s="5"/>
      <c r="H8" s="5"/>
      <c r="I8" s="5"/>
      <c r="J8" s="5"/>
      <c r="K8" s="5"/>
      <c r="L8" s="5"/>
      <c r="M8" s="5"/>
    </row>
    <row r="9" customFormat="false" ht="18" hidden="false" customHeight="false" outlineLevel="0" collapsed="false">
      <c r="A9" s="3"/>
      <c r="B9" s="11"/>
      <c r="C9" s="12" t="s">
        <v>4</v>
      </c>
      <c r="D9" s="13" t="n">
        <v>100</v>
      </c>
      <c r="E9" s="17" t="s">
        <v>5</v>
      </c>
      <c r="F9" s="15"/>
      <c r="G9" s="5"/>
      <c r="H9" s="5"/>
      <c r="I9" s="5"/>
      <c r="J9" s="5"/>
      <c r="K9" s="5"/>
      <c r="L9" s="5"/>
      <c r="M9" s="5"/>
    </row>
    <row r="10" customFormat="false" ht="18" hidden="false" customHeight="false" outlineLevel="0" collapsed="false">
      <c r="A10" s="3"/>
      <c r="B10" s="11"/>
      <c r="C10" s="12" t="s">
        <v>6</v>
      </c>
      <c r="D10" s="13" t="n">
        <v>1E-012</v>
      </c>
      <c r="E10" s="18" t="s">
        <v>7</v>
      </c>
      <c r="F10" s="15"/>
      <c r="G10" s="5"/>
      <c r="H10" s="5"/>
      <c r="I10" s="5"/>
      <c r="J10" s="5"/>
      <c r="K10" s="5"/>
      <c r="L10" s="5"/>
      <c r="M10" s="5"/>
    </row>
    <row r="11" customFormat="false" ht="5.1" hidden="false" customHeight="true" outlineLevel="0" collapsed="false">
      <c r="A11" s="3"/>
      <c r="B11" s="19"/>
      <c r="C11" s="20"/>
      <c r="D11" s="20"/>
      <c r="E11" s="20"/>
      <c r="F11" s="21"/>
      <c r="G11" s="5"/>
      <c r="H11" s="5"/>
      <c r="I11" s="5"/>
      <c r="J11" s="5"/>
      <c r="K11" s="5"/>
      <c r="L11" s="5"/>
      <c r="M11" s="5"/>
    </row>
    <row r="12" customFormat="false" ht="5.1" hidden="false" customHeight="true" outlineLevel="0" collapsed="false">
      <c r="B12" s="3"/>
      <c r="C12" s="3"/>
      <c r="D12" s="3"/>
      <c r="E12" s="3"/>
      <c r="F12" s="3"/>
      <c r="G12" s="5"/>
      <c r="H12" s="5"/>
      <c r="I12" s="5"/>
      <c r="J12" s="5"/>
      <c r="K12" s="5"/>
      <c r="L12" s="5"/>
      <c r="M12" s="5"/>
    </row>
    <row r="13" customFormat="false" ht="5.1" hidden="false" customHeight="true" outlineLevel="0" collapsed="false">
      <c r="A13" s="3"/>
      <c r="B13" s="8"/>
      <c r="C13" s="9"/>
      <c r="D13" s="9"/>
      <c r="E13" s="9"/>
      <c r="F13" s="10"/>
      <c r="G13" s="5"/>
      <c r="H13" s="5"/>
      <c r="I13" s="5"/>
      <c r="J13" s="5"/>
      <c r="K13" s="5"/>
      <c r="L13" s="5"/>
      <c r="M13" s="5"/>
    </row>
    <row r="14" customFormat="false" ht="20.25" hidden="false" customHeight="false" outlineLevel="0" collapsed="false">
      <c r="A14" s="3"/>
      <c r="B14" s="11"/>
      <c r="C14" s="22" t="s">
        <v>8</v>
      </c>
      <c r="D14" s="23"/>
      <c r="E14" s="18"/>
      <c r="F14" s="15"/>
      <c r="G14" s="5"/>
      <c r="H14" s="5"/>
      <c r="I14" s="5"/>
      <c r="J14" s="5"/>
      <c r="K14" s="5"/>
      <c r="L14" s="5"/>
      <c r="M14" s="5"/>
    </row>
    <row r="15" customFormat="false" ht="21.75" hidden="false" customHeight="false" outlineLevel="0" collapsed="false">
      <c r="A15" s="3"/>
      <c r="B15" s="11"/>
      <c r="C15" s="24" t="s">
        <v>9</v>
      </c>
      <c r="D15" s="23" t="n">
        <f aca="false">IF(COUNT(D9:D10)&lt;2,"",D9*D10*LN(2))</f>
        <v>6.93147180559945E-011</v>
      </c>
      <c r="E15" s="18" t="str">
        <f aca="false">IF(D15="","","s")</f>
        <v>s</v>
      </c>
      <c r="F15" s="15"/>
      <c r="G15" s="5"/>
      <c r="H15" s="5"/>
      <c r="I15" s="5"/>
      <c r="J15" s="5"/>
      <c r="K15" s="5"/>
      <c r="L15" s="5"/>
      <c r="M15" s="5"/>
    </row>
    <row r="16" customFormat="false" ht="20.25" hidden="false" customHeight="false" outlineLevel="0" collapsed="false">
      <c r="A16" s="3"/>
      <c r="B16" s="11"/>
      <c r="C16" s="22" t="s">
        <v>10</v>
      </c>
      <c r="D16" s="23"/>
      <c r="E16" s="18"/>
      <c r="F16" s="15"/>
      <c r="G16" s="5"/>
      <c r="H16" s="5"/>
      <c r="I16" s="5"/>
      <c r="J16" s="5"/>
      <c r="K16" s="5"/>
      <c r="L16" s="5"/>
      <c r="M16" s="5"/>
    </row>
    <row r="17" customFormat="false" ht="21.75" hidden="false" customHeight="false" outlineLevel="0" collapsed="false">
      <c r="A17" s="3"/>
      <c r="B17" s="11"/>
      <c r="C17" s="24" t="s">
        <v>11</v>
      </c>
      <c r="D17" s="25" t="n">
        <f aca="false">IF(COUNT(D9:D10)&lt;2,"",10*D9*D10*LN(2))</f>
        <v>6.93147180559945E-010</v>
      </c>
      <c r="E17" s="18" t="str">
        <f aca="false">IF(D17="","","s")</f>
        <v>s</v>
      </c>
      <c r="F17" s="15"/>
      <c r="G17" s="5"/>
      <c r="H17" s="5"/>
      <c r="I17" s="5"/>
      <c r="J17" s="5"/>
      <c r="K17" s="5"/>
      <c r="L17" s="5"/>
      <c r="M17" s="5"/>
    </row>
    <row r="18" customFormat="false" ht="18" hidden="false" customHeight="false" outlineLevel="0" collapsed="false">
      <c r="A18" s="3"/>
      <c r="B18" s="11"/>
      <c r="C18" s="26" t="s">
        <v>12</v>
      </c>
      <c r="D18" s="27" t="n">
        <f aca="false">IF(D17="","",D17/1000)</f>
        <v>6.93147180559945E-013</v>
      </c>
      <c r="E18" s="18" t="str">
        <f aca="false">IF(D18="","","s")</f>
        <v>s</v>
      </c>
      <c r="F18" s="15"/>
      <c r="G18" s="5"/>
      <c r="H18" s="5"/>
      <c r="I18" s="5"/>
      <c r="J18" s="5"/>
      <c r="K18" s="5"/>
      <c r="L18" s="5"/>
      <c r="M18" s="5"/>
    </row>
    <row r="19" customFormat="false" ht="5.1" hidden="false" customHeight="true" outlineLevel="0" collapsed="false">
      <c r="A19" s="3"/>
      <c r="B19" s="19"/>
      <c r="C19" s="20"/>
      <c r="D19" s="20"/>
      <c r="E19" s="20"/>
      <c r="F19" s="21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A21" s="3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3.5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s="28" customFormat="true" ht="21" hidden="false" customHeight="false" outlineLevel="0" collapsed="false">
      <c r="C37" s="29" t="s">
        <v>13</v>
      </c>
      <c r="D37" s="30" t="s">
        <v>14</v>
      </c>
      <c r="E37" s="31"/>
      <c r="F37" s="31"/>
      <c r="G37" s="30" t="s">
        <v>15</v>
      </c>
      <c r="H37" s="30" t="s">
        <v>16</v>
      </c>
      <c r="I37" s="32" t="s">
        <v>17</v>
      </c>
      <c r="J37" s="5"/>
      <c r="K37" s="5"/>
      <c r="L37" s="5"/>
      <c r="M37" s="5"/>
      <c r="N37" s="5"/>
    </row>
    <row r="38" s="28" customFormat="true" ht="18.75" hidden="false" customHeight="false" outlineLevel="0" collapsed="false">
      <c r="C38" s="33" t="s">
        <v>18</v>
      </c>
      <c r="D38" s="34" t="s">
        <v>19</v>
      </c>
      <c r="E38" s="35"/>
      <c r="F38" s="35"/>
      <c r="G38" s="34" t="s">
        <v>3</v>
      </c>
      <c r="H38" s="34" t="s">
        <v>20</v>
      </c>
      <c r="I38" s="36" t="s">
        <v>19</v>
      </c>
      <c r="J38" s="5"/>
      <c r="K38" s="5"/>
      <c r="L38" s="5"/>
      <c r="M38" s="5"/>
      <c r="N38" s="5"/>
    </row>
    <row r="39" s="37" customFormat="true" ht="12.75" hidden="false" customHeight="false" outlineLevel="0" collapsed="false">
      <c r="B39" s="37" t="n">
        <v>0</v>
      </c>
      <c r="C39" s="38" t="n">
        <f aca="false">IF(D17="","",0)</f>
        <v>0</v>
      </c>
      <c r="D39" s="39" t="n">
        <f aca="false">IF(COUNT($D$8,$D$9,$D$10,$D$17)&lt;4,"",D10*D8)</f>
        <v>2.3E-010</v>
      </c>
      <c r="E39" s="40"/>
      <c r="F39" s="40"/>
      <c r="G39" s="41" t="n">
        <f aca="false">IF(COUNT($D$8,$D$9,$D$10,$D$17)&lt;4,"",D39/$D$10)</f>
        <v>230</v>
      </c>
      <c r="H39" s="39" t="n">
        <f aca="false">IF(COUNT($D$8,$D$9,$D$10,$D$17)&lt;4,"",-G39/$D$9)</f>
        <v>-2.3</v>
      </c>
      <c r="I39" s="42" t="n">
        <f aca="false">IF(COUNT($D$8,$D$9,$D$10,$D$17)&lt;4,"",(H39*$D$18))</f>
        <v>-1.59423851528787E-012</v>
      </c>
      <c r="L39" s="43"/>
      <c r="M39" s="43"/>
    </row>
    <row r="40" s="37" customFormat="true" ht="12.75" hidden="false" customHeight="false" outlineLevel="0" collapsed="false">
      <c r="B40" s="37" t="n">
        <v>1</v>
      </c>
      <c r="C40" s="44" t="n">
        <f aca="false">IF(D16023,"",C39+$D$18)</f>
        <v>6.93147180559945E-013</v>
      </c>
      <c r="D40" s="45" t="n">
        <f aca="false">IF(COUNT($D$8,$D$9,$D$10,$D$17)&lt;4,"",D39+I39)</f>
        <v>2.28405761484712E-010</v>
      </c>
      <c r="E40" s="46"/>
      <c r="F40" s="46"/>
      <c r="G40" s="47" t="n">
        <f aca="false">IF(COUNT($D$8,$D$9,$D$10,$D$17)&lt;4,"",D40/$D$10)</f>
        <v>228.405761484712</v>
      </c>
      <c r="H40" s="39" t="n">
        <f aca="false">IF(COUNT($D$8,$D$9,$D$10,$D$17)&lt;4,"",-G40/$D$9)</f>
        <v>-2.28405761484712</v>
      </c>
      <c r="I40" s="48" t="n">
        <f aca="false">IF(COUNT($D$8,$D$9,$D$10,$D$17)&lt;4,"",(H40*$D$18))</f>
        <v>-1.58318809596776E-012</v>
      </c>
      <c r="J40" s="49"/>
      <c r="K40" s="43"/>
      <c r="L40" s="43"/>
      <c r="M40" s="43"/>
    </row>
    <row r="41" s="37" customFormat="true" ht="12.75" hidden="false" customHeight="false" outlineLevel="0" collapsed="false">
      <c r="B41" s="37" t="n">
        <v>2</v>
      </c>
      <c r="C41" s="44" t="n">
        <f aca="false">IF(D16024,"",C40+$D$18)</f>
        <v>1.38629436111989E-012</v>
      </c>
      <c r="D41" s="45" t="n">
        <f aca="false">IF(COUNT($D$8,$D$9,$D$10,$D$17)&lt;4,"",D40+I40)</f>
        <v>2.26822573388744E-010</v>
      </c>
      <c r="E41" s="46"/>
      <c r="F41" s="46"/>
      <c r="G41" s="47" t="n">
        <f aca="false">IF(COUNT($D$8,$D$9,$D$10,$D$17)&lt;4,"",D41/$D$10)</f>
        <v>226.822573388744</v>
      </c>
      <c r="H41" s="39" t="n">
        <f aca="false">IF(COUNT($D$8,$D$9,$D$10,$D$17)&lt;4,"",-G41/$D$9)</f>
        <v>-2.26822573388744</v>
      </c>
      <c r="I41" s="48" t="n">
        <f aca="false">IF(COUNT($D$8,$D$9,$D$10,$D$17)&lt;4,"",(H41*$D$18))</f>
        <v>-1.57221427231759E-012</v>
      </c>
      <c r="J41" s="49"/>
      <c r="K41" s="43"/>
      <c r="L41" s="43"/>
      <c r="M41" s="43"/>
    </row>
    <row r="42" s="37" customFormat="true" ht="12.75" hidden="false" customHeight="false" outlineLevel="0" collapsed="false">
      <c r="B42" s="37" t="n">
        <v>3</v>
      </c>
      <c r="C42" s="44" t="n">
        <f aca="false">IF(D16025,"",C41+$D$18)</f>
        <v>2.07944154167984E-012</v>
      </c>
      <c r="D42" s="45" t="n">
        <f aca="false">IF(COUNT($D$8,$D$9,$D$10,$D$17)&lt;4,"",D41+I41)</f>
        <v>2.25250359116427E-010</v>
      </c>
      <c r="E42" s="46"/>
      <c r="F42" s="46"/>
      <c r="G42" s="47" t="n">
        <f aca="false">IF(COUNT($D$8,$D$9,$D$10,$D$17)&lt;4,"",D42/$D$10)</f>
        <v>225.250359116427</v>
      </c>
      <c r="H42" s="39" t="n">
        <f aca="false">IF(COUNT($D$8,$D$9,$D$10,$D$17)&lt;4,"",-G42/$D$9)</f>
        <v>-2.25250359116427</v>
      </c>
      <c r="I42" s="48" t="n">
        <f aca="false">IF(COUNT($D$8,$D$9,$D$10,$D$17)&lt;4,"",(H42*$D$18))</f>
        <v>-1.56131651341666E-012</v>
      </c>
      <c r="J42" s="49"/>
      <c r="K42" s="43"/>
      <c r="L42" s="43"/>
      <c r="M42" s="43"/>
    </row>
    <row r="43" s="37" customFormat="true" ht="12.75" hidden="false" customHeight="false" outlineLevel="0" collapsed="false">
      <c r="B43" s="37" t="n">
        <v>4</v>
      </c>
      <c r="C43" s="44" t="n">
        <f aca="false">IF(D16026,"",C42+$D$18)</f>
        <v>2.77258872223978E-012</v>
      </c>
      <c r="D43" s="45" t="n">
        <f aca="false">IF(COUNT($D$8,$D$9,$D$10,$D$17)&lt;4,"",D42+I42)</f>
        <v>2.2368904260301E-010</v>
      </c>
      <c r="E43" s="46"/>
      <c r="F43" s="46"/>
      <c r="G43" s="47" t="n">
        <f aca="false">IF(COUNT($D$8,$D$9,$D$10,$D$17)&lt;4,"",D43/$D$10)</f>
        <v>223.68904260301</v>
      </c>
      <c r="H43" s="39" t="n">
        <f aca="false">IF(COUNT($D$8,$D$9,$D$10,$D$17)&lt;4,"",-G43/$D$9)</f>
        <v>-2.2368904260301</v>
      </c>
      <c r="I43" s="48" t="n">
        <f aca="false">IF(COUNT($D$8,$D$9,$D$10,$D$17)&lt;4,"",(H43*$D$18))</f>
        <v>-1.5504942920243E-012</v>
      </c>
      <c r="J43" s="49"/>
      <c r="K43" s="43"/>
      <c r="L43" s="43"/>
      <c r="M43" s="43"/>
    </row>
    <row r="44" s="37" customFormat="true" ht="12.75" hidden="false" customHeight="false" outlineLevel="0" collapsed="false">
      <c r="B44" s="37" t="n">
        <v>5</v>
      </c>
      <c r="C44" s="44" t="n">
        <f aca="false">IF(D16027,"",C43+$D$18)</f>
        <v>3.46573590279973E-012</v>
      </c>
      <c r="D44" s="45" t="n">
        <f aca="false">IF(COUNT($D$8,$D$9,$D$10,$D$17)&lt;4,"",D43+I43)</f>
        <v>2.22138548310986E-010</v>
      </c>
      <c r="E44" s="46"/>
      <c r="F44" s="46"/>
      <c r="G44" s="47" t="n">
        <f aca="false">IF(COUNT($D$8,$D$9,$D$10,$D$17)&lt;4,"",D44/$D$10)</f>
        <v>222.138548310986</v>
      </c>
      <c r="H44" s="39" t="n">
        <f aca="false">IF(COUNT($D$8,$D$9,$D$10,$D$17)&lt;4,"",-G44/$D$9)</f>
        <v>-2.22138548310986</v>
      </c>
      <c r="I44" s="48" t="n">
        <f aca="false">IF(COUNT($D$8,$D$9,$D$10,$D$17)&lt;4,"",(H44*$D$18))</f>
        <v>-1.53974708455439E-012</v>
      </c>
      <c r="J44" s="49"/>
      <c r="K44" s="43"/>
      <c r="L44" s="43"/>
      <c r="M44" s="43"/>
    </row>
    <row r="45" s="37" customFormat="true" ht="12.75" hidden="false" customHeight="false" outlineLevel="0" collapsed="false">
      <c r="B45" s="37" t="n">
        <v>6</v>
      </c>
      <c r="C45" s="44" t="n">
        <f aca="false">IF(D16028,"",C44+$D$18)</f>
        <v>4.15888308335967E-012</v>
      </c>
      <c r="D45" s="45" t="n">
        <f aca="false">IF(COUNT($D$8,$D$9,$D$10,$D$17)&lt;4,"",D44+I44)</f>
        <v>2.20598801226431E-010</v>
      </c>
      <c r="E45" s="46"/>
      <c r="F45" s="46"/>
      <c r="G45" s="47" t="n">
        <f aca="false">IF(COUNT($D$8,$D$9,$D$10,$D$17)&lt;4,"",D45/$D$10)</f>
        <v>220.598801226431</v>
      </c>
      <c r="H45" s="39" t="n">
        <f aca="false">IF(COUNT($D$8,$D$9,$D$10,$D$17)&lt;4,"",-G45/$D$9)</f>
        <v>-2.20598801226431</v>
      </c>
      <c r="I45" s="48" t="n">
        <f aca="false">IF(COUNT($D$8,$D$9,$D$10,$D$17)&lt;4,"",(H45*$D$18))</f>
        <v>-1.52907437105005E-012</v>
      </c>
      <c r="J45" s="49"/>
      <c r="K45" s="43"/>
      <c r="L45" s="43"/>
      <c r="M45" s="43"/>
    </row>
    <row r="46" s="37" customFormat="true" ht="12.75" hidden="false" customHeight="false" outlineLevel="0" collapsed="false">
      <c r="B46" s="37" t="n">
        <v>7</v>
      </c>
      <c r="C46" s="44" t="n">
        <f aca="false">IF(D16029,"",C45+$D$18)</f>
        <v>4.85203026391962E-012</v>
      </c>
      <c r="D46" s="45" t="n">
        <f aca="false">IF(COUNT($D$8,$D$9,$D$10,$D$17)&lt;4,"",D45+I45)</f>
        <v>2.19069726855381E-010</v>
      </c>
      <c r="E46" s="46"/>
      <c r="F46" s="46"/>
      <c r="G46" s="47" t="n">
        <f aca="false">IF(COUNT($D$8,$D$9,$D$10,$D$17)&lt;4,"",D46/$D$10)</f>
        <v>219.069726855381</v>
      </c>
      <c r="H46" s="39" t="n">
        <f aca="false">IF(COUNT($D$8,$D$9,$D$10,$D$17)&lt;4,"",-G46/$D$9)</f>
        <v>-2.19069726855381</v>
      </c>
      <c r="I46" s="48" t="n">
        <f aca="false">IF(COUNT($D$8,$D$9,$D$10,$D$17)&lt;4,"",(H46*$D$18))</f>
        <v>-1.51847563515845E-012</v>
      </c>
      <c r="J46" s="49"/>
      <c r="K46" s="43"/>
      <c r="L46" s="43"/>
      <c r="M46" s="43"/>
    </row>
    <row r="47" s="37" customFormat="true" ht="12.75" hidden="false" customHeight="false" outlineLevel="0" collapsed="false">
      <c r="B47" s="37" t="n">
        <v>8</v>
      </c>
      <c r="C47" s="44" t="n">
        <f aca="false">IF(D16030,"",C46+$D$18)</f>
        <v>5.54517744447956E-012</v>
      </c>
      <c r="D47" s="45" t="n">
        <f aca="false">IF(COUNT($D$8,$D$9,$D$10,$D$17)&lt;4,"",D46+I46)</f>
        <v>2.17551251220223E-010</v>
      </c>
      <c r="E47" s="46"/>
      <c r="F47" s="46"/>
      <c r="G47" s="47" t="n">
        <f aca="false">IF(COUNT($D$8,$D$9,$D$10,$D$17)&lt;4,"",D47/$D$10)</f>
        <v>217.551251220223</v>
      </c>
      <c r="H47" s="39" t="n">
        <f aca="false">IF(COUNT($D$8,$D$9,$D$10,$D$17)&lt;4,"",-G47/$D$9)</f>
        <v>-2.17551251220223</v>
      </c>
      <c r="I47" s="48" t="n">
        <f aca="false">IF(COUNT($D$8,$D$9,$D$10,$D$17)&lt;4,"",(H47*$D$18))</f>
        <v>-1.50795036410586E-012</v>
      </c>
      <c r="J47" s="49"/>
      <c r="K47" s="43"/>
      <c r="L47" s="43"/>
      <c r="M47" s="43"/>
    </row>
    <row r="48" s="37" customFormat="true" ht="12.75" hidden="false" customHeight="false" outlineLevel="0" collapsed="false">
      <c r="B48" s="37" t="n">
        <v>9</v>
      </c>
      <c r="C48" s="44" t="n">
        <f aca="false">IF(D16031,"",C47+$D$18)</f>
        <v>6.23832462503951E-012</v>
      </c>
      <c r="D48" s="45" t="n">
        <f aca="false">IF(COUNT($D$8,$D$9,$D$10,$D$17)&lt;4,"",D47+I47)</f>
        <v>2.16043300856117E-010</v>
      </c>
      <c r="E48" s="46"/>
      <c r="F48" s="46"/>
      <c r="G48" s="47" t="n">
        <f aca="false">IF(COUNT($D$8,$D$9,$D$10,$D$17)&lt;4,"",D48/$D$10)</f>
        <v>216.043300856117</v>
      </c>
      <c r="H48" s="39" t="n">
        <f aca="false">IF(COUNT($D$8,$D$9,$D$10,$D$17)&lt;4,"",-G48/$D$9)</f>
        <v>-2.16043300856117</v>
      </c>
      <c r="I48" s="48" t="n">
        <f aca="false">IF(COUNT($D$8,$D$9,$D$10,$D$17)&lt;4,"",(H48*$D$18))</f>
        <v>-1.49749804867282E-012</v>
      </c>
      <c r="J48" s="49"/>
      <c r="K48" s="43"/>
      <c r="L48" s="43"/>
      <c r="M48" s="43"/>
    </row>
    <row r="49" s="37" customFormat="true" ht="12.75" hidden="false" customHeight="false" outlineLevel="0" collapsed="false">
      <c r="B49" s="37" t="n">
        <v>10</v>
      </c>
      <c r="C49" s="44" t="n">
        <f aca="false">IF(D16032,"",C48+$D$18)</f>
        <v>6.93147180559945E-012</v>
      </c>
      <c r="D49" s="45" t="n">
        <f aca="false">IF(COUNT($D$8,$D$9,$D$10,$D$17)&lt;4,"",D48+I48)</f>
        <v>2.14545802807444E-010</v>
      </c>
      <c r="E49" s="46"/>
      <c r="F49" s="46"/>
      <c r="G49" s="47" t="n">
        <f aca="false">IF(COUNT($D$8,$D$9,$D$10,$D$17)&lt;4,"",D49/$D$10)</f>
        <v>214.545802807444</v>
      </c>
      <c r="H49" s="39" t="n">
        <f aca="false">IF(COUNT($D$8,$D$9,$D$10,$D$17)&lt;4,"",-G49/$D$9)</f>
        <v>-2.14545802807444</v>
      </c>
      <c r="I49" s="48" t="n">
        <f aca="false">IF(COUNT($D$8,$D$9,$D$10,$D$17)&lt;4,"",(H49*$D$18))</f>
        <v>-1.4871181831695E-012</v>
      </c>
      <c r="J49" s="49"/>
      <c r="K49" s="43"/>
      <c r="L49" s="43"/>
      <c r="M49" s="43"/>
    </row>
    <row r="50" s="37" customFormat="true" ht="12.75" hidden="false" customHeight="false" outlineLevel="0" collapsed="false">
      <c r="B50" s="37" t="n">
        <v>11</v>
      </c>
      <c r="C50" s="44" t="n">
        <f aca="false">IF(D16033,"",C49+$D$18)</f>
        <v>7.6246189861594E-012</v>
      </c>
      <c r="D50" s="45" t="n">
        <f aca="false">IF(COUNT($D$8,$D$9,$D$10,$D$17)&lt;4,"",D49+I49)</f>
        <v>2.13058684624275E-010</v>
      </c>
      <c r="E50" s="46"/>
      <c r="F50" s="46"/>
      <c r="G50" s="47" t="n">
        <f aca="false">IF(COUNT($D$8,$D$9,$D$10,$D$17)&lt;4,"",D50/$D$10)</f>
        <v>213.058684624275</v>
      </c>
      <c r="H50" s="39" t="n">
        <f aca="false">IF(COUNT($D$8,$D$9,$D$10,$D$17)&lt;4,"",-G50/$D$9)</f>
        <v>-2.13058684624275</v>
      </c>
      <c r="I50" s="48" t="n">
        <f aca="false">IF(COUNT($D$8,$D$9,$D$10,$D$17)&lt;4,"",(H50*$D$18))</f>
        <v>-1.47681026541127E-012</v>
      </c>
      <c r="J50" s="49"/>
      <c r="K50" s="43"/>
      <c r="L50" s="43"/>
      <c r="M50" s="43"/>
    </row>
    <row r="51" s="37" customFormat="true" ht="12.75" hidden="false" customHeight="false" outlineLevel="0" collapsed="false">
      <c r="B51" s="37" t="n">
        <v>12</v>
      </c>
      <c r="C51" s="44" t="n">
        <f aca="false">IF(D16034,"",C50+$D$18)</f>
        <v>8.31776616671934E-012</v>
      </c>
      <c r="D51" s="45" t="n">
        <f aca="false">IF(COUNT($D$8,$D$9,$D$10,$D$17)&lt;4,"",D50+I50)</f>
        <v>2.11581874358863E-010</v>
      </c>
      <c r="E51" s="46"/>
      <c r="F51" s="46"/>
      <c r="G51" s="47" t="n">
        <f aca="false">IF(COUNT($D$8,$D$9,$D$10,$D$17)&lt;4,"",D51/$D$10)</f>
        <v>211.581874358864</v>
      </c>
      <c r="H51" s="39" t="n">
        <f aca="false">IF(COUNT($D$8,$D$9,$D$10,$D$17)&lt;4,"",-G51/$D$9)</f>
        <v>-2.11581874358864</v>
      </c>
      <c r="I51" s="48" t="n">
        <f aca="false">IF(COUNT($D$8,$D$9,$D$10,$D$17)&lt;4,"",(H51*$D$18))</f>
        <v>-1.46657379669435E-012</v>
      </c>
      <c r="J51" s="49"/>
      <c r="K51" s="43"/>
      <c r="L51" s="43"/>
      <c r="M51" s="43"/>
    </row>
    <row r="52" s="37" customFormat="true" ht="12.75" hidden="false" customHeight="false" outlineLevel="0" collapsed="false">
      <c r="B52" s="37" t="n">
        <v>13</v>
      </c>
      <c r="C52" s="44" t="n">
        <f aca="false">IF(D16035,"",C51+$D$18)</f>
        <v>9.01091334727929E-012</v>
      </c>
      <c r="D52" s="45" t="n">
        <f aca="false">IF(COUNT($D$8,$D$9,$D$10,$D$17)&lt;4,"",D51+I51)</f>
        <v>2.10115300562169E-010</v>
      </c>
      <c r="E52" s="46"/>
      <c r="F52" s="46"/>
      <c r="G52" s="47" t="n">
        <f aca="false">IF(COUNT($D$8,$D$9,$D$10,$D$17)&lt;4,"",D52/$D$10)</f>
        <v>210.115300562169</v>
      </c>
      <c r="H52" s="39" t="n">
        <f aca="false">IF(COUNT($D$8,$D$9,$D$10,$D$17)&lt;4,"",-G52/$D$9)</f>
        <v>-2.10115300562169</v>
      </c>
      <c r="I52" s="48" t="n">
        <f aca="false">IF(COUNT($D$8,$D$9,$D$10,$D$17)&lt;4,"",(H52*$D$18))</f>
        <v>-1.45640828177173E-012</v>
      </c>
      <c r="J52" s="49"/>
      <c r="K52" s="43"/>
      <c r="L52" s="43"/>
      <c r="M52" s="43"/>
    </row>
    <row r="53" s="37" customFormat="true" ht="12.75" hidden="false" customHeight="false" outlineLevel="0" collapsed="false">
      <c r="B53" s="37" t="n">
        <v>14</v>
      </c>
      <c r="C53" s="44" t="n">
        <f aca="false">IF(D16036,"",C52+$D$18)</f>
        <v>9.70406052783923E-012</v>
      </c>
      <c r="D53" s="45" t="n">
        <f aca="false">IF(COUNT($D$8,$D$9,$D$10,$D$17)&lt;4,"",D52+I52)</f>
        <v>2.08658892280397E-010</v>
      </c>
      <c r="E53" s="46"/>
      <c r="F53" s="46"/>
      <c r="G53" s="47" t="n">
        <f aca="false">IF(COUNT($D$8,$D$9,$D$10,$D$17)&lt;4,"",D53/$D$10)</f>
        <v>208.658892280397</v>
      </c>
      <c r="H53" s="39" t="n">
        <f aca="false">IF(COUNT($D$8,$D$9,$D$10,$D$17)&lt;4,"",-G53/$D$9)</f>
        <v>-2.08658892280397</v>
      </c>
      <c r="I53" s="48" t="n">
        <f aca="false">IF(COUNT($D$8,$D$9,$D$10,$D$17)&lt;4,"",(H53*$D$18))</f>
        <v>-1.44631322882919E-012</v>
      </c>
      <c r="J53" s="49"/>
      <c r="K53" s="43"/>
      <c r="L53" s="43"/>
      <c r="M53" s="43"/>
    </row>
    <row r="54" s="37" customFormat="true" ht="12.75" hidden="false" customHeight="false" outlineLevel="0" collapsed="false">
      <c r="B54" s="37" t="n">
        <v>15</v>
      </c>
      <c r="C54" s="44" t="n">
        <f aca="false">IF(D16037,"",C53+$D$18)</f>
        <v>1.03972077083992E-011</v>
      </c>
      <c r="D54" s="45" t="n">
        <f aca="false">IF(COUNT($D$8,$D$9,$D$10,$D$17)&lt;4,"",D53+I53)</f>
        <v>2.07212579051568E-010</v>
      </c>
      <c r="E54" s="46"/>
      <c r="F54" s="46"/>
      <c r="G54" s="47" t="n">
        <f aca="false">IF(COUNT($D$8,$D$9,$D$10,$D$17)&lt;4,"",D54/$D$10)</f>
        <v>207.212579051568</v>
      </c>
      <c r="H54" s="39" t="n">
        <f aca="false">IF(COUNT($D$8,$D$9,$D$10,$D$17)&lt;4,"",-G54/$D$9)</f>
        <v>-2.07212579051568</v>
      </c>
      <c r="I54" s="48" t="n">
        <f aca="false">IF(COUNT($D$8,$D$9,$D$10,$D$17)&lt;4,"",(H54*$D$18))</f>
        <v>-1.43628814946149E-012</v>
      </c>
      <c r="J54" s="49"/>
      <c r="K54" s="43"/>
      <c r="L54" s="43"/>
      <c r="M54" s="43"/>
    </row>
    <row r="55" s="37" customFormat="true" ht="12.75" hidden="false" customHeight="false" outlineLevel="0" collapsed="false">
      <c r="B55" s="37" t="n">
        <v>16</v>
      </c>
      <c r="C55" s="44" t="n">
        <f aca="false">IF(D16038,"",C54+$D$18)</f>
        <v>1.10903548889591E-011</v>
      </c>
      <c r="D55" s="45" t="n">
        <f aca="false">IF(COUNT($D$8,$D$9,$D$10,$D$17)&lt;4,"",D54+I54)</f>
        <v>2.05776290902107E-010</v>
      </c>
      <c r="E55" s="46"/>
      <c r="F55" s="46"/>
      <c r="G55" s="47" t="n">
        <f aca="false">IF(COUNT($D$8,$D$9,$D$10,$D$17)&lt;4,"",D55/$D$10)</f>
        <v>205.776290902107</v>
      </c>
      <c r="H55" s="39" t="n">
        <f aca="false">IF(COUNT($D$8,$D$9,$D$10,$D$17)&lt;4,"",-G55/$D$9)</f>
        <v>-2.05776290902107</v>
      </c>
      <c r="I55" s="48" t="n">
        <f aca="false">IF(COUNT($D$8,$D$9,$D$10,$D$17)&lt;4,"",(H55*$D$18))</f>
        <v>-1.42633255864878E-012</v>
      </c>
      <c r="J55" s="49"/>
      <c r="K55" s="43"/>
      <c r="L55" s="43"/>
      <c r="M55" s="43"/>
    </row>
    <row r="56" s="37" customFormat="true" ht="12.75" hidden="false" customHeight="false" outlineLevel="0" collapsed="false">
      <c r="B56" s="37" t="n">
        <v>17</v>
      </c>
      <c r="C56" s="44" t="n">
        <f aca="false">IF(D16039,"",C55+$D$18)</f>
        <v>1.17835020695191E-011</v>
      </c>
      <c r="D56" s="45" t="n">
        <f aca="false">IF(COUNT($D$8,$D$9,$D$10,$D$17)&lt;4,"",D55+I55)</f>
        <v>2.04349958343458E-010</v>
      </c>
      <c r="E56" s="46"/>
      <c r="F56" s="46"/>
      <c r="G56" s="47" t="n">
        <f aca="false">IF(COUNT($D$8,$D$9,$D$10,$D$17)&lt;4,"",D56/$D$10)</f>
        <v>204.349958343458</v>
      </c>
      <c r="H56" s="39" t="n">
        <f aca="false">IF(COUNT($D$8,$D$9,$D$10,$D$17)&lt;4,"",-G56/$D$9)</f>
        <v>-2.04349958343458</v>
      </c>
      <c r="I56" s="48" t="n">
        <f aca="false">IF(COUNT($D$8,$D$9,$D$10,$D$17)&lt;4,"",(H56*$D$18))</f>
        <v>-1.4164459747331E-012</v>
      </c>
      <c r="J56" s="49"/>
      <c r="K56" s="43"/>
      <c r="L56" s="43"/>
      <c r="M56" s="43"/>
    </row>
    <row r="57" s="37" customFormat="true" ht="12.75" hidden="false" customHeight="false" outlineLevel="0" collapsed="false">
      <c r="B57" s="37" t="n">
        <v>18</v>
      </c>
      <c r="C57" s="44" t="n">
        <f aca="false">IF(D16040,"",C56+$D$18)</f>
        <v>1.2476649250079E-011</v>
      </c>
      <c r="D57" s="45" t="n">
        <f aca="false">IF(COUNT($D$8,$D$9,$D$10,$D$17)&lt;4,"",D56+I56)</f>
        <v>2.02933512368725E-010</v>
      </c>
      <c r="E57" s="46"/>
      <c r="F57" s="46"/>
      <c r="G57" s="47" t="n">
        <f aca="false">IF(COUNT($D$8,$D$9,$D$10,$D$17)&lt;4,"",D57/$D$10)</f>
        <v>202.933512368725</v>
      </c>
      <c r="H57" s="39" t="n">
        <f aca="false">IF(COUNT($D$8,$D$9,$D$10,$D$17)&lt;4,"",-G57/$D$9)</f>
        <v>-2.02933512368725</v>
      </c>
      <c r="I57" s="48" t="n">
        <f aca="false">IF(COUNT($D$8,$D$9,$D$10,$D$17)&lt;4,"",(H57*$D$18))</f>
        <v>-1.40662791939508E-012</v>
      </c>
      <c r="J57" s="49"/>
      <c r="K57" s="43"/>
      <c r="L57" s="43"/>
      <c r="M57" s="43"/>
    </row>
    <row r="58" s="37" customFormat="true" ht="12.75" hidden="false" customHeight="false" outlineLevel="0" collapsed="false">
      <c r="B58" s="37" t="n">
        <v>19</v>
      </c>
      <c r="C58" s="44" t="n">
        <f aca="false">IF(D16041,"",C57+$D$18)</f>
        <v>1.3169796430639E-011</v>
      </c>
      <c r="D58" s="45" t="n">
        <f aca="false">IF(COUNT($D$8,$D$9,$D$10,$D$17)&lt;4,"",D57+I57)</f>
        <v>2.0152688444933E-010</v>
      </c>
      <c r="E58" s="46"/>
      <c r="F58" s="46"/>
      <c r="G58" s="47" t="n">
        <f aca="false">IF(COUNT($D$8,$D$9,$D$10,$D$17)&lt;4,"",D58/$D$10)</f>
        <v>201.52688444933</v>
      </c>
      <c r="H58" s="39" t="n">
        <f aca="false">IF(COUNT($D$8,$D$9,$D$10,$D$17)&lt;4,"",-G58/$D$9)</f>
        <v>-2.0152688444933</v>
      </c>
      <c r="I58" s="48" t="n">
        <f aca="false">IF(COUNT($D$8,$D$9,$D$10,$D$17)&lt;4,"",(H58*$D$18))</f>
        <v>-1.39687791763083E-012</v>
      </c>
      <c r="J58" s="49"/>
      <c r="K58" s="43"/>
      <c r="L58" s="43"/>
      <c r="M58" s="43"/>
    </row>
    <row r="59" s="37" customFormat="true" ht="12.75" hidden="false" customHeight="false" outlineLevel="0" collapsed="false">
      <c r="B59" s="37" t="n">
        <v>20</v>
      </c>
      <c r="C59" s="44" t="n">
        <f aca="false">IF(D16042,"",C58+$D$18)</f>
        <v>1.38629436111989E-011</v>
      </c>
      <c r="D59" s="45" t="n">
        <f aca="false">IF(COUNT($D$8,$D$9,$D$10,$D$17)&lt;4,"",D58+I58)</f>
        <v>2.00130006531699E-010</v>
      </c>
      <c r="E59" s="46"/>
      <c r="F59" s="46"/>
      <c r="G59" s="47" t="n">
        <f aca="false">IF(COUNT($D$8,$D$9,$D$10,$D$17)&lt;4,"",D59/$D$10)</f>
        <v>200.130006531699</v>
      </c>
      <c r="H59" s="39" t="n">
        <f aca="false">IF(COUNT($D$8,$D$9,$D$10,$D$17)&lt;4,"",-G59/$D$9)</f>
        <v>-2.00130006531699</v>
      </c>
      <c r="I59" s="48" t="n">
        <f aca="false">IF(COUNT($D$8,$D$9,$D$10,$D$17)&lt;4,"",(H59*$D$18))</f>
        <v>-1.38719549772891E-012</v>
      </c>
      <c r="J59" s="49"/>
      <c r="K59" s="43"/>
      <c r="L59" s="43"/>
      <c r="M59" s="43"/>
    </row>
    <row r="60" s="37" customFormat="true" ht="12.75" hidden="false" customHeight="false" outlineLevel="0" collapsed="false">
      <c r="B60" s="37" t="n">
        <v>21</v>
      </c>
      <c r="C60" s="44" t="n">
        <f aca="false">IF(D16043,"",C59+$D$18)</f>
        <v>1.45560907917589E-011</v>
      </c>
      <c r="D60" s="45" t="n">
        <f aca="false">IF(COUNT($D$8,$D$9,$D$10,$D$17)&lt;4,"",D59+I59)</f>
        <v>1.9874281103397E-010</v>
      </c>
      <c r="E60" s="46"/>
      <c r="F60" s="46"/>
      <c r="G60" s="47" t="n">
        <f aca="false">IF(COUNT($D$8,$D$9,$D$10,$D$17)&lt;4,"",D60/$D$10)</f>
        <v>198.74281103397</v>
      </c>
      <c r="H60" s="39" t="n">
        <f aca="false">IF(COUNT($D$8,$D$9,$D$10,$D$17)&lt;4,"",-G60/$D$9)</f>
        <v>-1.9874281103397</v>
      </c>
      <c r="I60" s="48" t="n">
        <f aca="false">IF(COUNT($D$8,$D$9,$D$10,$D$17)&lt;4,"",(H60*$D$18))</f>
        <v>-1.37758019124754E-012</v>
      </c>
      <c r="J60" s="49"/>
      <c r="K60" s="43"/>
      <c r="L60" s="43"/>
      <c r="M60" s="43"/>
    </row>
    <row r="61" s="37" customFormat="true" ht="12.75" hidden="false" customHeight="false" outlineLevel="0" collapsed="false">
      <c r="B61" s="37" t="n">
        <v>22</v>
      </c>
      <c r="C61" s="44" t="n">
        <f aca="false">IF(D16044,"",C60+$D$18)</f>
        <v>1.52492379723188E-011</v>
      </c>
      <c r="D61" s="45" t="n">
        <f aca="false">IF(COUNT($D$8,$D$9,$D$10,$D$17)&lt;4,"",D60+I60)</f>
        <v>1.97365230842722E-010</v>
      </c>
      <c r="E61" s="46"/>
      <c r="F61" s="46"/>
      <c r="G61" s="47" t="n">
        <f aca="false">IF(COUNT($D$8,$D$9,$D$10,$D$17)&lt;4,"",D61/$D$10)</f>
        <v>197.365230842722</v>
      </c>
      <c r="H61" s="39" t="n">
        <f aca="false">IF(COUNT($D$8,$D$9,$D$10,$D$17)&lt;4,"",-G61/$D$9)</f>
        <v>-1.97365230842722</v>
      </c>
      <c r="I61" s="48" t="n">
        <f aca="false">IF(COUNT($D$8,$D$9,$D$10,$D$17)&lt;4,"",(H61*$D$18))</f>
        <v>-1.36803153299196E-012</v>
      </c>
      <c r="J61" s="49"/>
      <c r="K61" s="43"/>
      <c r="L61" s="43"/>
      <c r="M61" s="43"/>
    </row>
    <row r="62" s="37" customFormat="true" ht="12.75" hidden="false" customHeight="false" outlineLevel="0" collapsed="false">
      <c r="B62" s="37" t="n">
        <v>23</v>
      </c>
      <c r="C62" s="44" t="n">
        <f aca="false">IF(D16045,"",C61+$D$18)</f>
        <v>1.59423851528787E-011</v>
      </c>
      <c r="D62" s="45" t="n">
        <f aca="false">IF(COUNT($D$8,$D$9,$D$10,$D$17)&lt;4,"",D61+I61)</f>
        <v>1.95997199309731E-010</v>
      </c>
      <c r="E62" s="46"/>
      <c r="F62" s="46"/>
      <c r="G62" s="47" t="n">
        <f aca="false">IF(COUNT($D$8,$D$9,$D$10,$D$17)&lt;4,"",D62/$D$10)</f>
        <v>195.997199309731</v>
      </c>
      <c r="H62" s="39" t="n">
        <f aca="false">IF(COUNT($D$8,$D$9,$D$10,$D$17)&lt;4,"",-G62/$D$9)</f>
        <v>-1.95997199309731</v>
      </c>
      <c r="I62" s="48" t="n">
        <f aca="false">IF(COUNT($D$8,$D$9,$D$10,$D$17)&lt;4,"",(H62*$D$18))</f>
        <v>-1.35854906099185E-012</v>
      </c>
      <c r="J62" s="49"/>
      <c r="K62" s="43"/>
      <c r="L62" s="43"/>
      <c r="M62" s="43"/>
    </row>
    <row r="63" s="37" customFormat="true" ht="12.75" hidden="false" customHeight="false" outlineLevel="0" collapsed="false">
      <c r="B63" s="37" t="n">
        <v>24</v>
      </c>
      <c r="C63" s="44" t="n">
        <f aca="false">IF(D16046,"",C62+$D$18)</f>
        <v>1.66355323334387E-011</v>
      </c>
      <c r="D63" s="45" t="n">
        <f aca="false">IF(COUNT($D$8,$D$9,$D$10,$D$17)&lt;4,"",D62+I62)</f>
        <v>1.94638650248739E-010</v>
      </c>
      <c r="E63" s="46"/>
      <c r="F63" s="46"/>
      <c r="G63" s="47" t="n">
        <f aca="false">IF(COUNT($D$8,$D$9,$D$10,$D$17)&lt;4,"",D63/$D$10)</f>
        <v>194.638650248739</v>
      </c>
      <c r="H63" s="39" t="n">
        <f aca="false">IF(COUNT($D$8,$D$9,$D$10,$D$17)&lt;4,"",-G63/$D$9)</f>
        <v>-1.94638650248739</v>
      </c>
      <c r="I63" s="48" t="n">
        <f aca="false">IF(COUNT($D$8,$D$9,$D$10,$D$17)&lt;4,"",(H63*$D$18))</f>
        <v>-1.34913231647907E-012</v>
      </c>
      <c r="J63" s="49"/>
      <c r="K63" s="43"/>
      <c r="L63" s="43"/>
      <c r="M63" s="43"/>
    </row>
    <row r="64" s="37" customFormat="true" ht="12.75" hidden="false" customHeight="false" outlineLevel="0" collapsed="false">
      <c r="B64" s="37" t="n">
        <v>25</v>
      </c>
      <c r="C64" s="44" t="n">
        <f aca="false">IF(D16047,"",C63+$D$18)</f>
        <v>1.73286795139986E-011</v>
      </c>
      <c r="D64" s="45" t="n">
        <f aca="false">IF(COUNT($D$8,$D$9,$D$10,$D$17)&lt;4,"",D63+I63)</f>
        <v>1.9328951793226E-010</v>
      </c>
      <c r="E64" s="46"/>
      <c r="F64" s="46"/>
      <c r="G64" s="47" t="n">
        <f aca="false">IF(COUNT($D$8,$D$9,$D$10,$D$17)&lt;4,"",D64/$D$10)</f>
        <v>193.28951793226</v>
      </c>
      <c r="H64" s="39" t="n">
        <f aca="false">IF(COUNT($D$8,$D$9,$D$10,$D$17)&lt;4,"",-G64/$D$9)</f>
        <v>-1.9328951793226</v>
      </c>
      <c r="I64" s="48" t="n">
        <f aca="false">IF(COUNT($D$8,$D$9,$D$10,$D$17)&lt;4,"",(H64*$D$18))</f>
        <v>-1.33978084386537E-012</v>
      </c>
      <c r="J64" s="49"/>
      <c r="K64" s="43"/>
      <c r="L64" s="43"/>
      <c r="M64" s="43"/>
    </row>
    <row r="65" s="37" customFormat="true" ht="12.75" hidden="false" customHeight="false" outlineLevel="0" collapsed="false">
      <c r="B65" s="37" t="n">
        <v>26</v>
      </c>
      <c r="C65" s="44" t="n">
        <f aca="false">IF(D16048,"",C64+$D$18)</f>
        <v>1.80218266945586E-011</v>
      </c>
      <c r="D65" s="45" t="n">
        <f aca="false">IF(COUNT($D$8,$D$9,$D$10,$D$17)&lt;4,"",D64+I64)</f>
        <v>1.91949737088394E-010</v>
      </c>
      <c r="E65" s="46"/>
      <c r="F65" s="46"/>
      <c r="G65" s="47" t="n">
        <f aca="false">IF(COUNT($D$8,$D$9,$D$10,$D$17)&lt;4,"",D65/$D$10)</f>
        <v>191.949737088394</v>
      </c>
      <c r="H65" s="39" t="n">
        <f aca="false">IF(COUNT($D$8,$D$9,$D$10,$D$17)&lt;4,"",-G65/$D$9)</f>
        <v>-1.91949737088394</v>
      </c>
      <c r="I65" s="48" t="n">
        <f aca="false">IF(COUNT($D$8,$D$9,$D$10,$D$17)&lt;4,"",(H65*$D$18))</f>
        <v>-1.33049419072043E-012</v>
      </c>
      <c r="J65" s="49"/>
      <c r="K65" s="43"/>
      <c r="L65" s="43"/>
      <c r="M65" s="43"/>
    </row>
    <row r="66" s="37" customFormat="true" ht="12.75" hidden="false" customHeight="false" outlineLevel="0" collapsed="false">
      <c r="B66" s="37" t="n">
        <v>27</v>
      </c>
      <c r="C66" s="44" t="n">
        <f aca="false">IF(D16049,"",C65+$D$18)</f>
        <v>1.87149738751185E-011</v>
      </c>
      <c r="D66" s="45" t="n">
        <f aca="false">IF(COUNT($D$8,$D$9,$D$10,$D$17)&lt;4,"",D65+I65)</f>
        <v>1.90619242897674E-010</v>
      </c>
      <c r="E66" s="46"/>
      <c r="F66" s="46"/>
      <c r="G66" s="47" t="n">
        <f aca="false">IF(COUNT($D$8,$D$9,$D$10,$D$17)&lt;4,"",D66/$D$10)</f>
        <v>190.619242897674</v>
      </c>
      <c r="H66" s="39" t="n">
        <f aca="false">IF(COUNT($D$8,$D$9,$D$10,$D$17)&lt;4,"",-G66/$D$9)</f>
        <v>-1.90619242897674</v>
      </c>
      <c r="I66" s="48" t="n">
        <f aca="false">IF(COUNT($D$8,$D$9,$D$10,$D$17)&lt;4,"",(H66*$D$18))</f>
        <v>-1.32127190774994E-012</v>
      </c>
      <c r="J66" s="49"/>
      <c r="K66" s="43"/>
      <c r="L66" s="43"/>
      <c r="M66" s="43"/>
    </row>
    <row r="67" s="37" customFormat="true" ht="12.75" hidden="false" customHeight="false" outlineLevel="0" collapsed="false">
      <c r="B67" s="37" t="n">
        <v>28</v>
      </c>
      <c r="C67" s="44" t="n">
        <f aca="false">IF(D16050,"",C66+$D$18)</f>
        <v>1.94081210556785E-011</v>
      </c>
      <c r="D67" s="45" t="n">
        <f aca="false">IF(COUNT($D$8,$D$9,$D$10,$D$17)&lt;4,"",D66+I66)</f>
        <v>1.89297970989924E-010</v>
      </c>
      <c r="E67" s="46"/>
      <c r="F67" s="46"/>
      <c r="G67" s="47" t="n">
        <f aca="false">IF(COUNT($D$8,$D$9,$D$10,$D$17)&lt;4,"",D67/$D$10)</f>
        <v>189.297970989924</v>
      </c>
      <c r="H67" s="39" t="n">
        <f aca="false">IF(COUNT($D$8,$D$9,$D$10,$D$17)&lt;4,"",-G67/$D$9)</f>
        <v>-1.89297970989924</v>
      </c>
      <c r="I67" s="48" t="n">
        <f aca="false">IF(COUNT($D$8,$D$9,$D$10,$D$17)&lt;4,"",(H67*$D$18))</f>
        <v>-1.31211354877384E-012</v>
      </c>
      <c r="J67" s="49"/>
      <c r="K67" s="43"/>
      <c r="L67" s="43"/>
      <c r="M67" s="43"/>
    </row>
    <row r="68" s="37" customFormat="true" ht="12.75" hidden="false" customHeight="false" outlineLevel="0" collapsed="false">
      <c r="B68" s="37" t="n">
        <v>29</v>
      </c>
      <c r="C68" s="44" t="n">
        <f aca="false">IF(D16051,"",C67+$D$18)</f>
        <v>2.01012682362384E-011</v>
      </c>
      <c r="D68" s="45" t="n">
        <f aca="false">IF(COUNT($D$8,$D$9,$D$10,$D$17)&lt;4,"",D67+I67)</f>
        <v>1.8798585744115E-010</v>
      </c>
      <c r="E68" s="46"/>
      <c r="F68" s="46"/>
      <c r="G68" s="47" t="n">
        <f aca="false">IF(COUNT($D$8,$D$9,$D$10,$D$17)&lt;4,"",D68/$D$10)</f>
        <v>187.98585744115</v>
      </c>
      <c r="H68" s="39" t="n">
        <f aca="false">IF(COUNT($D$8,$D$9,$D$10,$D$17)&lt;4,"",-G68/$D$9)</f>
        <v>-1.8798585744115</v>
      </c>
      <c r="I68" s="48" t="n">
        <f aca="false">IF(COUNT($D$8,$D$9,$D$10,$D$17)&lt;4,"",(H68*$D$18))</f>
        <v>-1.30301867070477E-012</v>
      </c>
      <c r="J68" s="49"/>
      <c r="K68" s="43"/>
      <c r="L68" s="43"/>
      <c r="M68" s="43"/>
    </row>
    <row r="69" s="37" customFormat="true" ht="12.75" hidden="false" customHeight="false" outlineLevel="0" collapsed="false">
      <c r="B69" s="37" t="n">
        <v>30</v>
      </c>
      <c r="C69" s="44" t="n">
        <f aca="false">IF(D16052,"",C68+$D$18)</f>
        <v>2.07944154167984E-011</v>
      </c>
      <c r="D69" s="45" t="n">
        <f aca="false">IF(COUNT($D$8,$D$9,$D$10,$D$17)&lt;4,"",D68+I68)</f>
        <v>1.86682838770445E-010</v>
      </c>
      <c r="E69" s="46"/>
      <c r="F69" s="46"/>
      <c r="G69" s="47" t="n">
        <f aca="false">IF(COUNT($D$8,$D$9,$D$10,$D$17)&lt;4,"",D69/$D$10)</f>
        <v>186.682838770445</v>
      </c>
      <c r="H69" s="39" t="n">
        <f aca="false">IF(COUNT($D$8,$D$9,$D$10,$D$17)&lt;4,"",-G69/$D$9)</f>
        <v>-1.86682838770445</v>
      </c>
      <c r="I69" s="48" t="n">
        <f aca="false">IF(COUNT($D$8,$D$9,$D$10,$D$17)&lt;4,"",(H69*$D$18))</f>
        <v>-1.29398683352661E-012</v>
      </c>
      <c r="J69" s="49"/>
      <c r="K69" s="43"/>
      <c r="L69" s="43"/>
      <c r="M69" s="43"/>
    </row>
    <row r="70" s="37" customFormat="true" ht="12.75" hidden="false" customHeight="false" outlineLevel="0" collapsed="false">
      <c r="B70" s="37" t="n">
        <v>31</v>
      </c>
      <c r="C70" s="44" t="n">
        <f aca="false">IF(D16053,"",C69+$D$18)</f>
        <v>2.14875625973583E-011</v>
      </c>
      <c r="D70" s="45" t="n">
        <f aca="false">IF(COUNT($D$8,$D$9,$D$10,$D$17)&lt;4,"",D69+I69)</f>
        <v>1.85388851936919E-010</v>
      </c>
      <c r="E70" s="46"/>
      <c r="F70" s="46"/>
      <c r="G70" s="47" t="n">
        <f aca="false">IF(COUNT($D$8,$D$9,$D$10,$D$17)&lt;4,"",D70/$D$10)</f>
        <v>185.388851936919</v>
      </c>
      <c r="H70" s="39" t="n">
        <f aca="false">IF(COUNT($D$8,$D$9,$D$10,$D$17)&lt;4,"",-G70/$D$9)</f>
        <v>-1.85388851936919</v>
      </c>
      <c r="I70" s="48" t="n">
        <f aca="false">IF(COUNT($D$8,$D$9,$D$10,$D$17)&lt;4,"",(H70*$D$18))</f>
        <v>-1.2850176002732E-012</v>
      </c>
      <c r="J70" s="49"/>
      <c r="K70" s="43"/>
      <c r="L70" s="43"/>
      <c r="M70" s="43"/>
    </row>
    <row r="71" s="37" customFormat="true" ht="12.75" hidden="false" customHeight="false" outlineLevel="0" collapsed="false">
      <c r="B71" s="37" t="n">
        <v>32</v>
      </c>
      <c r="C71" s="44" t="n">
        <f aca="false">IF(D16054,"",C70+$D$18)</f>
        <v>2.21807097779182E-011</v>
      </c>
      <c r="D71" s="45" t="n">
        <f aca="false">IF(COUNT($D$8,$D$9,$D$10,$D$17)&lt;4,"",D70+I70)</f>
        <v>1.84103834336645E-010</v>
      </c>
      <c r="E71" s="46"/>
      <c r="F71" s="46"/>
      <c r="G71" s="47" t="n">
        <f aca="false">IF(COUNT($D$8,$D$9,$D$10,$D$17)&lt;4,"",D71/$D$10)</f>
        <v>184.103834336645</v>
      </c>
      <c r="H71" s="39" t="n">
        <f aca="false">IF(COUNT($D$8,$D$9,$D$10,$D$17)&lt;4,"",-G71/$D$9)</f>
        <v>-1.84103834336645</v>
      </c>
      <c r="I71" s="48" t="n">
        <f aca="false">IF(COUNT($D$8,$D$9,$D$10,$D$17)&lt;4,"",(H71*$D$18))</f>
        <v>-1.27611053700721E-012</v>
      </c>
      <c r="J71" s="49"/>
      <c r="K71" s="43"/>
      <c r="L71" s="43"/>
      <c r="M71" s="43"/>
    </row>
    <row r="72" s="37" customFormat="true" ht="12.75" hidden="false" customHeight="false" outlineLevel="0" collapsed="false">
      <c r="B72" s="37" t="n">
        <v>33</v>
      </c>
      <c r="C72" s="44" t="n">
        <f aca="false">IF(D16055,"",C71+$D$18)</f>
        <v>2.28738569584782E-011</v>
      </c>
      <c r="D72" s="45" t="n">
        <f aca="false">IF(COUNT($D$8,$D$9,$D$10,$D$17)&lt;4,"",D71+I71)</f>
        <v>1.82827723799638E-010</v>
      </c>
      <c r="E72" s="46"/>
      <c r="F72" s="46"/>
      <c r="G72" s="47" t="n">
        <f aca="false">IF(COUNT($D$8,$D$9,$D$10,$D$17)&lt;4,"",D72/$D$10)</f>
        <v>182.827723799638</v>
      </c>
      <c r="H72" s="39" t="n">
        <f aca="false">IF(COUNT($D$8,$D$9,$D$10,$D$17)&lt;4,"",-G72/$D$9)</f>
        <v>-1.82827723799638</v>
      </c>
      <c r="I72" s="48" t="n">
        <f aca="false">IF(COUNT($D$8,$D$9,$D$10,$D$17)&lt;4,"",(H72*$D$18))</f>
        <v>-1.26726521279912E-012</v>
      </c>
      <c r="J72" s="49"/>
      <c r="K72" s="43"/>
      <c r="L72" s="43"/>
      <c r="M72" s="43"/>
    </row>
    <row r="73" s="37" customFormat="true" ht="12.75" hidden="false" customHeight="false" outlineLevel="0" collapsed="false">
      <c r="B73" s="37" t="n">
        <v>34</v>
      </c>
      <c r="C73" s="44" t="n">
        <f aca="false">IF(D16056,"",C72+$D$18)</f>
        <v>2.35670041390381E-011</v>
      </c>
      <c r="D73" s="45" t="n">
        <f aca="false">IF(COUNT($D$8,$D$9,$D$10,$D$17)&lt;4,"",D72+I72)</f>
        <v>1.81560458586839E-010</v>
      </c>
      <c r="E73" s="46"/>
      <c r="F73" s="46"/>
      <c r="G73" s="47" t="n">
        <f aca="false">IF(COUNT($D$8,$D$9,$D$10,$D$17)&lt;4,"",D73/$D$10)</f>
        <v>181.560458586839</v>
      </c>
      <c r="H73" s="39" t="n">
        <f aca="false">IF(COUNT($D$8,$D$9,$D$10,$D$17)&lt;4,"",-G73/$D$9)</f>
        <v>-1.81560458586839</v>
      </c>
      <c r="I73" s="48" t="n">
        <f aca="false">IF(COUNT($D$8,$D$9,$D$10,$D$17)&lt;4,"",(H73*$D$18))</f>
        <v>-1.25848119970638E-012</v>
      </c>
      <c r="J73" s="49"/>
      <c r="K73" s="43"/>
      <c r="L73" s="43"/>
      <c r="M73" s="43"/>
    </row>
    <row r="74" s="37" customFormat="true" ht="12.75" hidden="false" customHeight="false" outlineLevel="0" collapsed="false">
      <c r="B74" s="37" t="n">
        <v>35</v>
      </c>
      <c r="C74" s="44" t="n">
        <f aca="false">IF(D16057,"",C73+$D$18)</f>
        <v>2.42601513195981E-011</v>
      </c>
      <c r="D74" s="45" t="n">
        <f aca="false">IF(COUNT($D$8,$D$9,$D$10,$D$17)&lt;4,"",D73+I73)</f>
        <v>1.80301977387133E-010</v>
      </c>
      <c r="E74" s="46"/>
      <c r="F74" s="46"/>
      <c r="G74" s="47" t="n">
        <f aca="false">IF(COUNT($D$8,$D$9,$D$10,$D$17)&lt;4,"",D74/$D$10)</f>
        <v>180.301977387133</v>
      </c>
      <c r="H74" s="39" t="n">
        <f aca="false">IF(COUNT($D$8,$D$9,$D$10,$D$17)&lt;4,"",-G74/$D$9)</f>
        <v>-1.80301977387133</v>
      </c>
      <c r="I74" s="48" t="n">
        <f aca="false">IF(COUNT($D$8,$D$9,$D$10,$D$17)&lt;4,"",(H74*$D$18))</f>
        <v>-1.24975807275274E-012</v>
      </c>
      <c r="J74" s="49"/>
      <c r="K74" s="43"/>
      <c r="L74" s="43"/>
      <c r="M74" s="43"/>
    </row>
    <row r="75" s="37" customFormat="true" ht="12.75" hidden="false" customHeight="false" outlineLevel="0" collapsed="false">
      <c r="B75" s="37" t="n">
        <v>36</v>
      </c>
      <c r="C75" s="44" t="n">
        <f aca="false">IF(D16058,"",C74+$D$18)</f>
        <v>2.4953298500158E-011</v>
      </c>
      <c r="D75" s="45" t="n">
        <f aca="false">IF(COUNT($D$8,$D$9,$D$10,$D$17)&lt;4,"",D74+I74)</f>
        <v>1.7905221931438E-010</v>
      </c>
      <c r="E75" s="46"/>
      <c r="F75" s="46"/>
      <c r="G75" s="47" t="n">
        <f aca="false">IF(COUNT($D$8,$D$9,$D$10,$D$17)&lt;4,"",D75/$D$10)</f>
        <v>179.05221931438</v>
      </c>
      <c r="H75" s="39" t="n">
        <f aca="false">IF(COUNT($D$8,$D$9,$D$10,$D$17)&lt;4,"",-G75/$D$9)</f>
        <v>-1.7905221931438</v>
      </c>
      <c r="I75" s="48" t="n">
        <f aca="false">IF(COUNT($D$8,$D$9,$D$10,$D$17)&lt;4,"",(H75*$D$18))</f>
        <v>-1.24109540990764E-012</v>
      </c>
      <c r="J75" s="49"/>
      <c r="K75" s="43"/>
      <c r="L75" s="43"/>
      <c r="M75" s="43"/>
    </row>
    <row r="76" s="37" customFormat="true" ht="12.75" hidden="false" customHeight="false" outlineLevel="0" collapsed="false">
      <c r="B76" s="37" t="n">
        <v>37</v>
      </c>
      <c r="C76" s="44" t="n">
        <f aca="false">IF(D16059,"",C75+$D$18)</f>
        <v>2.5646445680718E-011</v>
      </c>
      <c r="D76" s="45" t="n">
        <f aca="false">IF(COUNT($D$8,$D$9,$D$10,$D$17)&lt;4,"",D75+I75)</f>
        <v>1.77811123904472E-010</v>
      </c>
      <c r="E76" s="46"/>
      <c r="F76" s="46"/>
      <c r="G76" s="47" t="n">
        <f aca="false">IF(COUNT($D$8,$D$9,$D$10,$D$17)&lt;4,"",D76/$D$10)</f>
        <v>177.811123904472</v>
      </c>
      <c r="H76" s="39" t="n">
        <f aca="false">IF(COUNT($D$8,$D$9,$D$10,$D$17)&lt;4,"",-G76/$D$9)</f>
        <v>-1.77811123904472</v>
      </c>
      <c r="I76" s="48" t="n">
        <f aca="false">IF(COUNT($D$8,$D$9,$D$10,$D$17)&lt;4,"",(H76*$D$18))</f>
        <v>-1.2324927920658E-012</v>
      </c>
      <c r="J76" s="49"/>
      <c r="K76" s="43"/>
      <c r="L76" s="43"/>
      <c r="M76" s="43"/>
    </row>
    <row r="77" s="37" customFormat="true" ht="12.75" hidden="false" customHeight="false" outlineLevel="0" collapsed="false">
      <c r="B77" s="37" t="n">
        <v>38</v>
      </c>
      <c r="C77" s="44" t="n">
        <f aca="false">IF(D16060,"",C76+$D$18)</f>
        <v>2.63395928612779E-011</v>
      </c>
      <c r="D77" s="45" t="n">
        <f aca="false">IF(COUNT($D$8,$D$9,$D$10,$D$17)&lt;4,"",D76+I76)</f>
        <v>1.76578631112407E-010</v>
      </c>
      <c r="E77" s="46"/>
      <c r="F77" s="46"/>
      <c r="G77" s="47" t="n">
        <f aca="false">IF(COUNT($D$8,$D$9,$D$10,$D$17)&lt;4,"",D77/$D$10)</f>
        <v>176.578631112407</v>
      </c>
      <c r="H77" s="39" t="n">
        <f aca="false">IF(COUNT($D$8,$D$9,$D$10,$D$17)&lt;4,"",-G77/$D$9)</f>
        <v>-1.76578631112407</v>
      </c>
      <c r="I77" s="48" t="n">
        <f aca="false">IF(COUNT($D$8,$D$9,$D$10,$D$17)&lt;4,"",(H77*$D$18))</f>
        <v>-1.22394980302699E-012</v>
      </c>
      <c r="J77" s="49"/>
      <c r="K77" s="43"/>
      <c r="L77" s="43"/>
      <c r="M77" s="43"/>
    </row>
    <row r="78" s="37" customFormat="true" ht="12.75" hidden="false" customHeight="false" outlineLevel="0" collapsed="false">
      <c r="B78" s="37" t="n">
        <v>39</v>
      </c>
      <c r="C78" s="44" t="n">
        <f aca="false">IF(D16061,"",C77+$D$18)</f>
        <v>2.70327400418379E-011</v>
      </c>
      <c r="D78" s="45" t="n">
        <f aca="false">IF(COUNT($D$8,$D$9,$D$10,$D$17)&lt;4,"",D77+I77)</f>
        <v>1.7535468130938E-010</v>
      </c>
      <c r="E78" s="46"/>
      <c r="F78" s="46"/>
      <c r="G78" s="47" t="n">
        <f aca="false">IF(COUNT($D$8,$D$9,$D$10,$D$17)&lt;4,"",D78/$D$10)</f>
        <v>175.35468130938</v>
      </c>
      <c r="H78" s="39" t="n">
        <f aca="false">IF(COUNT($D$8,$D$9,$D$10,$D$17)&lt;4,"",-G78/$D$9)</f>
        <v>-1.7535468130938</v>
      </c>
      <c r="I78" s="48" t="n">
        <f aca="false">IF(COUNT($D$8,$D$9,$D$10,$D$17)&lt;4,"",(H78*$D$18))</f>
        <v>-1.21546602947584E-012</v>
      </c>
      <c r="J78" s="49"/>
      <c r="K78" s="43"/>
      <c r="L78" s="43"/>
      <c r="M78" s="43"/>
    </row>
    <row r="79" s="37" customFormat="true" ht="12.75" hidden="false" customHeight="false" outlineLevel="0" collapsed="false">
      <c r="B79" s="37" t="n">
        <v>40</v>
      </c>
      <c r="C79" s="44" t="n">
        <f aca="false">IF(D16062,"",C78+$D$18)</f>
        <v>2.77258872223978E-011</v>
      </c>
      <c r="D79" s="45" t="n">
        <f aca="false">IF(COUNT($D$8,$D$9,$D$10,$D$17)&lt;4,"",D78+I78)</f>
        <v>1.74139215279904E-010</v>
      </c>
      <c r="E79" s="46"/>
      <c r="F79" s="46"/>
      <c r="G79" s="47" t="n">
        <f aca="false">IF(COUNT($D$8,$D$9,$D$10,$D$17)&lt;4,"",D79/$D$10)</f>
        <v>174.139215279904</v>
      </c>
      <c r="H79" s="39" t="n">
        <f aca="false">IF(COUNT($D$8,$D$9,$D$10,$D$17)&lt;4,"",-G79/$D$9)</f>
        <v>-1.74139215279904</v>
      </c>
      <c r="I79" s="48" t="n">
        <f aca="false">IF(COUNT($D$8,$D$9,$D$10,$D$17)&lt;4,"",(H79*$D$18))</f>
        <v>-1.20704106096187E-012</v>
      </c>
      <c r="J79" s="49"/>
      <c r="K79" s="43"/>
      <c r="L79" s="43"/>
      <c r="M79" s="43"/>
    </row>
    <row r="80" s="37" customFormat="true" ht="12.75" hidden="false" customHeight="false" outlineLevel="0" collapsed="false">
      <c r="B80" s="37" t="n">
        <v>41</v>
      </c>
      <c r="C80" s="44" t="n">
        <f aca="false">IF(D16063,"",C79+$D$18)</f>
        <v>2.84190344029577E-011</v>
      </c>
      <c r="D80" s="45" t="n">
        <f aca="false">IF(COUNT($D$8,$D$9,$D$10,$D$17)&lt;4,"",D79+I79)</f>
        <v>1.72932174218942E-010</v>
      </c>
      <c r="E80" s="46"/>
      <c r="F80" s="46"/>
      <c r="G80" s="47" t="n">
        <f aca="false">IF(COUNT($D$8,$D$9,$D$10,$D$17)&lt;4,"",D80/$D$10)</f>
        <v>172.932174218942</v>
      </c>
      <c r="H80" s="39" t="n">
        <f aca="false">IF(COUNT($D$8,$D$9,$D$10,$D$17)&lt;4,"",-G80/$D$9)</f>
        <v>-1.72932174218942</v>
      </c>
      <c r="I80" s="48" t="n">
        <f aca="false">IF(COUNT($D$8,$D$9,$D$10,$D$17)&lt;4,"",(H80*$D$18))</f>
        <v>-1.19867448987961E-012</v>
      </c>
      <c r="J80" s="49"/>
      <c r="K80" s="43"/>
      <c r="L80" s="43"/>
      <c r="M80" s="43"/>
    </row>
    <row r="81" s="37" customFormat="true" ht="12.75" hidden="false" customHeight="false" outlineLevel="0" collapsed="false">
      <c r="B81" s="37" t="n">
        <v>42</v>
      </c>
      <c r="C81" s="44" t="n">
        <f aca="false">IF(D16064,"",C80+$D$18)</f>
        <v>2.91121815835177E-011</v>
      </c>
      <c r="D81" s="45" t="n">
        <f aca="false">IF(COUNT($D$8,$D$9,$D$10,$D$17)&lt;4,"",D80+I80)</f>
        <v>1.71733499729062E-010</v>
      </c>
      <c r="E81" s="46"/>
      <c r="F81" s="46"/>
      <c r="G81" s="47" t="n">
        <f aca="false">IF(COUNT($D$8,$D$9,$D$10,$D$17)&lt;4,"",D81/$D$10)</f>
        <v>171.733499729062</v>
      </c>
      <c r="H81" s="39" t="n">
        <f aca="false">IF(COUNT($D$8,$D$9,$D$10,$D$17)&lt;4,"",-G81/$D$9)</f>
        <v>-1.71733499729062</v>
      </c>
      <c r="I81" s="48" t="n">
        <f aca="false">IF(COUNT($D$8,$D$9,$D$10,$D$17)&lt;4,"",(H81*$D$18))</f>
        <v>-1.19036591144892E-012</v>
      </c>
      <c r="J81" s="49"/>
      <c r="K81" s="43"/>
      <c r="L81" s="43"/>
      <c r="M81" s="43"/>
    </row>
    <row r="82" s="37" customFormat="true" ht="12.75" hidden="false" customHeight="false" outlineLevel="0" collapsed="false">
      <c r="B82" s="37" t="n">
        <v>43</v>
      </c>
      <c r="C82" s="44" t="n">
        <f aca="false">IF(D16065,"",C81+$D$18)</f>
        <v>2.98053287640776E-011</v>
      </c>
      <c r="D82" s="45" t="n">
        <f aca="false">IF(COUNT($D$8,$D$9,$D$10,$D$17)&lt;4,"",D81+I81)</f>
        <v>1.70543133817613E-010</v>
      </c>
      <c r="E82" s="46"/>
      <c r="F82" s="46"/>
      <c r="G82" s="47" t="n">
        <f aca="false">IF(COUNT($D$8,$D$9,$D$10,$D$17)&lt;4,"",D82/$D$10)</f>
        <v>170.543133817613</v>
      </c>
      <c r="H82" s="39" t="n">
        <f aca="false">IF(COUNT($D$8,$D$9,$D$10,$D$17)&lt;4,"",-G82/$D$9)</f>
        <v>-1.70543133817613</v>
      </c>
      <c r="I82" s="48" t="n">
        <f aca="false">IF(COUNT($D$8,$D$9,$D$10,$D$17)&lt;4,"",(H82*$D$18))</f>
        <v>-1.18211492369536E-012</v>
      </c>
      <c r="J82" s="49"/>
      <c r="K82" s="43"/>
      <c r="L82" s="43"/>
      <c r="M82" s="43"/>
    </row>
    <row r="83" s="37" customFormat="true" ht="12.75" hidden="false" customHeight="false" outlineLevel="0" collapsed="false">
      <c r="B83" s="37" t="n">
        <v>44</v>
      </c>
      <c r="C83" s="44" t="n">
        <f aca="false">IF(D16066,"",C82+$D$18)</f>
        <v>3.04984759446376E-011</v>
      </c>
      <c r="D83" s="45" t="n">
        <f aca="false">IF(COUNT($D$8,$D$9,$D$10,$D$17)&lt;4,"",D82+I82)</f>
        <v>1.69361018893918E-010</v>
      </c>
      <c r="E83" s="46"/>
      <c r="F83" s="46"/>
      <c r="G83" s="47" t="n">
        <f aca="false">IF(COUNT($D$8,$D$9,$D$10,$D$17)&lt;4,"",D83/$D$10)</f>
        <v>169.361018893918</v>
      </c>
      <c r="H83" s="39" t="n">
        <f aca="false">IF(COUNT($D$8,$D$9,$D$10,$D$17)&lt;4,"",-G83/$D$9)</f>
        <v>-1.69361018893918</v>
      </c>
      <c r="I83" s="48" t="n">
        <f aca="false">IF(COUNT($D$8,$D$9,$D$10,$D$17)&lt;4,"",(H83*$D$18))</f>
        <v>-1.17392112743079E-012</v>
      </c>
      <c r="J83" s="49"/>
      <c r="K83" s="43"/>
      <c r="L83" s="43"/>
      <c r="M83" s="43"/>
    </row>
    <row r="84" s="37" customFormat="true" ht="12.75" hidden="false" customHeight="false" outlineLevel="0" collapsed="false">
      <c r="B84" s="37" t="n">
        <v>45</v>
      </c>
      <c r="C84" s="44" t="n">
        <f aca="false">IF(D16067,"",C83+$D$18)</f>
        <v>3.11916231251975E-011</v>
      </c>
      <c r="D84" s="45" t="n">
        <f aca="false">IF(COUNT($D$8,$D$9,$D$10,$D$17)&lt;4,"",D83+I83)</f>
        <v>1.68187097766487E-010</v>
      </c>
      <c r="E84" s="46"/>
      <c r="F84" s="46"/>
      <c r="G84" s="47" t="n">
        <f aca="false">IF(COUNT($D$8,$D$9,$D$10,$D$17)&lt;4,"",D84/$D$10)</f>
        <v>168.187097766487</v>
      </c>
      <c r="H84" s="39" t="n">
        <f aca="false">IF(COUNT($D$8,$D$9,$D$10,$D$17)&lt;4,"",-G84/$D$9)</f>
        <v>-1.68187097766487</v>
      </c>
      <c r="I84" s="48" t="n">
        <f aca="false">IF(COUNT($D$8,$D$9,$D$10,$D$17)&lt;4,"",(H84*$D$18))</f>
        <v>-1.16578412623401E-012</v>
      </c>
      <c r="J84" s="49"/>
      <c r="K84" s="43"/>
      <c r="L84" s="43"/>
      <c r="M84" s="43"/>
    </row>
    <row r="85" s="37" customFormat="true" ht="12.75" hidden="false" customHeight="false" outlineLevel="0" collapsed="false">
      <c r="B85" s="37" t="n">
        <v>46</v>
      </c>
      <c r="C85" s="44" t="n">
        <f aca="false">IF(D16068,"",C84+$D$18)</f>
        <v>3.18847703057575E-011</v>
      </c>
      <c r="D85" s="45" t="n">
        <f aca="false">IF(COUNT($D$8,$D$9,$D$10,$D$17)&lt;4,"",D84+I84)</f>
        <v>1.67021313640253E-010</v>
      </c>
      <c r="E85" s="46"/>
      <c r="F85" s="46"/>
      <c r="G85" s="47" t="n">
        <f aca="false">IF(COUNT($D$8,$D$9,$D$10,$D$17)&lt;4,"",D85/$D$10)</f>
        <v>167.021313640253</v>
      </c>
      <c r="H85" s="39" t="n">
        <f aca="false">IF(COUNT($D$8,$D$9,$D$10,$D$17)&lt;4,"",-G85/$D$9)</f>
        <v>-1.67021313640253</v>
      </c>
      <c r="I85" s="48" t="n">
        <f aca="false">IF(COUNT($D$8,$D$9,$D$10,$D$17)&lt;4,"",(H85*$D$18))</f>
        <v>-1.1577035264316E-012</v>
      </c>
      <c r="J85" s="49"/>
      <c r="K85" s="43"/>
      <c r="L85" s="43"/>
      <c r="M85" s="43"/>
    </row>
    <row r="86" s="37" customFormat="true" ht="12.75" hidden="false" customHeight="false" outlineLevel="0" collapsed="false">
      <c r="B86" s="37" t="n">
        <v>47</v>
      </c>
      <c r="C86" s="44" t="n">
        <f aca="false">IF(D16069,"",C85+$D$18)</f>
        <v>3.25779174863174E-011</v>
      </c>
      <c r="D86" s="45" t="n">
        <f aca="false">IF(COUNT($D$8,$D$9,$D$10,$D$17)&lt;4,"",D85+I85)</f>
        <v>1.65863610113822E-010</v>
      </c>
      <c r="E86" s="46"/>
      <c r="F86" s="46"/>
      <c r="G86" s="47" t="n">
        <f aca="false">IF(COUNT($D$8,$D$9,$D$10,$D$17)&lt;4,"",D86/$D$10)</f>
        <v>165.863610113822</v>
      </c>
      <c r="H86" s="39" t="n">
        <f aca="false">IF(COUNT($D$8,$D$9,$D$10,$D$17)&lt;4,"",-G86/$D$9)</f>
        <v>-1.65863610113822</v>
      </c>
      <c r="I86" s="48" t="n">
        <f aca="false">IF(COUNT($D$8,$D$9,$D$10,$D$17)&lt;4,"",(H86*$D$18))</f>
        <v>-1.1496789370789E-012</v>
      </c>
      <c r="J86" s="49"/>
      <c r="K86" s="43"/>
      <c r="L86" s="43"/>
      <c r="M86" s="43"/>
    </row>
    <row r="87" s="37" customFormat="true" ht="12.75" hidden="false" customHeight="false" outlineLevel="0" collapsed="false">
      <c r="B87" s="37" t="n">
        <v>48</v>
      </c>
      <c r="C87" s="44" t="n">
        <f aca="false">IF(D16070,"",C86+$D$18)</f>
        <v>3.32710646668774E-011</v>
      </c>
      <c r="D87" s="45" t="n">
        <f aca="false">IF(COUNT($D$8,$D$9,$D$10,$D$17)&lt;4,"",D86+I86)</f>
        <v>1.64713931176743E-010</v>
      </c>
      <c r="E87" s="46"/>
      <c r="F87" s="46"/>
      <c r="G87" s="47" t="n">
        <f aca="false">IF(COUNT($D$8,$D$9,$D$10,$D$17)&lt;4,"",D87/$D$10)</f>
        <v>164.713931176743</v>
      </c>
      <c r="H87" s="39" t="n">
        <f aca="false">IF(COUNT($D$8,$D$9,$D$10,$D$17)&lt;4,"",-G87/$D$9)</f>
        <v>-1.64713931176743</v>
      </c>
      <c r="I87" s="48" t="n">
        <f aca="false">IF(COUNT($D$8,$D$9,$D$10,$D$17)&lt;4,"",(H87*$D$18))</f>
        <v>-1.14170996994104E-012</v>
      </c>
      <c r="J87" s="49"/>
      <c r="K87" s="43"/>
      <c r="L87" s="43"/>
      <c r="M87" s="43"/>
    </row>
    <row r="88" s="37" customFormat="true" ht="12.75" hidden="false" customHeight="false" outlineLevel="0" collapsed="false">
      <c r="B88" s="37" t="n">
        <v>49</v>
      </c>
      <c r="C88" s="44" t="n">
        <f aca="false">IF(D16071,"",C87+$D$18)</f>
        <v>3.39642118474373E-011</v>
      </c>
      <c r="D88" s="45" t="n">
        <f aca="false">IF(COUNT($D$8,$D$9,$D$10,$D$17)&lt;4,"",D87+I87)</f>
        <v>1.63572221206802E-010</v>
      </c>
      <c r="E88" s="46"/>
      <c r="F88" s="46"/>
      <c r="G88" s="47" t="n">
        <f aca="false">IF(COUNT($D$8,$D$9,$D$10,$D$17)&lt;4,"",D88/$D$10)</f>
        <v>163.572221206802</v>
      </c>
      <c r="H88" s="39" t="n">
        <f aca="false">IF(COUNT($D$8,$D$9,$D$10,$D$17)&lt;4,"",-G88/$D$9)</f>
        <v>-1.63572221206802</v>
      </c>
      <c r="I88" s="48" t="n">
        <f aca="false">IF(COUNT($D$8,$D$9,$D$10,$D$17)&lt;4,"",(H88*$D$18))</f>
        <v>-1.13379623947422E-012</v>
      </c>
      <c r="J88" s="49"/>
      <c r="K88" s="43"/>
      <c r="L88" s="43"/>
      <c r="M88" s="43"/>
    </row>
    <row r="89" s="37" customFormat="true" ht="12.75" hidden="false" customHeight="false" outlineLevel="0" collapsed="false">
      <c r="B89" s="37" t="n">
        <v>50</v>
      </c>
      <c r="C89" s="44" t="n">
        <f aca="false">IF(D16072,"",C88+$D$18)</f>
        <v>3.46573590279972E-011</v>
      </c>
      <c r="D89" s="45" t="n">
        <f aca="false">IF(COUNT($D$8,$D$9,$D$10,$D$17)&lt;4,"",D88+I88)</f>
        <v>1.62438424967328E-010</v>
      </c>
      <c r="E89" s="46"/>
      <c r="F89" s="46"/>
      <c r="G89" s="47" t="n">
        <f aca="false">IF(COUNT($D$8,$D$9,$D$10,$D$17)&lt;4,"",D89/$D$10)</f>
        <v>162.438424967328</v>
      </c>
      <c r="H89" s="39" t="n">
        <f aca="false">IF(COUNT($D$8,$D$9,$D$10,$D$17)&lt;4,"",-G89/$D$9)</f>
        <v>-1.62438424967328</v>
      </c>
      <c r="I89" s="48" t="n">
        <f aca="false">IF(COUNT($D$8,$D$9,$D$10,$D$17)&lt;4,"",(H89*$D$18))</f>
        <v>-1.12593736280701E-012</v>
      </c>
      <c r="J89" s="49"/>
      <c r="K89" s="43"/>
      <c r="L89" s="43"/>
      <c r="M89" s="43"/>
    </row>
    <row r="90" s="37" customFormat="true" ht="12.75" hidden="false" customHeight="false" outlineLevel="0" collapsed="false">
      <c r="B90" s="37" t="n">
        <v>51</v>
      </c>
      <c r="C90" s="44" t="n">
        <f aca="false">IF(D16073,"",C89+$D$18)</f>
        <v>3.53505062085572E-011</v>
      </c>
      <c r="D90" s="45" t="n">
        <f aca="false">IF(COUNT($D$8,$D$9,$D$10,$D$17)&lt;4,"",D89+I89)</f>
        <v>1.61312487604521E-010</v>
      </c>
      <c r="E90" s="46"/>
      <c r="F90" s="46"/>
      <c r="G90" s="47" t="n">
        <f aca="false">IF(COUNT($D$8,$D$9,$D$10,$D$17)&lt;4,"",D90/$D$10)</f>
        <v>161.312487604521</v>
      </c>
      <c r="H90" s="39" t="n">
        <f aca="false">IF(COUNT($D$8,$D$9,$D$10,$D$17)&lt;4,"",-G90/$D$9)</f>
        <v>-1.61312487604521</v>
      </c>
      <c r="I90" s="48" t="n">
        <f aca="false">IF(COUNT($D$8,$D$9,$D$10,$D$17)&lt;4,"",(H90*$D$18))</f>
        <v>-1.11813295972185E-012</v>
      </c>
      <c r="J90" s="49"/>
      <c r="K90" s="43"/>
      <c r="L90" s="43"/>
      <c r="M90" s="43"/>
    </row>
    <row r="91" s="37" customFormat="true" ht="12.75" hidden="false" customHeight="false" outlineLevel="0" collapsed="false">
      <c r="B91" s="37" t="n">
        <v>52</v>
      </c>
      <c r="C91" s="44" t="n">
        <f aca="false">IF(D16074,"",C90+$D$18)</f>
        <v>3.60436533891171E-011</v>
      </c>
      <c r="D91" s="45" t="n">
        <f aca="false">IF(COUNT($D$8,$D$9,$D$10,$D$17)&lt;4,"",D90+I90)</f>
        <v>1.60194354644799E-010</v>
      </c>
      <c r="E91" s="46"/>
      <c r="F91" s="46"/>
      <c r="G91" s="47" t="n">
        <f aca="false">IF(COUNT($D$8,$D$9,$D$10,$D$17)&lt;4,"",D91/$D$10)</f>
        <v>160.194354644799</v>
      </c>
      <c r="H91" s="39" t="n">
        <f aca="false">IF(COUNT($D$8,$D$9,$D$10,$D$17)&lt;4,"",-G91/$D$9)</f>
        <v>-1.60194354644799</v>
      </c>
      <c r="I91" s="48" t="n">
        <f aca="false">IF(COUNT($D$8,$D$9,$D$10,$D$17)&lt;4,"",(H91*$D$18))</f>
        <v>-1.11038265263662E-012</v>
      </c>
      <c r="J91" s="49"/>
      <c r="K91" s="43"/>
      <c r="L91" s="43"/>
      <c r="M91" s="43"/>
    </row>
    <row r="92" s="37" customFormat="true" ht="12.75" hidden="false" customHeight="false" outlineLevel="0" collapsed="false">
      <c r="B92" s="37" t="n">
        <v>53</v>
      </c>
      <c r="C92" s="44" t="n">
        <f aca="false">IF(D16075,"",C91+$D$18)</f>
        <v>3.67368005696771E-011</v>
      </c>
      <c r="D92" s="45" t="n">
        <f aca="false">IF(COUNT($D$8,$D$9,$D$10,$D$17)&lt;4,"",D91+I91)</f>
        <v>1.59083971992162E-010</v>
      </c>
      <c r="E92" s="46"/>
      <c r="F92" s="46"/>
      <c r="G92" s="47" t="n">
        <f aca="false">IF(COUNT($D$8,$D$9,$D$10,$D$17)&lt;4,"",D92/$D$10)</f>
        <v>159.083971992162</v>
      </c>
      <c r="H92" s="39" t="n">
        <f aca="false">IF(COUNT($D$8,$D$9,$D$10,$D$17)&lt;4,"",-G92/$D$9)</f>
        <v>-1.59083971992162</v>
      </c>
      <c r="I92" s="48" t="n">
        <f aca="false">IF(COUNT($D$8,$D$9,$D$10,$D$17)&lt;4,"",(H92*$D$18))</f>
        <v>-1.10268606658644E-012</v>
      </c>
      <c r="J92" s="49"/>
      <c r="K92" s="43"/>
      <c r="L92" s="43"/>
      <c r="M92" s="43"/>
    </row>
    <row r="93" s="37" customFormat="true" ht="12.75" hidden="false" customHeight="false" outlineLevel="0" collapsed="false">
      <c r="B93" s="37" t="n">
        <v>54</v>
      </c>
      <c r="C93" s="44" t="n">
        <f aca="false">IF(D16076,"",C92+$D$18)</f>
        <v>3.7429947750237E-011</v>
      </c>
      <c r="D93" s="45" t="n">
        <f aca="false">IF(COUNT($D$8,$D$9,$D$10,$D$17)&lt;4,"",D92+I92)</f>
        <v>1.57981285925576E-010</v>
      </c>
      <c r="E93" s="46"/>
      <c r="F93" s="46"/>
      <c r="G93" s="47" t="n">
        <f aca="false">IF(COUNT($D$8,$D$9,$D$10,$D$17)&lt;4,"",D93/$D$10)</f>
        <v>157.981285925576</v>
      </c>
      <c r="H93" s="39" t="n">
        <f aca="false">IF(COUNT($D$8,$D$9,$D$10,$D$17)&lt;4,"",-G93/$D$9)</f>
        <v>-1.57981285925576</v>
      </c>
      <c r="I93" s="48" t="n">
        <f aca="false">IF(COUNT($D$8,$D$9,$D$10,$D$17)&lt;4,"",(H93*$D$18))</f>
        <v>-1.09504282920547E-012</v>
      </c>
      <c r="J93" s="49"/>
      <c r="K93" s="43"/>
      <c r="L93" s="43"/>
      <c r="M93" s="43"/>
    </row>
    <row r="94" s="37" customFormat="true" ht="12.75" hidden="false" customHeight="false" outlineLevel="0" collapsed="false">
      <c r="B94" s="37" t="n">
        <v>55</v>
      </c>
      <c r="C94" s="44" t="n">
        <f aca="false">IF(D16077,"",C93+$D$18)</f>
        <v>3.8123094930797E-011</v>
      </c>
      <c r="D94" s="45" t="n">
        <f aca="false">IF(COUNT($D$8,$D$9,$D$10,$D$17)&lt;4,"",D93+I93)</f>
        <v>1.5688624309637E-010</v>
      </c>
      <c r="E94" s="46"/>
      <c r="F94" s="46"/>
      <c r="G94" s="47" t="n">
        <f aca="false">IF(COUNT($D$8,$D$9,$D$10,$D$17)&lt;4,"",D94/$D$10)</f>
        <v>156.88624309637</v>
      </c>
      <c r="H94" s="39" t="n">
        <f aca="false">IF(COUNT($D$8,$D$9,$D$10,$D$17)&lt;4,"",-G94/$D$9)</f>
        <v>-1.5688624309637</v>
      </c>
      <c r="I94" s="48" t="n">
        <f aca="false">IF(COUNT($D$8,$D$9,$D$10,$D$17)&lt;4,"",(H94*$D$18))</f>
        <v>-1.08745257070891E-012</v>
      </c>
      <c r="J94" s="49"/>
      <c r="K94" s="43"/>
      <c r="L94" s="43"/>
      <c r="M94" s="43"/>
    </row>
    <row r="95" s="37" customFormat="true" ht="12.75" hidden="false" customHeight="false" outlineLevel="0" collapsed="false">
      <c r="B95" s="37" t="n">
        <v>56</v>
      </c>
      <c r="C95" s="44" t="n">
        <f aca="false">IF(D16078,"",C94+$D$18)</f>
        <v>3.88162421113569E-011</v>
      </c>
      <c r="D95" s="45" t="n">
        <f aca="false">IF(COUNT($D$8,$D$9,$D$10,$D$17)&lt;4,"",D94+I94)</f>
        <v>1.55798790525661E-010</v>
      </c>
      <c r="E95" s="46"/>
      <c r="F95" s="46"/>
      <c r="G95" s="47" t="n">
        <f aca="false">IF(COUNT($D$8,$D$9,$D$10,$D$17)&lt;4,"",D95/$D$10)</f>
        <v>155.798790525661</v>
      </c>
      <c r="H95" s="39" t="n">
        <f aca="false">IF(COUNT($D$8,$D$9,$D$10,$D$17)&lt;4,"",-G95/$D$9)</f>
        <v>-1.55798790525661</v>
      </c>
      <c r="I95" s="48" t="n">
        <f aca="false">IF(COUNT($D$8,$D$9,$D$10,$D$17)&lt;4,"",(H95*$D$18))</f>
        <v>-1.07991492387512E-012</v>
      </c>
      <c r="J95" s="49"/>
      <c r="K95" s="43"/>
      <c r="L95" s="43"/>
      <c r="M95" s="43"/>
    </row>
    <row r="96" s="37" customFormat="true" ht="12.75" hidden="false" customHeight="false" outlineLevel="0" collapsed="false">
      <c r="B96" s="37" t="n">
        <v>57</v>
      </c>
      <c r="C96" s="44" t="n">
        <f aca="false">IF(D16079,"",C95+$D$18)</f>
        <v>3.95093892919169E-011</v>
      </c>
      <c r="D96" s="45" t="n">
        <f aca="false">IF(COUNT($D$8,$D$9,$D$10,$D$17)&lt;4,"",D95+I95)</f>
        <v>1.54718875601786E-010</v>
      </c>
      <c r="E96" s="46"/>
      <c r="F96" s="46"/>
      <c r="G96" s="47" t="n">
        <f aca="false">IF(COUNT($D$8,$D$9,$D$10,$D$17)&lt;4,"",D96/$D$10)</f>
        <v>154.718875601786</v>
      </c>
      <c r="H96" s="39" t="n">
        <f aca="false">IF(COUNT($D$8,$D$9,$D$10,$D$17)&lt;4,"",-G96/$D$9)</f>
        <v>-1.54718875601786</v>
      </c>
      <c r="I96" s="48" t="n">
        <f aca="false">IF(COUNT($D$8,$D$9,$D$10,$D$17)&lt;4,"",(H96*$D$18))</f>
        <v>-1.07242952402783E-012</v>
      </c>
      <c r="J96" s="49"/>
      <c r="K96" s="43"/>
      <c r="L96" s="43"/>
      <c r="M96" s="43"/>
    </row>
    <row r="97" s="37" customFormat="true" ht="12.75" hidden="false" customHeight="false" outlineLevel="0" collapsed="false">
      <c r="B97" s="37" t="n">
        <v>58</v>
      </c>
      <c r="C97" s="44" t="n">
        <f aca="false">IF(D16080,"",C96+$D$18)</f>
        <v>4.02025364724768E-011</v>
      </c>
      <c r="D97" s="45" t="n">
        <f aca="false">IF(COUNT($D$8,$D$9,$D$10,$D$17)&lt;4,"",D96+I96)</f>
        <v>1.53646446077758E-010</v>
      </c>
      <c r="E97" s="46"/>
      <c r="F97" s="46"/>
      <c r="G97" s="47" t="n">
        <f aca="false">IF(COUNT($D$8,$D$9,$D$10,$D$17)&lt;4,"",D97/$D$10)</f>
        <v>153.646446077758</v>
      </c>
      <c r="H97" s="39" t="n">
        <f aca="false">IF(COUNT($D$8,$D$9,$D$10,$D$17)&lt;4,"",-G97/$D$9)</f>
        <v>-1.53646446077758</v>
      </c>
      <c r="I97" s="48" t="n">
        <f aca="false">IF(COUNT($D$8,$D$9,$D$10,$D$17)&lt;4,"",(H97*$D$18))</f>
        <v>-1.06499600901854E-012</v>
      </c>
      <c r="J97" s="49"/>
      <c r="K97" s="43"/>
      <c r="L97" s="43"/>
      <c r="M97" s="43"/>
    </row>
    <row r="98" s="37" customFormat="true" ht="12.75" hidden="false" customHeight="false" outlineLevel="0" collapsed="false">
      <c r="B98" s="37" t="n">
        <v>59</v>
      </c>
      <c r="C98" s="44" t="n">
        <f aca="false">IF(D16081,"",C97+$D$18)</f>
        <v>4.08956836530367E-011</v>
      </c>
      <c r="D98" s="45" t="n">
        <f aca="false">IF(COUNT($D$8,$D$9,$D$10,$D$17)&lt;4,"",D97+I97)</f>
        <v>1.5258145006874E-010</v>
      </c>
      <c r="E98" s="46"/>
      <c r="F98" s="46"/>
      <c r="G98" s="47" t="n">
        <f aca="false">IF(COUNT($D$8,$D$9,$D$10,$D$17)&lt;4,"",D98/$D$10)</f>
        <v>152.58145006874</v>
      </c>
      <c r="H98" s="39" t="n">
        <f aca="false">IF(COUNT($D$8,$D$9,$D$10,$D$17)&lt;4,"",-G98/$D$9)</f>
        <v>-1.5258145006874</v>
      </c>
      <c r="I98" s="48" t="n">
        <f aca="false">IF(COUNT($D$8,$D$9,$D$10,$D$17)&lt;4,"",(H98*$D$18))</f>
        <v>-1.05761401920895E-012</v>
      </c>
      <c r="J98" s="49"/>
      <c r="K98" s="43"/>
      <c r="L98" s="43"/>
      <c r="M98" s="43"/>
    </row>
    <row r="99" s="37" customFormat="true" ht="12.75" hidden="false" customHeight="false" outlineLevel="0" collapsed="false">
      <c r="B99" s="37" t="n">
        <v>60</v>
      </c>
      <c r="C99" s="44" t="n">
        <f aca="false">IF(D16082,"",C98+$D$18)</f>
        <v>4.15888308335967E-011</v>
      </c>
      <c r="D99" s="45" t="n">
        <f aca="false">IF(COUNT($D$8,$D$9,$D$10,$D$17)&lt;4,"",D98+I98)</f>
        <v>1.51523836049531E-010</v>
      </c>
      <c r="E99" s="46"/>
      <c r="F99" s="46"/>
      <c r="G99" s="47" t="n">
        <f aca="false">IF(COUNT($D$8,$D$9,$D$10,$D$17)&lt;4,"",D99/$D$10)</f>
        <v>151.523836049531</v>
      </c>
      <c r="H99" s="39" t="n">
        <f aca="false">IF(COUNT($D$8,$D$9,$D$10,$D$17)&lt;4,"",-G99/$D$9)</f>
        <v>-1.51523836049531</v>
      </c>
      <c r="I99" s="48" t="n">
        <f aca="false">IF(COUNT($D$8,$D$9,$D$10,$D$17)&lt;4,"",(H99*$D$18))</f>
        <v>-1.0502831974536E-012</v>
      </c>
      <c r="J99" s="49"/>
      <c r="K99" s="43"/>
      <c r="L99" s="43"/>
      <c r="M99" s="43"/>
    </row>
    <row r="100" s="37" customFormat="true" ht="12.75" hidden="false" customHeight="false" outlineLevel="0" collapsed="false">
      <c r="B100" s="37" t="n">
        <v>61</v>
      </c>
      <c r="C100" s="44" t="n">
        <f aca="false">IF(D16083,"",C99+$D$18)</f>
        <v>4.22819780141566E-011</v>
      </c>
      <c r="D100" s="45" t="n">
        <f aca="false">IF(COUNT($D$8,$D$9,$D$10,$D$17)&lt;4,"",D99+I99)</f>
        <v>1.50473552852077E-010</v>
      </c>
      <c r="E100" s="46"/>
      <c r="F100" s="46"/>
      <c r="G100" s="47" t="n">
        <f aca="false">IF(COUNT($D$8,$D$9,$D$10,$D$17)&lt;4,"",D100/$D$10)</f>
        <v>150.473552852077</v>
      </c>
      <c r="H100" s="39" t="n">
        <f aca="false">IF(COUNT($D$8,$D$9,$D$10,$D$17)&lt;4,"",-G100/$D$9)</f>
        <v>-1.50473552852077</v>
      </c>
      <c r="I100" s="48" t="n">
        <f aca="false">IF(COUNT($D$8,$D$9,$D$10,$D$17)&lt;4,"",(H100*$D$18))</f>
        <v>-1.04300318908255E-012</v>
      </c>
      <c r="J100" s="49"/>
      <c r="K100" s="43"/>
      <c r="L100" s="43"/>
      <c r="M100" s="43"/>
    </row>
    <row r="101" s="37" customFormat="true" ht="12.75" hidden="false" customHeight="false" outlineLevel="0" collapsed="false">
      <c r="B101" s="37" t="n">
        <v>62</v>
      </c>
      <c r="C101" s="44" t="n">
        <f aca="false">IF(D16084,"",C100+$D$18)</f>
        <v>4.29751251947166E-011</v>
      </c>
      <c r="D101" s="45" t="n">
        <f aca="false">IF(COUNT($D$8,$D$9,$D$10,$D$17)&lt;4,"",D100+I100)</f>
        <v>1.49430549662995E-010</v>
      </c>
      <c r="E101" s="46"/>
      <c r="F101" s="46"/>
      <c r="G101" s="47" t="n">
        <f aca="false">IF(COUNT($D$8,$D$9,$D$10,$D$17)&lt;4,"",D101/$D$10)</f>
        <v>149.430549662995</v>
      </c>
      <c r="H101" s="39" t="n">
        <f aca="false">IF(COUNT($D$8,$D$9,$D$10,$D$17)&lt;4,"",-G101/$D$9)</f>
        <v>-1.49430549662995</v>
      </c>
      <c r="I101" s="48" t="n">
        <f aca="false">IF(COUNT($D$8,$D$9,$D$10,$D$17)&lt;4,"",(H101*$D$18))</f>
        <v>-1.03577364188428E-012</v>
      </c>
      <c r="J101" s="49"/>
      <c r="K101" s="43"/>
      <c r="L101" s="43"/>
      <c r="M101" s="43"/>
    </row>
    <row r="102" s="37" customFormat="true" ht="12.75" hidden="false" customHeight="false" outlineLevel="0" collapsed="false">
      <c r="B102" s="37" t="n">
        <v>63</v>
      </c>
      <c r="C102" s="44" t="n">
        <f aca="false">IF(D16085,"",C101+$D$18)</f>
        <v>4.36682723752765E-011</v>
      </c>
      <c r="D102" s="45" t="n">
        <f aca="false">IF(COUNT($D$8,$D$9,$D$10,$D$17)&lt;4,"",D101+I101)</f>
        <v>1.4839477602111E-010</v>
      </c>
      <c r="E102" s="46"/>
      <c r="F102" s="46"/>
      <c r="G102" s="47" t="n">
        <f aca="false">IF(COUNT($D$8,$D$9,$D$10,$D$17)&lt;4,"",D102/$D$10)</f>
        <v>148.39477602111</v>
      </c>
      <c r="H102" s="39" t="n">
        <f aca="false">IF(COUNT($D$8,$D$9,$D$10,$D$17)&lt;4,"",-G102/$D$9)</f>
        <v>-1.4839477602111</v>
      </c>
      <c r="I102" s="48" t="n">
        <f aca="false">IF(COUNT($D$8,$D$9,$D$10,$D$17)&lt;4,"",(H102*$D$18))</f>
        <v>-1.02859420608857E-012</v>
      </c>
      <c r="J102" s="49"/>
      <c r="K102" s="43"/>
      <c r="L102" s="43"/>
      <c r="M102" s="43"/>
    </row>
    <row r="103" s="37" customFormat="true" ht="12.75" hidden="false" customHeight="false" outlineLevel="0" collapsed="false">
      <c r="B103" s="37" t="n">
        <v>64</v>
      </c>
      <c r="C103" s="44" t="n">
        <f aca="false">IF(D16086,"",C102+$D$18)</f>
        <v>4.43614195558365E-011</v>
      </c>
      <c r="D103" s="45" t="n">
        <f aca="false">IF(COUNT($D$8,$D$9,$D$10,$D$17)&lt;4,"",D102+I102)</f>
        <v>1.47366181815022E-010</v>
      </c>
      <c r="E103" s="46"/>
      <c r="F103" s="46"/>
      <c r="G103" s="47" t="n">
        <f aca="false">IF(COUNT($D$8,$D$9,$D$10,$D$17)&lt;4,"",D103/$D$10)</f>
        <v>147.366181815022</v>
      </c>
      <c r="H103" s="39" t="n">
        <f aca="false">IF(COUNT($D$8,$D$9,$D$10,$D$17)&lt;4,"",-G103/$D$9)</f>
        <v>-1.47366181815022</v>
      </c>
      <c r="I103" s="48" t="n">
        <f aca="false">IF(COUNT($D$8,$D$9,$D$10,$D$17)&lt;4,"",(H103*$D$18))</f>
        <v>-1.02146453434967E-012</v>
      </c>
      <c r="J103" s="49"/>
      <c r="K103" s="43"/>
      <c r="L103" s="43"/>
      <c r="M103" s="43"/>
    </row>
    <row r="104" s="37" customFormat="true" ht="12.75" hidden="false" customHeight="false" outlineLevel="0" collapsed="false">
      <c r="B104" s="37" t="n">
        <v>65</v>
      </c>
      <c r="C104" s="44" t="n">
        <f aca="false">IF(D16087,"",C103+$D$18)</f>
        <v>4.50545667363964E-011</v>
      </c>
      <c r="D104" s="45" t="n">
        <f aca="false">IF(COUNT($D$8,$D$9,$D$10,$D$17)&lt;4,"",D103+I103)</f>
        <v>1.46344717280672E-010</v>
      </c>
      <c r="E104" s="46"/>
      <c r="F104" s="46"/>
      <c r="G104" s="47" t="n">
        <f aca="false">IF(COUNT($D$8,$D$9,$D$10,$D$17)&lt;4,"",D104/$D$10)</f>
        <v>146.344717280672</v>
      </c>
      <c r="H104" s="39" t="n">
        <f aca="false">IF(COUNT($D$8,$D$9,$D$10,$D$17)&lt;4,"",-G104/$D$9)</f>
        <v>-1.46344717280672</v>
      </c>
      <c r="I104" s="48" t="n">
        <f aca="false">IF(COUNT($D$8,$D$9,$D$10,$D$17)&lt;4,"",(H104*$D$18))</f>
        <v>-1.0143842817294E-012</v>
      </c>
      <c r="J104" s="49"/>
      <c r="K104" s="43"/>
      <c r="L104" s="43"/>
      <c r="M104" s="43"/>
    </row>
    <row r="105" s="37" customFormat="true" ht="12.75" hidden="false" customHeight="false" outlineLevel="0" collapsed="false">
      <c r="B105" s="37" t="n">
        <v>66</v>
      </c>
      <c r="C105" s="44" t="n">
        <f aca="false">IF(D16088,"",C104+$D$18)</f>
        <v>4.57477139169564E-011</v>
      </c>
      <c r="D105" s="45" t="n">
        <f aca="false">IF(COUNT($D$8,$D$9,$D$10,$D$17)&lt;4,"",D104+I104)</f>
        <v>1.45330332998943E-010</v>
      </c>
      <c r="E105" s="46"/>
      <c r="F105" s="46"/>
      <c r="G105" s="47" t="n">
        <f aca="false">IF(COUNT($D$8,$D$9,$D$10,$D$17)&lt;4,"",D105/$D$10)</f>
        <v>145.330332998943</v>
      </c>
      <c r="H105" s="39" t="n">
        <f aca="false">IF(COUNT($D$8,$D$9,$D$10,$D$17)&lt;4,"",-G105/$D$9)</f>
        <v>-1.45330332998943</v>
      </c>
      <c r="I105" s="48" t="n">
        <f aca="false">IF(COUNT($D$8,$D$9,$D$10,$D$17)&lt;4,"",(H105*$D$18))</f>
        <v>-1.00735310568055E-012</v>
      </c>
      <c r="J105" s="49"/>
      <c r="K105" s="43"/>
      <c r="L105" s="43"/>
      <c r="M105" s="43"/>
    </row>
    <row r="106" s="37" customFormat="true" ht="12.75" hidden="false" customHeight="false" outlineLevel="0" collapsed="false">
      <c r="B106" s="37" t="n">
        <v>67</v>
      </c>
      <c r="C106" s="44" t="n">
        <f aca="false">IF(D16089,"",C105+$D$18)</f>
        <v>4.64408610975163E-011</v>
      </c>
      <c r="D106" s="45" t="n">
        <f aca="false">IF(COUNT($D$8,$D$9,$D$10,$D$17)&lt;4,"",D105+I105)</f>
        <v>1.44322979893262E-010</v>
      </c>
      <c r="E106" s="46"/>
      <c r="F106" s="46"/>
      <c r="G106" s="47" t="n">
        <f aca="false">IF(COUNT($D$8,$D$9,$D$10,$D$17)&lt;4,"",D106/$D$10)</f>
        <v>144.322979893262</v>
      </c>
      <c r="H106" s="39" t="n">
        <f aca="false">IF(COUNT($D$8,$D$9,$D$10,$D$17)&lt;4,"",-G106/$D$9)</f>
        <v>-1.44322979893262</v>
      </c>
      <c r="I106" s="48" t="n">
        <f aca="false">IF(COUNT($D$8,$D$9,$D$10,$D$17)&lt;4,"",(H106*$D$18))</f>
        <v>-1.00037066603024E-012</v>
      </c>
      <c r="J106" s="49"/>
      <c r="K106" s="43"/>
      <c r="L106" s="43"/>
      <c r="M106" s="43"/>
    </row>
    <row r="107" s="37" customFormat="true" ht="12.75" hidden="false" customHeight="false" outlineLevel="0" collapsed="false">
      <c r="B107" s="37" t="n">
        <v>68</v>
      </c>
      <c r="C107" s="44" t="n">
        <f aca="false">IF(D16090,"",C106+$D$18)</f>
        <v>4.71340082780762E-011</v>
      </c>
      <c r="D107" s="45" t="n">
        <f aca="false">IF(COUNT($D$8,$D$9,$D$10,$D$17)&lt;4,"",D106+I106)</f>
        <v>1.43322609227232E-010</v>
      </c>
      <c r="E107" s="46"/>
      <c r="F107" s="46"/>
      <c r="G107" s="47" t="n">
        <f aca="false">IF(COUNT($D$8,$D$9,$D$10,$D$17)&lt;4,"",D107/$D$10)</f>
        <v>143.322609227232</v>
      </c>
      <c r="H107" s="39" t="n">
        <f aca="false">IF(COUNT($D$8,$D$9,$D$10,$D$17)&lt;4,"",-G107/$D$9)</f>
        <v>-1.43322609227232</v>
      </c>
      <c r="I107" s="48" t="n">
        <f aca="false">IF(COUNT($D$8,$D$9,$D$10,$D$17)&lt;4,"",(H107*$D$18))</f>
        <v>-9.93436624963506E-013</v>
      </c>
      <c r="J107" s="49"/>
      <c r="K107" s="43"/>
      <c r="L107" s="43"/>
      <c r="M107" s="43"/>
    </row>
    <row r="108" s="37" customFormat="true" ht="12.75" hidden="false" customHeight="false" outlineLevel="0" collapsed="false">
      <c r="B108" s="37" t="n">
        <v>69</v>
      </c>
      <c r="C108" s="44" t="n">
        <f aca="false">IF(D16091,"",C107+$D$18)</f>
        <v>4.78271554586362E-011</v>
      </c>
      <c r="D108" s="45" t="n">
        <f aca="false">IF(COUNT($D$8,$D$9,$D$10,$D$17)&lt;4,"",D107+I107)</f>
        <v>1.42329172602268E-010</v>
      </c>
      <c r="E108" s="46"/>
      <c r="F108" s="46"/>
      <c r="G108" s="47" t="n">
        <f aca="false">IF(COUNT($D$8,$D$9,$D$10,$D$17)&lt;4,"",D108/$D$10)</f>
        <v>142.329172602268</v>
      </c>
      <c r="H108" s="39" t="n">
        <f aca="false">IF(COUNT($D$8,$D$9,$D$10,$D$17)&lt;4,"",-G108/$D$9)</f>
        <v>-1.42329172602268</v>
      </c>
      <c r="I108" s="48" t="n">
        <f aca="false">IF(COUNT($D$8,$D$9,$D$10,$D$17)&lt;4,"",(H108*$D$18))</f>
        <v>-9.86550647006922E-013</v>
      </c>
      <c r="J108" s="49"/>
      <c r="K108" s="43"/>
      <c r="L108" s="43"/>
      <c r="M108" s="43"/>
    </row>
    <row r="109" s="37" customFormat="true" ht="12.75" hidden="false" customHeight="false" outlineLevel="0" collapsed="false">
      <c r="B109" s="37" t="n">
        <v>70</v>
      </c>
      <c r="C109" s="44" t="n">
        <f aca="false">IF(D16092,"",C108+$D$18)</f>
        <v>4.85203026391961E-011</v>
      </c>
      <c r="D109" s="45" t="n">
        <f aca="false">IF(COUNT($D$8,$D$9,$D$10,$D$17)&lt;4,"",D108+I108)</f>
        <v>1.41342621955262E-010</v>
      </c>
      <c r="E109" s="46"/>
      <c r="F109" s="46"/>
      <c r="G109" s="47" t="n">
        <f aca="false">IF(COUNT($D$8,$D$9,$D$10,$D$17)&lt;4,"",D109/$D$10)</f>
        <v>141.342621955262</v>
      </c>
      <c r="H109" s="39" t="n">
        <f aca="false">IF(COUNT($D$8,$D$9,$D$10,$D$17)&lt;4,"",-G109/$D$9)</f>
        <v>-1.41342621955262</v>
      </c>
      <c r="I109" s="48" t="n">
        <f aca="false">IF(COUNT($D$8,$D$9,$D$10,$D$17)&lt;4,"",(H109*$D$18))</f>
        <v>-9.79712399012398E-013</v>
      </c>
      <c r="J109" s="49"/>
      <c r="K109" s="43"/>
      <c r="L109" s="43"/>
      <c r="M109" s="43"/>
    </row>
    <row r="110" s="37" customFormat="true" ht="12.75" hidden="false" customHeight="false" outlineLevel="0" collapsed="false">
      <c r="B110" s="37" t="n">
        <v>71</v>
      </c>
      <c r="C110" s="44" t="n">
        <f aca="false">IF(D16093,"",C109+$D$18)</f>
        <v>4.92134498197561E-011</v>
      </c>
      <c r="D110" s="45" t="n">
        <f aca="false">IF(COUNT($D$8,$D$9,$D$10,$D$17)&lt;4,"",D109+I109)</f>
        <v>1.40362909556249E-010</v>
      </c>
      <c r="E110" s="46"/>
      <c r="F110" s="46"/>
      <c r="G110" s="47" t="n">
        <f aca="false">IF(COUNT($D$8,$D$9,$D$10,$D$17)&lt;4,"",D110/$D$10)</f>
        <v>140.362909556249</v>
      </c>
      <c r="H110" s="39" t="n">
        <f aca="false">IF(COUNT($D$8,$D$9,$D$10,$D$17)&lt;4,"",-G110/$D$9)</f>
        <v>-1.40362909556249</v>
      </c>
      <c r="I110" s="48" t="n">
        <f aca="false">IF(COUNT($D$8,$D$9,$D$10,$D$17)&lt;4,"",(H110*$D$18))</f>
        <v>-9.72921550141047E-013</v>
      </c>
      <c r="J110" s="49"/>
      <c r="K110" s="43"/>
      <c r="L110" s="43"/>
      <c r="M110" s="43"/>
    </row>
    <row r="111" s="37" customFormat="true" ht="12.75" hidden="false" customHeight="false" outlineLevel="0" collapsed="false">
      <c r="B111" s="37" t="n">
        <v>72</v>
      </c>
      <c r="C111" s="44" t="n">
        <f aca="false">IF(D16094,"",C110+$D$18)</f>
        <v>4.9906597000316E-011</v>
      </c>
      <c r="D111" s="45" t="n">
        <f aca="false">IF(COUNT($D$8,$D$9,$D$10,$D$17)&lt;4,"",D110+I110)</f>
        <v>1.39389988006108E-010</v>
      </c>
      <c r="E111" s="46"/>
      <c r="F111" s="46"/>
      <c r="G111" s="47" t="n">
        <f aca="false">IF(COUNT($D$8,$D$9,$D$10,$D$17)&lt;4,"",D111/$D$10)</f>
        <v>139.389988006108</v>
      </c>
      <c r="H111" s="39" t="n">
        <f aca="false">IF(COUNT($D$8,$D$9,$D$10,$D$17)&lt;4,"",-G111/$D$9)</f>
        <v>-1.39389988006108</v>
      </c>
      <c r="I111" s="48" t="n">
        <f aca="false">IF(COUNT($D$8,$D$9,$D$10,$D$17)&lt;4,"",(H111*$D$18))</f>
        <v>-9.66177771847184E-013</v>
      </c>
      <c r="J111" s="49"/>
      <c r="K111" s="43"/>
      <c r="L111" s="43"/>
      <c r="M111" s="43"/>
    </row>
    <row r="112" s="37" customFormat="true" ht="12.75" hidden="false" customHeight="false" outlineLevel="0" collapsed="false">
      <c r="B112" s="37" t="n">
        <v>73</v>
      </c>
      <c r="C112" s="44" t="n">
        <f aca="false">IF(D16095,"",C111+$D$18)</f>
        <v>5.0599744180876E-011</v>
      </c>
      <c r="D112" s="45" t="n">
        <f aca="false">IF(COUNT($D$8,$D$9,$D$10,$D$17)&lt;4,"",D111+I111)</f>
        <v>1.38423810234261E-010</v>
      </c>
      <c r="E112" s="46"/>
      <c r="F112" s="46"/>
      <c r="G112" s="47" t="n">
        <f aca="false">IF(COUNT($D$8,$D$9,$D$10,$D$17)&lt;4,"",D112/$D$10)</f>
        <v>138.423810234261</v>
      </c>
      <c r="H112" s="39" t="n">
        <f aca="false">IF(COUNT($D$8,$D$9,$D$10,$D$17)&lt;4,"",-G112/$D$9)</f>
        <v>-1.38423810234261</v>
      </c>
      <c r="I112" s="48" t="n">
        <f aca="false">IF(COUNT($D$8,$D$9,$D$10,$D$17)&lt;4,"",(H112*$D$18))</f>
        <v>-9.59480737862429E-013</v>
      </c>
      <c r="J112" s="49"/>
      <c r="K112" s="43"/>
      <c r="L112" s="43"/>
      <c r="M112" s="43"/>
    </row>
    <row r="113" s="37" customFormat="true" ht="12.75" hidden="false" customHeight="false" outlineLevel="0" collapsed="false">
      <c r="B113" s="37" t="n">
        <v>74</v>
      </c>
      <c r="C113" s="44" t="n">
        <f aca="false">IF(D16096,"",C112+$D$18)</f>
        <v>5.12928913614359E-011</v>
      </c>
      <c r="D113" s="45" t="n">
        <f aca="false">IF(COUNT($D$8,$D$9,$D$10,$D$17)&lt;4,"",D112+I112)</f>
        <v>1.37464329496398E-010</v>
      </c>
      <c r="E113" s="46"/>
      <c r="F113" s="46"/>
      <c r="G113" s="47" t="n">
        <f aca="false">IF(COUNT($D$8,$D$9,$D$10,$D$17)&lt;4,"",D113/$D$10)</f>
        <v>137.464329496398</v>
      </c>
      <c r="H113" s="39" t="n">
        <f aca="false">IF(COUNT($D$8,$D$9,$D$10,$D$17)&lt;4,"",-G113/$D$9)</f>
        <v>-1.37464329496398</v>
      </c>
      <c r="I113" s="48" t="n">
        <f aca="false">IF(COUNT($D$8,$D$9,$D$10,$D$17)&lt;4,"",(H113*$D$18))</f>
        <v>-9.52830124179919E-013</v>
      </c>
      <c r="J113" s="49"/>
      <c r="K113" s="43"/>
      <c r="L113" s="43"/>
      <c r="M113" s="43"/>
    </row>
    <row r="114" s="37" customFormat="true" ht="12.75" hidden="false" customHeight="false" outlineLevel="0" collapsed="false">
      <c r="B114" s="37" t="n">
        <v>75</v>
      </c>
      <c r="C114" s="44" t="n">
        <f aca="false">IF(D16097,"",C113+$D$18)</f>
        <v>5.19860385419959E-011</v>
      </c>
      <c r="D114" s="45" t="n">
        <f aca="false">IF(COUNT($D$8,$D$9,$D$10,$D$17)&lt;4,"",D113+I113)</f>
        <v>1.36511499372219E-010</v>
      </c>
      <c r="E114" s="46"/>
      <c r="F114" s="46"/>
      <c r="G114" s="47" t="n">
        <f aca="false">IF(COUNT($D$8,$D$9,$D$10,$D$17)&lt;4,"",D114/$D$10)</f>
        <v>136.511499372219</v>
      </c>
      <c r="H114" s="39" t="n">
        <f aca="false">IF(COUNT($D$8,$D$9,$D$10,$D$17)&lt;4,"",-G114/$D$9)</f>
        <v>-1.36511499372219</v>
      </c>
      <c r="I114" s="48" t="n">
        <f aca="false">IF(COUNT($D$8,$D$9,$D$10,$D$17)&lt;4,"",(H114*$D$18))</f>
        <v>-9.4622560903864E-013</v>
      </c>
      <c r="J114" s="49"/>
      <c r="K114" s="43"/>
      <c r="L114" s="43"/>
      <c r="M114" s="43"/>
    </row>
    <row r="115" s="37" customFormat="true" ht="12.75" hidden="false" customHeight="false" outlineLevel="0" collapsed="false">
      <c r="B115" s="37" t="n">
        <v>76</v>
      </c>
      <c r="C115" s="44" t="n">
        <f aca="false">IF(D16098,"",C114+$D$18)</f>
        <v>5.26791857225558E-011</v>
      </c>
      <c r="D115" s="45" t="n">
        <f aca="false">IF(COUNT($D$8,$D$9,$D$10,$D$17)&lt;4,"",D114+I114)</f>
        <v>1.3556527376318E-010</v>
      </c>
      <c r="E115" s="46"/>
      <c r="F115" s="46"/>
      <c r="G115" s="47" t="n">
        <f aca="false">IF(COUNT($D$8,$D$9,$D$10,$D$17)&lt;4,"",D115/$D$10)</f>
        <v>135.56527376318</v>
      </c>
      <c r="H115" s="39" t="n">
        <f aca="false">IF(COUNT($D$8,$D$9,$D$10,$D$17)&lt;4,"",-G115/$D$9)</f>
        <v>-1.3556527376318</v>
      </c>
      <c r="I115" s="48" t="n">
        <f aca="false">IF(COUNT($D$8,$D$9,$D$10,$D$17)&lt;4,"",(H115*$D$18))</f>
        <v>-9.39666872907853E-013</v>
      </c>
      <c r="J115" s="49"/>
      <c r="K115" s="43"/>
      <c r="L115" s="43"/>
      <c r="M115" s="43"/>
    </row>
    <row r="116" s="37" customFormat="true" ht="12.75" hidden="false" customHeight="false" outlineLevel="0" collapsed="false">
      <c r="B116" s="37" t="n">
        <v>77</v>
      </c>
      <c r="C116" s="44" t="n">
        <f aca="false">IF(D16099,"",C115+$D$18)</f>
        <v>5.33723329031157E-011</v>
      </c>
      <c r="D116" s="45" t="n">
        <f aca="false">IF(COUNT($D$8,$D$9,$D$10,$D$17)&lt;4,"",D115+I115)</f>
        <v>1.34625606890272E-010</v>
      </c>
      <c r="E116" s="46"/>
      <c r="F116" s="46"/>
      <c r="G116" s="47" t="n">
        <f aca="false">IF(COUNT($D$8,$D$9,$D$10,$D$17)&lt;4,"",D116/$D$10)</f>
        <v>134.625606890272</v>
      </c>
      <c r="H116" s="39" t="n">
        <f aca="false">IF(COUNT($D$8,$D$9,$D$10,$D$17)&lt;4,"",-G116/$D$9)</f>
        <v>-1.34625606890272</v>
      </c>
      <c r="I116" s="48" t="n">
        <f aca="false">IF(COUNT($D$8,$D$9,$D$10,$D$17)&lt;4,"",(H116*$D$18))</f>
        <v>-9.33153598471636E-013</v>
      </c>
      <c r="J116" s="49"/>
      <c r="K116" s="43"/>
      <c r="L116" s="43"/>
      <c r="M116" s="43"/>
    </row>
    <row r="117" s="37" customFormat="true" ht="12.75" hidden="false" customHeight="false" outlineLevel="0" collapsed="false">
      <c r="B117" s="37" t="n">
        <v>78</v>
      </c>
      <c r="C117" s="44" t="n">
        <f aca="false">IF(D16100,"",C116+$D$18)</f>
        <v>5.40654800836757E-011</v>
      </c>
      <c r="D117" s="45" t="n">
        <f aca="false">IF(COUNT($D$8,$D$9,$D$10,$D$17)&lt;4,"",D116+I116)</f>
        <v>1.336924532918E-010</v>
      </c>
      <c r="E117" s="46"/>
      <c r="F117" s="46"/>
      <c r="G117" s="47" t="n">
        <f aca="false">IF(COUNT($D$8,$D$9,$D$10,$D$17)&lt;4,"",D117/$D$10)</f>
        <v>133.6924532918</v>
      </c>
      <c r="H117" s="39" t="n">
        <f aca="false">IF(COUNT($D$8,$D$9,$D$10,$D$17)&lt;4,"",-G117/$D$9)</f>
        <v>-1.336924532918</v>
      </c>
      <c r="I117" s="48" t="n">
        <f aca="false">IF(COUNT($D$8,$D$9,$D$10,$D$17)&lt;4,"",(H117*$D$18))</f>
        <v>-9.26685470613537E-013</v>
      </c>
      <c r="J117" s="49"/>
      <c r="K117" s="43"/>
      <c r="L117" s="43"/>
      <c r="M117" s="43"/>
    </row>
    <row r="118" s="37" customFormat="true" ht="12.75" hidden="false" customHeight="false" outlineLevel="0" collapsed="false">
      <c r="B118" s="37" t="n">
        <v>79</v>
      </c>
      <c r="C118" s="44" t="n">
        <f aca="false">IF(D16101,"",C117+$D$18)</f>
        <v>5.47586272642356E-011</v>
      </c>
      <c r="D118" s="45" t="n">
        <f aca="false">IF(COUNT($D$8,$D$9,$D$10,$D$17)&lt;4,"",D117+I117)</f>
        <v>1.32765767821187E-010</v>
      </c>
      <c r="E118" s="46"/>
      <c r="F118" s="46"/>
      <c r="G118" s="47" t="n">
        <f aca="false">IF(COUNT($D$8,$D$9,$D$10,$D$17)&lt;4,"",D118/$D$10)</f>
        <v>132.765767821187</v>
      </c>
      <c r="H118" s="39" t="n">
        <f aca="false">IF(COUNT($D$8,$D$9,$D$10,$D$17)&lt;4,"",-G118/$D$9)</f>
        <v>-1.32765767821187</v>
      </c>
      <c r="I118" s="48" t="n">
        <f aca="false">IF(COUNT($D$8,$D$9,$D$10,$D$17)&lt;4,"",(H118*$D$18))</f>
        <v>-9.2026217640132E-013</v>
      </c>
      <c r="J118" s="49"/>
      <c r="K118" s="43"/>
      <c r="L118" s="43"/>
      <c r="M118" s="43"/>
    </row>
    <row r="119" s="37" customFormat="true" ht="12.75" hidden="false" customHeight="false" outlineLevel="0" collapsed="false">
      <c r="B119" s="37" t="n">
        <v>80</v>
      </c>
      <c r="C119" s="44" t="n">
        <f aca="false">IF(D16102,"",C118+$D$18)</f>
        <v>5.54517744447956E-011</v>
      </c>
      <c r="D119" s="45" t="n">
        <f aca="false">IF(COUNT($D$8,$D$9,$D$10,$D$17)&lt;4,"",D118+I118)</f>
        <v>1.31845505644786E-010</v>
      </c>
      <c r="E119" s="46"/>
      <c r="F119" s="46"/>
      <c r="G119" s="47" t="n">
        <f aca="false">IF(COUNT($D$8,$D$9,$D$10,$D$17)&lt;4,"",D119/$D$10)</f>
        <v>131.845505644786</v>
      </c>
      <c r="H119" s="39" t="n">
        <f aca="false">IF(COUNT($D$8,$D$9,$D$10,$D$17)&lt;4,"",-G119/$D$9)</f>
        <v>-1.31845505644786</v>
      </c>
      <c r="I119" s="48" t="n">
        <f aca="false">IF(COUNT($D$8,$D$9,$D$10,$D$17)&lt;4,"",(H119*$D$18))</f>
        <v>-9.13883405071835E-013</v>
      </c>
      <c r="J119" s="49"/>
      <c r="K119" s="43"/>
      <c r="L119" s="43"/>
      <c r="M119" s="43"/>
    </row>
    <row r="120" s="37" customFormat="true" ht="12.75" hidden="false" customHeight="false" outlineLevel="0" collapsed="false">
      <c r="B120" s="37" t="n">
        <v>81</v>
      </c>
      <c r="C120" s="44" t="n">
        <f aca="false">IF(D16103,"",C119+$D$18)</f>
        <v>5.61449216253555E-011</v>
      </c>
      <c r="D120" s="45" t="n">
        <f aca="false">IF(COUNT($D$8,$D$9,$D$10,$D$17)&lt;4,"",D119+I119)</f>
        <v>1.30931622239714E-010</v>
      </c>
      <c r="E120" s="46"/>
      <c r="F120" s="46"/>
      <c r="G120" s="47" t="n">
        <f aca="false">IF(COUNT($D$8,$D$9,$D$10,$D$17)&lt;4,"",D120/$D$10)</f>
        <v>130.931622239714</v>
      </c>
      <c r="H120" s="39" t="n">
        <f aca="false">IF(COUNT($D$8,$D$9,$D$10,$D$17)&lt;4,"",-G120/$D$9)</f>
        <v>-1.30931622239714</v>
      </c>
      <c r="I120" s="48" t="n">
        <f aca="false">IF(COUNT($D$8,$D$9,$D$10,$D$17)&lt;4,"",(H120*$D$18))</f>
        <v>-9.07548848015974E-013</v>
      </c>
      <c r="J120" s="49"/>
      <c r="K120" s="43"/>
      <c r="L120" s="43"/>
      <c r="M120" s="43"/>
    </row>
    <row r="121" s="37" customFormat="true" ht="12.75" hidden="false" customHeight="false" outlineLevel="0" collapsed="false">
      <c r="B121" s="37" t="n">
        <v>82</v>
      </c>
      <c r="C121" s="44" t="n">
        <f aca="false">IF(D16104,"",C120+$D$18)</f>
        <v>5.68380688059155E-011</v>
      </c>
      <c r="D121" s="45" t="n">
        <f aca="false">IF(COUNT($D$8,$D$9,$D$10,$D$17)&lt;4,"",D120+I120)</f>
        <v>1.30024073391698E-010</v>
      </c>
      <c r="E121" s="46"/>
      <c r="F121" s="46"/>
      <c r="G121" s="47" t="n">
        <f aca="false">IF(COUNT($D$8,$D$9,$D$10,$D$17)&lt;4,"",D121/$D$10)</f>
        <v>130.024073391698</v>
      </c>
      <c r="H121" s="39" t="n">
        <f aca="false">IF(COUNT($D$8,$D$9,$D$10,$D$17)&lt;4,"",-G121/$D$9)</f>
        <v>-1.30024073391698</v>
      </c>
      <c r="I121" s="48" t="n">
        <f aca="false">IF(COUNT($D$8,$D$9,$D$10,$D$17)&lt;4,"",(H121*$D$18))</f>
        <v>-9.01258198763747E-013</v>
      </c>
      <c r="J121" s="49"/>
      <c r="K121" s="43"/>
      <c r="L121" s="43"/>
      <c r="M121" s="43"/>
    </row>
    <row r="122" s="37" customFormat="true" ht="12.75" hidden="false" customHeight="false" outlineLevel="0" collapsed="false">
      <c r="B122" s="37" t="n">
        <v>83</v>
      </c>
      <c r="C122" s="44" t="n">
        <f aca="false">IF(D16105,"",C121+$D$18)</f>
        <v>5.75312159864754E-011</v>
      </c>
      <c r="D122" s="45" t="n">
        <f aca="false">IF(COUNT($D$8,$D$9,$D$10,$D$17)&lt;4,"",D121+I121)</f>
        <v>1.29122815192934E-010</v>
      </c>
      <c r="E122" s="46"/>
      <c r="F122" s="46"/>
      <c r="G122" s="47" t="n">
        <f aca="false">IF(COUNT($D$8,$D$9,$D$10,$D$17)&lt;4,"",D122/$D$10)</f>
        <v>129.122815192934</v>
      </c>
      <c r="H122" s="39" t="n">
        <f aca="false">IF(COUNT($D$8,$D$9,$D$10,$D$17)&lt;4,"",-G122/$D$9)</f>
        <v>-1.29122815192934</v>
      </c>
      <c r="I122" s="48" t="n">
        <f aca="false">IF(COUNT($D$8,$D$9,$D$10,$D$17)&lt;4,"",(H122*$D$18))</f>
        <v>-8.95011152969451E-013</v>
      </c>
      <c r="J122" s="49"/>
      <c r="K122" s="43"/>
      <c r="L122" s="43"/>
      <c r="M122" s="43"/>
    </row>
    <row r="123" s="37" customFormat="true" ht="12.75" hidden="false" customHeight="false" outlineLevel="0" collapsed="false">
      <c r="B123" s="37" t="n">
        <v>84</v>
      </c>
      <c r="C123" s="44" t="n">
        <f aca="false">IF(D16106,"",C122+$D$18)</f>
        <v>5.82243631670354E-011</v>
      </c>
      <c r="D123" s="45" t="n">
        <f aca="false">IF(COUNT($D$8,$D$9,$D$10,$D$17)&lt;4,"",D122+I122)</f>
        <v>1.28227804039965E-010</v>
      </c>
      <c r="E123" s="46"/>
      <c r="F123" s="46"/>
      <c r="G123" s="47" t="n">
        <f aca="false">IF(COUNT($D$8,$D$9,$D$10,$D$17)&lt;4,"",D123/$D$10)</f>
        <v>128.227804039965</v>
      </c>
      <c r="H123" s="39" t="n">
        <f aca="false">IF(COUNT($D$8,$D$9,$D$10,$D$17)&lt;4,"",-G123/$D$9)</f>
        <v>-1.28227804039965</v>
      </c>
      <c r="I123" s="48" t="n">
        <f aca="false">IF(COUNT($D$8,$D$9,$D$10,$D$17)&lt;4,"",(H123*$D$18))</f>
        <v>-8.88807408396946E-013</v>
      </c>
      <c r="J123" s="49"/>
      <c r="K123" s="43"/>
      <c r="L123" s="43"/>
      <c r="M123" s="43"/>
    </row>
    <row r="124" s="37" customFormat="true" ht="12.75" hidden="false" customHeight="false" outlineLevel="0" collapsed="false">
      <c r="B124" s="37" t="n">
        <v>85</v>
      </c>
      <c r="C124" s="44" t="n">
        <f aca="false">IF(D16107,"",C123+$D$18)</f>
        <v>5.89175103475953E-011</v>
      </c>
      <c r="D124" s="45" t="n">
        <f aca="false">IF(COUNT($D$8,$D$9,$D$10,$D$17)&lt;4,"",D123+I123)</f>
        <v>1.27338996631568E-010</v>
      </c>
      <c r="E124" s="46"/>
      <c r="F124" s="46"/>
      <c r="G124" s="47" t="n">
        <f aca="false">IF(COUNT($D$8,$D$9,$D$10,$D$17)&lt;4,"",D124/$D$10)</f>
        <v>127.338996631568</v>
      </c>
      <c r="H124" s="39" t="n">
        <f aca="false">IF(COUNT($D$8,$D$9,$D$10,$D$17)&lt;4,"",-G124/$D$9)</f>
        <v>-1.27338996631568</v>
      </c>
      <c r="I124" s="48" t="n">
        <f aca="false">IF(COUNT($D$8,$D$9,$D$10,$D$17)&lt;4,"",(H124*$D$18))</f>
        <v>-8.82646664905035E-013</v>
      </c>
      <c r="J124" s="49"/>
      <c r="K124" s="43"/>
      <c r="L124" s="43"/>
      <c r="M124" s="43"/>
    </row>
    <row r="125" s="37" customFormat="true" ht="12.75" hidden="false" customHeight="false" outlineLevel="0" collapsed="false">
      <c r="B125" s="37" t="n">
        <v>86</v>
      </c>
      <c r="C125" s="44" t="n">
        <f aca="false">IF(D16108,"",C124+$D$18)</f>
        <v>5.96106575281552E-011</v>
      </c>
      <c r="D125" s="45" t="n">
        <f aca="false">IF(COUNT($D$8,$D$9,$D$10,$D$17)&lt;4,"",D124+I124)</f>
        <v>1.26456349966663E-010</v>
      </c>
      <c r="E125" s="46"/>
      <c r="F125" s="46"/>
      <c r="G125" s="47" t="n">
        <f aca="false">IF(COUNT($D$8,$D$9,$D$10,$D$17)&lt;4,"",D125/$D$10)</f>
        <v>126.456349966663</v>
      </c>
      <c r="H125" s="39" t="n">
        <f aca="false">IF(COUNT($D$8,$D$9,$D$10,$D$17)&lt;4,"",-G125/$D$9)</f>
        <v>-1.26456349966663</v>
      </c>
      <c r="I125" s="48" t="n">
        <f aca="false">IF(COUNT($D$8,$D$9,$D$10,$D$17)&lt;4,"",(H125*$D$18))</f>
        <v>-8.76528624432939E-013</v>
      </c>
      <c r="J125" s="49"/>
      <c r="K125" s="43"/>
      <c r="L125" s="43"/>
      <c r="M125" s="43"/>
    </row>
    <row r="126" s="37" customFormat="true" ht="12.75" hidden="false" customHeight="false" outlineLevel="0" collapsed="false">
      <c r="B126" s="37" t="n">
        <v>87</v>
      </c>
      <c r="C126" s="44" t="n">
        <f aca="false">IF(D16109,"",C125+$D$18)</f>
        <v>6.03038047087152E-011</v>
      </c>
      <c r="D126" s="45" t="n">
        <f aca="false">IF(COUNT($D$8,$D$9,$D$10,$D$17)&lt;4,"",D125+I125)</f>
        <v>1.2557982134223E-010</v>
      </c>
      <c r="E126" s="46"/>
      <c r="F126" s="46"/>
      <c r="G126" s="47" t="n">
        <f aca="false">IF(COUNT($D$8,$D$9,$D$10,$D$17)&lt;4,"",D126/$D$10)</f>
        <v>125.57982134223</v>
      </c>
      <c r="H126" s="39" t="n">
        <f aca="false">IF(COUNT($D$8,$D$9,$D$10,$D$17)&lt;4,"",-G126/$D$9)</f>
        <v>-1.2557982134223</v>
      </c>
      <c r="I126" s="48" t="n">
        <f aca="false">IF(COUNT($D$8,$D$9,$D$10,$D$17)&lt;4,"",(H126*$D$18))</f>
        <v>-8.70452990985881E-013</v>
      </c>
      <c r="J126" s="49"/>
      <c r="K126" s="43"/>
      <c r="L126" s="43"/>
      <c r="M126" s="43"/>
    </row>
    <row r="127" s="37" customFormat="true" ht="12.75" hidden="false" customHeight="false" outlineLevel="0" collapsed="false">
      <c r="B127" s="37" t="n">
        <v>88</v>
      </c>
      <c r="C127" s="44" t="n">
        <f aca="false">IF(D16110,"",C126+$D$18)</f>
        <v>6.09969518892751E-011</v>
      </c>
      <c r="D127" s="45" t="n">
        <f aca="false">IF(COUNT($D$8,$D$9,$D$10,$D$17)&lt;4,"",D126+I126)</f>
        <v>1.24709368351244E-010</v>
      </c>
      <c r="E127" s="46"/>
      <c r="F127" s="46"/>
      <c r="G127" s="47" t="n">
        <f aca="false">IF(COUNT($D$8,$D$9,$D$10,$D$17)&lt;4,"",D127/$D$10)</f>
        <v>124.709368351244</v>
      </c>
      <c r="H127" s="39" t="n">
        <f aca="false">IF(COUNT($D$8,$D$9,$D$10,$D$17)&lt;4,"",-G127/$D$9)</f>
        <v>-1.24709368351244</v>
      </c>
      <c r="I127" s="48" t="n">
        <f aca="false">IF(COUNT($D$8,$D$9,$D$10,$D$17)&lt;4,"",(H127*$D$18))</f>
        <v>-8.64419470620763E-013</v>
      </c>
      <c r="J127" s="49"/>
      <c r="K127" s="43"/>
      <c r="L127" s="43"/>
      <c r="M127" s="43"/>
    </row>
    <row r="128" s="37" customFormat="true" ht="12.75" hidden="false" customHeight="false" outlineLevel="0" collapsed="false">
      <c r="B128" s="37" t="n">
        <v>89</v>
      </c>
      <c r="C128" s="44" t="n">
        <f aca="false">IF(D16111,"",C127+$D$18)</f>
        <v>6.16900990698351E-011</v>
      </c>
      <c r="D128" s="45" t="n">
        <f aca="false">IF(COUNT($D$8,$D$9,$D$10,$D$17)&lt;4,"",D127+I127)</f>
        <v>1.23844948880623E-010</v>
      </c>
      <c r="E128" s="46"/>
      <c r="F128" s="46"/>
      <c r="G128" s="47" t="n">
        <f aca="false">IF(COUNT($D$8,$D$9,$D$10,$D$17)&lt;4,"",D128/$D$10)</f>
        <v>123.844948880623</v>
      </c>
      <c r="H128" s="39" t="n">
        <f aca="false">IF(COUNT($D$8,$D$9,$D$10,$D$17)&lt;4,"",-G128/$D$9)</f>
        <v>-1.23844948880623</v>
      </c>
      <c r="I128" s="48" t="n">
        <f aca="false">IF(COUNT($D$8,$D$9,$D$10,$D$17)&lt;4,"",(H128*$D$18))</f>
        <v>-8.58427771431944E-013</v>
      </c>
      <c r="J128" s="49"/>
      <c r="K128" s="43"/>
      <c r="L128" s="43"/>
      <c r="M128" s="43"/>
    </row>
    <row r="129" s="37" customFormat="true" ht="12.75" hidden="false" customHeight="false" outlineLevel="0" collapsed="false">
      <c r="B129" s="37" t="n">
        <v>90</v>
      </c>
      <c r="C129" s="44" t="n">
        <f aca="false">IF(D16112,"",C128+$D$18)</f>
        <v>6.2383246250395E-011</v>
      </c>
      <c r="D129" s="45" t="n">
        <f aca="false">IF(COUNT($D$8,$D$9,$D$10,$D$17)&lt;4,"",D128+I128)</f>
        <v>1.22986521109191E-010</v>
      </c>
      <c r="E129" s="46"/>
      <c r="F129" s="46"/>
      <c r="G129" s="47" t="n">
        <f aca="false">IF(COUNT($D$8,$D$9,$D$10,$D$17)&lt;4,"",D129/$D$10)</f>
        <v>122.986521109191</v>
      </c>
      <c r="H129" s="39" t="n">
        <f aca="false">IF(COUNT($D$8,$D$9,$D$10,$D$17)&lt;4,"",-G129/$D$9)</f>
        <v>-1.22986521109191</v>
      </c>
      <c r="I129" s="48" t="n">
        <f aca="false">IF(COUNT($D$8,$D$9,$D$10,$D$17)&lt;4,"",(H129*$D$18))</f>
        <v>-8.5247760353712E-013</v>
      </c>
      <c r="J129" s="49"/>
      <c r="K129" s="43"/>
      <c r="L129" s="43"/>
      <c r="M129" s="43"/>
    </row>
    <row r="130" s="37" customFormat="true" ht="12.75" hidden="false" customHeight="false" outlineLevel="0" collapsed="false">
      <c r="B130" s="37" t="n">
        <v>91</v>
      </c>
      <c r="C130" s="44" t="n">
        <f aca="false">IF(D16113,"",C129+$D$18)</f>
        <v>6.3076393430955E-011</v>
      </c>
      <c r="D130" s="45" t="n">
        <f aca="false">IF(COUNT($D$8,$D$9,$D$10,$D$17)&lt;4,"",D129+I129)</f>
        <v>1.22134043505654E-010</v>
      </c>
      <c r="E130" s="46"/>
      <c r="F130" s="46"/>
      <c r="G130" s="47" t="n">
        <f aca="false">IF(COUNT($D$8,$D$9,$D$10,$D$17)&lt;4,"",D130/$D$10)</f>
        <v>122.134043505654</v>
      </c>
      <c r="H130" s="39" t="n">
        <f aca="false">IF(COUNT($D$8,$D$9,$D$10,$D$17)&lt;4,"",-G130/$D$9)</f>
        <v>-1.22134043505654</v>
      </c>
      <c r="I130" s="48" t="n">
        <f aca="false">IF(COUNT($D$8,$D$9,$D$10,$D$17)&lt;4,"",(H130*$D$18))</f>
        <v>-8.46568679063297E-013</v>
      </c>
      <c r="J130" s="49"/>
      <c r="K130" s="43"/>
      <c r="L130" s="43"/>
      <c r="M130" s="43"/>
    </row>
    <row r="131" s="37" customFormat="true" ht="12.75" hidden="false" customHeight="false" outlineLevel="0" collapsed="false">
      <c r="B131" s="37" t="n">
        <v>92</v>
      </c>
      <c r="C131" s="44" t="n">
        <f aca="false">IF(D16114,"",C130+$D$18)</f>
        <v>6.37695406115149E-011</v>
      </c>
      <c r="D131" s="45" t="n">
        <f aca="false">IF(COUNT($D$8,$D$9,$D$10,$D$17)&lt;4,"",D130+I130)</f>
        <v>1.21287474826591E-010</v>
      </c>
      <c r="E131" s="46"/>
      <c r="F131" s="46"/>
      <c r="G131" s="47" t="n">
        <f aca="false">IF(COUNT($D$8,$D$9,$D$10,$D$17)&lt;4,"",D131/$D$10)</f>
        <v>121.287474826591</v>
      </c>
      <c r="H131" s="39" t="n">
        <f aca="false">IF(COUNT($D$8,$D$9,$D$10,$D$17)&lt;4,"",-G131/$D$9)</f>
        <v>-1.21287474826591</v>
      </c>
      <c r="I131" s="48" t="n">
        <f aca="false">IF(COUNT($D$8,$D$9,$D$10,$D$17)&lt;4,"",(H131*$D$18))</f>
        <v>-8.40700712132866E-013</v>
      </c>
      <c r="J131" s="49"/>
      <c r="K131" s="43"/>
      <c r="L131" s="43"/>
      <c r="M131" s="43"/>
    </row>
    <row r="132" s="37" customFormat="true" ht="12.75" hidden="false" customHeight="false" outlineLevel="0" collapsed="false">
      <c r="B132" s="37" t="n">
        <v>93</v>
      </c>
      <c r="C132" s="44" t="n">
        <f aca="false">IF(D16115,"",C131+$D$18)</f>
        <v>6.44626877920748E-011</v>
      </c>
      <c r="D132" s="45" t="n">
        <f aca="false">IF(COUNT($D$8,$D$9,$D$10,$D$17)&lt;4,"",D131+I131)</f>
        <v>1.20446774114458E-010</v>
      </c>
      <c r="E132" s="46"/>
      <c r="F132" s="46"/>
      <c r="G132" s="47" t="n">
        <f aca="false">IF(COUNT($D$8,$D$9,$D$10,$D$17)&lt;4,"",D132/$D$10)</f>
        <v>120.446774114458</v>
      </c>
      <c r="H132" s="39" t="n">
        <f aca="false">IF(COUNT($D$8,$D$9,$D$10,$D$17)&lt;4,"",-G132/$D$9)</f>
        <v>-1.20446774114458</v>
      </c>
      <c r="I132" s="48" t="n">
        <f aca="false">IF(COUNT($D$8,$D$9,$D$10,$D$17)&lt;4,"",(H132*$D$18))</f>
        <v>-8.3487341884977E-013</v>
      </c>
      <c r="J132" s="49"/>
      <c r="K132" s="43"/>
      <c r="L132" s="43"/>
      <c r="M132" s="43"/>
    </row>
    <row r="133" s="37" customFormat="true" ht="12.75" hidden="false" customHeight="false" outlineLevel="0" collapsed="false">
      <c r="B133" s="37" t="n">
        <v>94</v>
      </c>
      <c r="C133" s="44" t="n">
        <f aca="false">IF(D16116,"",C132+$D$18)</f>
        <v>6.51558349726348E-011</v>
      </c>
      <c r="D133" s="45" t="n">
        <f aca="false">IF(COUNT($D$8,$D$9,$D$10,$D$17)&lt;4,"",D132+I132)</f>
        <v>1.19611900695608E-010</v>
      </c>
      <c r="E133" s="46"/>
      <c r="F133" s="46"/>
      <c r="G133" s="47" t="n">
        <f aca="false">IF(COUNT($D$8,$D$9,$D$10,$D$17)&lt;4,"",D133/$D$10)</f>
        <v>119.611900695608</v>
      </c>
      <c r="H133" s="39" t="n">
        <f aca="false">IF(COUNT($D$8,$D$9,$D$10,$D$17)&lt;4,"",-G133/$D$9)</f>
        <v>-1.19611900695608</v>
      </c>
      <c r="I133" s="48" t="n">
        <f aca="false">IF(COUNT($D$8,$D$9,$D$10,$D$17)&lt;4,"",(H133*$D$18))</f>
        <v>-8.29086517285769E-013</v>
      </c>
      <c r="J133" s="49"/>
      <c r="K133" s="43"/>
      <c r="L133" s="43"/>
      <c r="M133" s="43"/>
    </row>
    <row r="134" s="37" customFormat="true" ht="12.75" hidden="false" customHeight="false" outlineLevel="0" collapsed="false">
      <c r="B134" s="37" t="n">
        <v>95</v>
      </c>
      <c r="C134" s="44" t="n">
        <f aca="false">IF(D16117,"",C133+$D$18)</f>
        <v>6.58489821531947E-011</v>
      </c>
      <c r="D134" s="45" t="n">
        <f aca="false">IF(COUNT($D$8,$D$9,$D$10,$D$17)&lt;4,"",D133+I133)</f>
        <v>1.18782814178322E-010</v>
      </c>
      <c r="E134" s="46"/>
      <c r="F134" s="46"/>
      <c r="G134" s="47" t="n">
        <f aca="false">IF(COUNT($D$8,$D$9,$D$10,$D$17)&lt;4,"",D134/$D$10)</f>
        <v>118.782814178322</v>
      </c>
      <c r="H134" s="39" t="n">
        <f aca="false">IF(COUNT($D$8,$D$9,$D$10,$D$17)&lt;4,"",-G134/$D$9)</f>
        <v>-1.18782814178322</v>
      </c>
      <c r="I134" s="48" t="n">
        <f aca="false">IF(COUNT($D$8,$D$9,$D$10,$D$17)&lt;4,"",(H134*$D$18))</f>
        <v>-8.233397274668E-013</v>
      </c>
      <c r="J134" s="49"/>
      <c r="K134" s="43"/>
      <c r="L134" s="43"/>
      <c r="M134" s="43"/>
    </row>
    <row r="135" s="37" customFormat="true" ht="12.75" hidden="false" customHeight="false" outlineLevel="0" collapsed="false">
      <c r="B135" s="37" t="n">
        <v>96</v>
      </c>
      <c r="C135" s="44" t="n">
        <f aca="false">IF(D16118,"",C134+$D$18)</f>
        <v>6.65421293337547E-011</v>
      </c>
      <c r="D135" s="45" t="n">
        <f aca="false">IF(COUNT($D$8,$D$9,$D$10,$D$17)&lt;4,"",D134+I134)</f>
        <v>1.17959474450855E-010</v>
      </c>
      <c r="E135" s="46"/>
      <c r="F135" s="46"/>
      <c r="G135" s="47" t="n">
        <f aca="false">IF(COUNT($D$8,$D$9,$D$10,$D$17)&lt;4,"",D135/$D$10)</f>
        <v>117.959474450855</v>
      </c>
      <c r="H135" s="39" t="n">
        <f aca="false">IF(COUNT($D$8,$D$9,$D$10,$D$17)&lt;4,"",-G135/$D$9)</f>
        <v>-1.17959474450855</v>
      </c>
      <c r="I135" s="48" t="n">
        <f aca="false">IF(COUNT($D$8,$D$9,$D$10,$D$17)&lt;4,"",(H135*$D$18))</f>
        <v>-8.17632771359434E-013</v>
      </c>
      <c r="J135" s="49"/>
      <c r="K135" s="43"/>
      <c r="L135" s="43"/>
      <c r="M135" s="43"/>
    </row>
    <row r="136" s="37" customFormat="true" ht="12.75" hidden="false" customHeight="false" outlineLevel="0" collapsed="false">
      <c r="B136" s="37" t="n">
        <v>97</v>
      </c>
      <c r="C136" s="44" t="n">
        <f aca="false">IF(D16119,"",C135+$D$18)</f>
        <v>6.72352765143146E-011</v>
      </c>
      <c r="D136" s="45" t="n">
        <f aca="false">IF(COUNT($D$8,$D$9,$D$10,$D$17)&lt;4,"",D135+I135)</f>
        <v>1.17141841679496E-010</v>
      </c>
      <c r="E136" s="46"/>
      <c r="F136" s="46"/>
      <c r="G136" s="47" t="n">
        <f aca="false">IF(COUNT($D$8,$D$9,$D$10,$D$17)&lt;4,"",D136/$D$10)</f>
        <v>117.141841679496</v>
      </c>
      <c r="H136" s="39" t="n">
        <f aca="false">IF(COUNT($D$8,$D$9,$D$10,$D$17)&lt;4,"",-G136/$D$9)</f>
        <v>-1.17141841679496</v>
      </c>
      <c r="I136" s="48" t="n">
        <f aca="false">IF(COUNT($D$8,$D$9,$D$10,$D$17)&lt;4,"",(H136*$D$18))</f>
        <v>-8.11965372857422E-013</v>
      </c>
      <c r="J136" s="49"/>
      <c r="K136" s="43"/>
      <c r="L136" s="43"/>
      <c r="M136" s="43"/>
    </row>
    <row r="137" s="37" customFormat="true" ht="12.75" hidden="false" customHeight="false" outlineLevel="0" collapsed="false">
      <c r="B137" s="37" t="n">
        <v>98</v>
      </c>
      <c r="C137" s="44" t="n">
        <f aca="false">IF(D16120,"",C136+$D$18)</f>
        <v>6.79284236948746E-011</v>
      </c>
      <c r="D137" s="45" t="n">
        <f aca="false">IF(COUNT($D$8,$D$9,$D$10,$D$17)&lt;4,"",D136+I136)</f>
        <v>1.16329876306639E-010</v>
      </c>
      <c r="E137" s="46"/>
      <c r="F137" s="46"/>
      <c r="G137" s="47" t="n">
        <f aca="false">IF(COUNT($D$8,$D$9,$D$10,$D$17)&lt;4,"",D137/$D$10)</f>
        <v>116.329876306639</v>
      </c>
      <c r="H137" s="39" t="n">
        <f aca="false">IF(COUNT($D$8,$D$9,$D$10,$D$17)&lt;4,"",-G137/$D$9)</f>
        <v>-1.16329876306639</v>
      </c>
      <c r="I137" s="48" t="n">
        <f aca="false">IF(COUNT($D$8,$D$9,$D$10,$D$17)&lt;4,"",(H137*$D$18))</f>
        <v>-8.06337257768337E-013</v>
      </c>
      <c r="J137" s="49"/>
      <c r="K137" s="43"/>
      <c r="L137" s="43"/>
      <c r="M137" s="43"/>
    </row>
    <row r="138" s="37" customFormat="true" ht="12.75" hidden="false" customHeight="false" outlineLevel="0" collapsed="false">
      <c r="B138" s="37" t="n">
        <v>99</v>
      </c>
      <c r="C138" s="44" t="n">
        <f aca="false">IF(D16121,"",C137+$D$18)</f>
        <v>6.86215708754345E-011</v>
      </c>
      <c r="D138" s="45" t="n">
        <f aca="false">IF(COUNT($D$8,$D$9,$D$10,$D$17)&lt;4,"",D137+I137)</f>
        <v>1.1552353904887E-010</v>
      </c>
      <c r="E138" s="46"/>
      <c r="F138" s="46"/>
      <c r="G138" s="47" t="n">
        <f aca="false">IF(COUNT($D$8,$D$9,$D$10,$D$17)&lt;4,"",D138/$D$10)</f>
        <v>115.52353904887</v>
      </c>
      <c r="H138" s="39" t="n">
        <f aca="false">IF(COUNT($D$8,$D$9,$D$10,$D$17)&lt;4,"",-G138/$D$9)</f>
        <v>-1.1552353904887</v>
      </c>
      <c r="I138" s="48" t="n">
        <f aca="false">IF(COUNT($D$8,$D$9,$D$10,$D$17)&lt;4,"",(H138*$D$18))</f>
        <v>-8.00748153800312E-013</v>
      </c>
      <c r="J138" s="49"/>
      <c r="K138" s="43"/>
      <c r="L138" s="43"/>
      <c r="M138" s="43"/>
    </row>
    <row r="139" s="37" customFormat="true" ht="12.75" hidden="false" customHeight="false" outlineLevel="0" collapsed="false">
      <c r="B139" s="37" t="n">
        <v>100</v>
      </c>
      <c r="C139" s="44" t="n">
        <f aca="false">IF(D16122,"",C138+$D$18)</f>
        <v>6.93147180559945E-011</v>
      </c>
      <c r="D139" s="45" t="n">
        <f aca="false">IF(COUNT($D$8,$D$9,$D$10,$D$17)&lt;4,"",D138+I138)</f>
        <v>1.1472279089507E-010</v>
      </c>
      <c r="E139" s="46"/>
      <c r="F139" s="46"/>
      <c r="G139" s="47" t="n">
        <f aca="false">IF(COUNT($D$8,$D$9,$D$10,$D$17)&lt;4,"",D139/$D$10)</f>
        <v>114.72279089507</v>
      </c>
      <c r="H139" s="39" t="n">
        <f aca="false">IF(COUNT($D$8,$D$9,$D$10,$D$17)&lt;4,"",-G139/$D$9)</f>
        <v>-1.1472279089507</v>
      </c>
      <c r="I139" s="48" t="n">
        <f aca="false">IF(COUNT($D$8,$D$9,$D$10,$D$17)&lt;4,"",(H139*$D$18))</f>
        <v>-7.95197790548859E-013</v>
      </c>
      <c r="J139" s="49"/>
      <c r="K139" s="43"/>
      <c r="L139" s="43"/>
      <c r="M139" s="43"/>
    </row>
    <row r="140" s="37" customFormat="true" ht="12.75" hidden="false" customHeight="false" outlineLevel="0" collapsed="false">
      <c r="B140" s="37" t="n">
        <v>101</v>
      </c>
      <c r="C140" s="44" t="n">
        <f aca="false">IF(D16123,"",C139+$D$18)</f>
        <v>7.00078652365544E-011</v>
      </c>
      <c r="D140" s="45" t="n">
        <f aca="false">IF(COUNT($D$8,$D$9,$D$10,$D$17)&lt;4,"",D139+I139)</f>
        <v>1.13927593104521E-010</v>
      </c>
      <c r="E140" s="46"/>
      <c r="F140" s="46"/>
      <c r="G140" s="47" t="n">
        <f aca="false">IF(COUNT($D$8,$D$9,$D$10,$D$17)&lt;4,"",D140/$D$10)</f>
        <v>113.927593104521</v>
      </c>
      <c r="H140" s="39" t="n">
        <f aca="false">IF(COUNT($D$8,$D$9,$D$10,$D$17)&lt;4,"",-G140/$D$9)</f>
        <v>-1.13927593104521</v>
      </c>
      <c r="I140" s="48" t="n">
        <f aca="false">IF(COUNT($D$8,$D$9,$D$10,$D$17)&lt;4,"",(H140*$D$18))</f>
        <v>-7.89685899483795E-013</v>
      </c>
      <c r="J140" s="49"/>
      <c r="K140" s="43"/>
      <c r="L140" s="43"/>
      <c r="M140" s="43"/>
    </row>
    <row r="141" s="37" customFormat="true" ht="12.75" hidden="false" customHeight="false" outlineLevel="0" collapsed="false">
      <c r="B141" s="37" t="n">
        <v>102</v>
      </c>
      <c r="C141" s="44" t="n">
        <f aca="false">IF(D16124,"",C140+$D$18)</f>
        <v>7.07010124171143E-011</v>
      </c>
      <c r="D141" s="45" t="n">
        <f aca="false">IF(COUNT($D$8,$D$9,$D$10,$D$17)&lt;4,"",D140+I140)</f>
        <v>1.13137907205037E-010</v>
      </c>
      <c r="E141" s="46"/>
      <c r="F141" s="46"/>
      <c r="G141" s="47" t="n">
        <f aca="false">IF(COUNT($D$8,$D$9,$D$10,$D$17)&lt;4,"",D141/$D$10)</f>
        <v>113.137907205037</v>
      </c>
      <c r="H141" s="39" t="n">
        <f aca="false">IF(COUNT($D$8,$D$9,$D$10,$D$17)&lt;4,"",-G141/$D$9)</f>
        <v>-1.13137907205037</v>
      </c>
      <c r="I141" s="48" t="n">
        <f aca="false">IF(COUNT($D$8,$D$9,$D$10,$D$17)&lt;4,"",(H141*$D$18))</f>
        <v>-7.84212213936243E-013</v>
      </c>
      <c r="J141" s="49"/>
      <c r="K141" s="43"/>
      <c r="L141" s="43"/>
      <c r="M141" s="43"/>
    </row>
    <row r="142" s="37" customFormat="true" ht="12.75" hidden="false" customHeight="false" outlineLevel="0" collapsed="false">
      <c r="B142" s="37" t="n">
        <v>103</v>
      </c>
      <c r="C142" s="44" t="n">
        <f aca="false">IF(D16125,"",C141+$D$18)</f>
        <v>7.13941595976743E-011</v>
      </c>
      <c r="D142" s="45" t="n">
        <f aca="false">IF(COUNT($D$8,$D$9,$D$10,$D$17)&lt;4,"",D141+I141)</f>
        <v>1.12353694991101E-010</v>
      </c>
      <c r="E142" s="46"/>
      <c r="F142" s="46"/>
      <c r="G142" s="47" t="n">
        <f aca="false">IF(COUNT($D$8,$D$9,$D$10,$D$17)&lt;4,"",D142/$D$10)</f>
        <v>112.353694991101</v>
      </c>
      <c r="H142" s="39" t="n">
        <f aca="false">IF(COUNT($D$8,$D$9,$D$10,$D$17)&lt;4,"",-G142/$D$9)</f>
        <v>-1.12353694991101</v>
      </c>
      <c r="I142" s="48" t="n">
        <f aca="false">IF(COUNT($D$8,$D$9,$D$10,$D$17)&lt;4,"",(H142*$D$18))</f>
        <v>-7.78776469085738E-013</v>
      </c>
      <c r="J142" s="49"/>
      <c r="K142" s="43"/>
      <c r="L142" s="43"/>
      <c r="M142" s="43"/>
    </row>
    <row r="143" s="37" customFormat="true" ht="12.75" hidden="false" customHeight="false" outlineLevel="0" collapsed="false">
      <c r="B143" s="37" t="n">
        <v>104</v>
      </c>
      <c r="C143" s="44" t="n">
        <f aca="false">IF(D16126,"",C142+$D$18)</f>
        <v>7.20873067782342E-011</v>
      </c>
      <c r="D143" s="45" t="n">
        <f aca="false">IF(COUNT($D$8,$D$9,$D$10,$D$17)&lt;4,"",D142+I142)</f>
        <v>1.11574918522015E-010</v>
      </c>
      <c r="E143" s="46"/>
      <c r="F143" s="46"/>
      <c r="G143" s="47" t="n">
        <f aca="false">IF(COUNT($D$8,$D$9,$D$10,$D$17)&lt;4,"",D143/$D$10)</f>
        <v>111.574918522015</v>
      </c>
      <c r="H143" s="39" t="n">
        <f aca="false">IF(COUNT($D$8,$D$9,$D$10,$D$17)&lt;4,"",-G143/$D$9)</f>
        <v>-1.11574918522015</v>
      </c>
      <c r="I143" s="48" t="n">
        <f aca="false">IF(COUNT($D$8,$D$9,$D$10,$D$17)&lt;4,"",(H143*$D$18))</f>
        <v>-7.73378401947405E-013</v>
      </c>
      <c r="J143" s="49"/>
      <c r="K143" s="43"/>
      <c r="L143" s="43"/>
      <c r="M143" s="43"/>
    </row>
    <row r="144" s="37" customFormat="true" ht="12.75" hidden="false" customHeight="false" outlineLevel="0" collapsed="false">
      <c r="B144" s="37" t="n">
        <v>105</v>
      </c>
      <c r="C144" s="44" t="n">
        <f aca="false">IF(D16127,"",C143+$D$18)</f>
        <v>7.27804539587942E-011</v>
      </c>
      <c r="D144" s="45" t="n">
        <f aca="false">IF(COUNT($D$8,$D$9,$D$10,$D$17)&lt;4,"",D143+I143)</f>
        <v>1.10801540120068E-010</v>
      </c>
      <c r="E144" s="46"/>
      <c r="F144" s="46"/>
      <c r="G144" s="47" t="n">
        <f aca="false">IF(COUNT($D$8,$D$9,$D$10,$D$17)&lt;4,"",D144/$D$10)</f>
        <v>110.801540120068</v>
      </c>
      <c r="H144" s="39" t="n">
        <f aca="false">IF(COUNT($D$8,$D$9,$D$10,$D$17)&lt;4,"",-G144/$D$9)</f>
        <v>-1.10801540120068</v>
      </c>
      <c r="I144" s="48" t="n">
        <f aca="false">IF(COUNT($D$8,$D$9,$D$10,$D$17)&lt;4,"",(H144*$D$18))</f>
        <v>-7.68017751359247E-013</v>
      </c>
      <c r="J144" s="49"/>
      <c r="K144" s="43"/>
      <c r="L144" s="43"/>
      <c r="M144" s="43"/>
    </row>
    <row r="145" s="37" customFormat="true" ht="12.75" hidden="false" customHeight="false" outlineLevel="0" collapsed="false">
      <c r="B145" s="37" t="n">
        <v>106</v>
      </c>
      <c r="C145" s="44" t="n">
        <f aca="false">IF(D16128,"",C144+$D$18)</f>
        <v>7.34736011393541E-011</v>
      </c>
      <c r="D145" s="45" t="n">
        <f aca="false">IF(COUNT($D$8,$D$9,$D$10,$D$17)&lt;4,"",D144+I144)</f>
        <v>1.10033522368709E-010</v>
      </c>
      <c r="E145" s="46"/>
      <c r="F145" s="46"/>
      <c r="G145" s="47" t="n">
        <f aca="false">IF(COUNT($D$8,$D$9,$D$10,$D$17)&lt;4,"",D145/$D$10)</f>
        <v>110.033522368709</v>
      </c>
      <c r="H145" s="39" t="n">
        <f aca="false">IF(COUNT($D$8,$D$9,$D$10,$D$17)&lt;4,"",-G145/$D$9)</f>
        <v>-1.10033522368709</v>
      </c>
      <c r="I145" s="48" t="n">
        <f aca="false">IF(COUNT($D$8,$D$9,$D$10,$D$17)&lt;4,"",(H145*$D$18))</f>
        <v>-7.62694257969501E-013</v>
      </c>
      <c r="J145" s="49"/>
      <c r="K145" s="43"/>
      <c r="L145" s="43"/>
      <c r="M145" s="43"/>
    </row>
    <row r="146" s="37" customFormat="true" ht="12.75" hidden="false" customHeight="false" outlineLevel="0" collapsed="false">
      <c r="B146" s="37" t="n">
        <v>107</v>
      </c>
      <c r="C146" s="44" t="n">
        <f aca="false">IF(D16129,"",C145+$D$18)</f>
        <v>7.41667483199141E-011</v>
      </c>
      <c r="D146" s="45" t="n">
        <f aca="false">IF(COUNT($D$8,$D$9,$D$10,$D$17)&lt;4,"",D145+I145)</f>
        <v>1.09270828110739E-010</v>
      </c>
      <c r="E146" s="46"/>
      <c r="F146" s="46"/>
      <c r="G146" s="47" t="n">
        <f aca="false">IF(COUNT($D$8,$D$9,$D$10,$D$17)&lt;4,"",D146/$D$10)</f>
        <v>109.270828110739</v>
      </c>
      <c r="H146" s="39" t="n">
        <f aca="false">IF(COUNT($D$8,$D$9,$D$10,$D$17)&lt;4,"",-G146/$D$9)</f>
        <v>-1.09270828110739</v>
      </c>
      <c r="I146" s="48" t="n">
        <f aca="false">IF(COUNT($D$8,$D$9,$D$10,$D$17)&lt;4,"",(H146*$D$18))</f>
        <v>-7.57407664224093E-013</v>
      </c>
      <c r="J146" s="49"/>
      <c r="K146" s="43"/>
      <c r="L146" s="43"/>
      <c r="M146" s="43"/>
    </row>
    <row r="147" s="37" customFormat="true" ht="12.75" hidden="false" customHeight="false" outlineLevel="0" collapsed="false">
      <c r="B147" s="37" t="n">
        <v>108</v>
      </c>
      <c r="C147" s="44" t="n">
        <f aca="false">IF(D16130,"",C146+$D$18)</f>
        <v>7.4859895500474E-011</v>
      </c>
      <c r="D147" s="45" t="n">
        <f aca="false">IF(COUNT($D$8,$D$9,$D$10,$D$17)&lt;4,"",D146+I146)</f>
        <v>1.08513420446515E-010</v>
      </c>
      <c r="E147" s="46"/>
      <c r="F147" s="46"/>
      <c r="G147" s="47" t="n">
        <f aca="false">IF(COUNT($D$8,$D$9,$D$10,$D$17)&lt;4,"",D147/$D$10)</f>
        <v>108.513420446515</v>
      </c>
      <c r="H147" s="39" t="n">
        <f aca="false">IF(COUNT($D$8,$D$9,$D$10,$D$17)&lt;4,"",-G147/$D$9)</f>
        <v>-1.08513420446515</v>
      </c>
      <c r="I147" s="48" t="n">
        <f aca="false">IF(COUNT($D$8,$D$9,$D$10,$D$17)&lt;4,"",(H147*$D$18))</f>
        <v>-7.52157714354178E-013</v>
      </c>
      <c r="J147" s="49"/>
      <c r="K147" s="43"/>
      <c r="L147" s="43"/>
      <c r="M147" s="43"/>
    </row>
    <row r="148" s="37" customFormat="true" ht="12.75" hidden="false" customHeight="false" outlineLevel="0" collapsed="false">
      <c r="B148" s="37" t="n">
        <v>109</v>
      </c>
      <c r="C148" s="44" t="n">
        <f aca="false">IF(D16131,"",C147+$D$18)</f>
        <v>7.5553042681034E-011</v>
      </c>
      <c r="D148" s="45" t="n">
        <f aca="false">IF(COUNT($D$8,$D$9,$D$10,$D$17)&lt;4,"",D147+I147)</f>
        <v>1.07761262732161E-010</v>
      </c>
      <c r="E148" s="46"/>
      <c r="F148" s="46"/>
      <c r="G148" s="47" t="n">
        <f aca="false">IF(COUNT($D$8,$D$9,$D$10,$D$17)&lt;4,"",D148/$D$10)</f>
        <v>107.761262732161</v>
      </c>
      <c r="H148" s="39" t="n">
        <f aca="false">IF(COUNT($D$8,$D$9,$D$10,$D$17)&lt;4,"",-G148/$D$9)</f>
        <v>-1.07761262732161</v>
      </c>
      <c r="I148" s="48" t="n">
        <f aca="false">IF(COUNT($D$8,$D$9,$D$10,$D$17)&lt;4,"",(H148*$D$18))</f>
        <v>-7.46944154363768E-013</v>
      </c>
      <c r="J148" s="49"/>
      <c r="K148" s="43"/>
      <c r="L148" s="43"/>
      <c r="M148" s="43"/>
    </row>
    <row r="149" s="37" customFormat="true" ht="12.75" hidden="false" customHeight="false" outlineLevel="0" collapsed="false">
      <c r="B149" s="37" t="n">
        <v>110</v>
      </c>
      <c r="C149" s="44" t="n">
        <f aca="false">IF(D16132,"",C148+$D$18)</f>
        <v>7.62461898615939E-011</v>
      </c>
      <c r="D149" s="45" t="n">
        <f aca="false">IF(COUNT($D$8,$D$9,$D$10,$D$17)&lt;4,"",D148+I148)</f>
        <v>1.07014318577797E-010</v>
      </c>
      <c r="E149" s="46"/>
      <c r="F149" s="46"/>
      <c r="G149" s="47" t="n">
        <f aca="false">IF(COUNT($D$8,$D$9,$D$10,$D$17)&lt;4,"",D149/$D$10)</f>
        <v>107.014318577797</v>
      </c>
      <c r="H149" s="39" t="n">
        <f aca="false">IF(COUNT($D$8,$D$9,$D$10,$D$17)&lt;4,"",-G149/$D$9)</f>
        <v>-1.07014318577797</v>
      </c>
      <c r="I149" s="48" t="n">
        <f aca="false">IF(COUNT($D$8,$D$9,$D$10,$D$17)&lt;4,"",(H149*$D$18))</f>
        <v>-7.41766732017438E-013</v>
      </c>
      <c r="J149" s="49"/>
      <c r="K149" s="43"/>
      <c r="L149" s="43"/>
      <c r="M149" s="43"/>
    </row>
    <row r="150" s="37" customFormat="true" ht="12.75" hidden="false" customHeight="false" outlineLevel="0" collapsed="false">
      <c r="B150" s="37" t="n">
        <v>111</v>
      </c>
      <c r="C150" s="44" t="n">
        <f aca="false">IF(D16133,"",C149+$D$18)</f>
        <v>7.69393370421538E-011</v>
      </c>
      <c r="D150" s="45" t="n">
        <f aca="false">IF(COUNT($D$8,$D$9,$D$10,$D$17)&lt;4,"",D149+I149)</f>
        <v>1.0627255184578E-010</v>
      </c>
      <c r="E150" s="46"/>
      <c r="F150" s="46"/>
      <c r="G150" s="47" t="n">
        <f aca="false">IF(COUNT($D$8,$D$9,$D$10,$D$17)&lt;4,"",D150/$D$10)</f>
        <v>106.27255184578</v>
      </c>
      <c r="H150" s="39" t="n">
        <f aca="false">IF(COUNT($D$8,$D$9,$D$10,$D$17)&lt;4,"",-G150/$D$9)</f>
        <v>-1.0627255184578</v>
      </c>
      <c r="I150" s="48" t="n">
        <f aca="false">IF(COUNT($D$8,$D$9,$D$10,$D$17)&lt;4,"",(H150*$D$18))</f>
        <v>-7.36625196828128E-013</v>
      </c>
      <c r="J150" s="49"/>
      <c r="K150" s="43"/>
      <c r="L150" s="43"/>
      <c r="M150" s="43"/>
    </row>
    <row r="151" s="37" customFormat="true" ht="12.75" hidden="false" customHeight="false" outlineLevel="0" collapsed="false">
      <c r="B151" s="37" t="n">
        <v>112</v>
      </c>
      <c r="C151" s="44" t="n">
        <f aca="false">IF(D16134,"",C150+$D$18)</f>
        <v>7.76324842227138E-011</v>
      </c>
      <c r="D151" s="45" t="n">
        <f aca="false">IF(COUNT($D$8,$D$9,$D$10,$D$17)&lt;4,"",D150+I150)</f>
        <v>1.05535926648952E-010</v>
      </c>
      <c r="E151" s="46"/>
      <c r="F151" s="46"/>
      <c r="G151" s="47" t="n">
        <f aca="false">IF(COUNT($D$8,$D$9,$D$10,$D$17)&lt;4,"",D151/$D$10)</f>
        <v>105.535926648952</v>
      </c>
      <c r="H151" s="39" t="n">
        <f aca="false">IF(COUNT($D$8,$D$9,$D$10,$D$17)&lt;4,"",-G151/$D$9)</f>
        <v>-1.05535926648952</v>
      </c>
      <c r="I151" s="48" t="n">
        <f aca="false">IF(COUNT($D$8,$D$9,$D$10,$D$17)&lt;4,"",(H151*$D$18))</f>
        <v>-7.3151930004502E-013</v>
      </c>
      <c r="J151" s="49"/>
      <c r="K151" s="43"/>
      <c r="L151" s="43"/>
      <c r="M151" s="43"/>
    </row>
    <row r="152" s="37" customFormat="true" ht="12.75" hidden="false" customHeight="false" outlineLevel="0" collapsed="false">
      <c r="B152" s="37" t="n">
        <v>113</v>
      </c>
      <c r="C152" s="44" t="n">
        <f aca="false">IF(D16135,"",C151+$D$18)</f>
        <v>7.83256314032737E-011</v>
      </c>
      <c r="D152" s="45" t="n">
        <f aca="false">IF(COUNT($D$8,$D$9,$D$10,$D$17)&lt;4,"",D151+I151)</f>
        <v>1.04804407348907E-010</v>
      </c>
      <c r="E152" s="46"/>
      <c r="F152" s="46"/>
      <c r="G152" s="47" t="n">
        <f aca="false">IF(COUNT($D$8,$D$9,$D$10,$D$17)&lt;4,"",D152/$D$10)</f>
        <v>104.804407348907</v>
      </c>
      <c r="H152" s="39" t="n">
        <f aca="false">IF(COUNT($D$8,$D$9,$D$10,$D$17)&lt;4,"",-G152/$D$9)</f>
        <v>-1.04804407348907</v>
      </c>
      <c r="I152" s="48" t="n">
        <f aca="false">IF(COUNT($D$8,$D$9,$D$10,$D$17)&lt;4,"",(H152*$D$18))</f>
        <v>-7.26448794641506E-013</v>
      </c>
      <c r="J152" s="49"/>
      <c r="K152" s="43"/>
      <c r="L152" s="43"/>
      <c r="M152" s="43"/>
    </row>
    <row r="153" s="37" customFormat="true" ht="12.75" hidden="false" customHeight="false" outlineLevel="0" collapsed="false">
      <c r="B153" s="37" t="n">
        <v>114</v>
      </c>
      <c r="C153" s="44" t="n">
        <f aca="false">IF(D16136,"",C152+$D$18)</f>
        <v>7.90187785838337E-011</v>
      </c>
      <c r="D153" s="45" t="n">
        <f aca="false">IF(COUNT($D$8,$D$9,$D$10,$D$17)&lt;4,"",D152+I152)</f>
        <v>1.04077958554265E-010</v>
      </c>
      <c r="E153" s="46"/>
      <c r="F153" s="46"/>
      <c r="G153" s="47" t="n">
        <f aca="false">IF(COUNT($D$8,$D$9,$D$10,$D$17)&lt;4,"",D153/$D$10)</f>
        <v>104.077958554265</v>
      </c>
      <c r="H153" s="39" t="n">
        <f aca="false">IF(COUNT($D$8,$D$9,$D$10,$D$17)&lt;4,"",-G153/$D$9)</f>
        <v>-1.04077958554265</v>
      </c>
      <c r="I153" s="48" t="n">
        <f aca="false">IF(COUNT($D$8,$D$9,$D$10,$D$17)&lt;4,"",(H153*$D$18))</f>
        <v>-7.21413435303236E-013</v>
      </c>
      <c r="J153" s="49"/>
      <c r="K153" s="43"/>
      <c r="L153" s="43"/>
      <c r="M153" s="43"/>
    </row>
    <row r="154" s="37" customFormat="true" ht="12.75" hidden="false" customHeight="false" outlineLevel="0" collapsed="false">
      <c r="B154" s="37" t="n">
        <v>115</v>
      </c>
      <c r="C154" s="44" t="n">
        <f aca="false">IF(D16137,"",C153+$D$18)</f>
        <v>7.97119257643936E-011</v>
      </c>
      <c r="D154" s="45" t="n">
        <f aca="false">IF(COUNT($D$8,$D$9,$D$10,$D$17)&lt;4,"",D153+I153)</f>
        <v>1.03356545118962E-010</v>
      </c>
      <c r="E154" s="46"/>
      <c r="F154" s="46"/>
      <c r="G154" s="47" t="n">
        <f aca="false">IF(COUNT($D$8,$D$9,$D$10,$D$17)&lt;4,"",D154/$D$10)</f>
        <v>103.356545118962</v>
      </c>
      <c r="H154" s="39" t="n">
        <f aca="false">IF(COUNT($D$8,$D$9,$D$10,$D$17)&lt;4,"",-G154/$D$9)</f>
        <v>-1.03356545118962</v>
      </c>
      <c r="I154" s="48" t="n">
        <f aca="false">IF(COUNT($D$8,$D$9,$D$10,$D$17)&lt;4,"",(H154*$D$18))</f>
        <v>-7.16412978416251E-013</v>
      </c>
      <c r="J154" s="49"/>
      <c r="K154" s="43"/>
      <c r="L154" s="43"/>
      <c r="M154" s="43"/>
    </row>
    <row r="155" s="37" customFormat="true" ht="12.75" hidden="false" customHeight="false" outlineLevel="0" collapsed="false">
      <c r="B155" s="37" t="n">
        <v>116</v>
      </c>
      <c r="C155" s="44" t="n">
        <f aca="false">IF(D16138,"",C154+$D$18)</f>
        <v>8.04050729449536E-011</v>
      </c>
      <c r="D155" s="45" t="n">
        <f aca="false">IF(COUNT($D$8,$D$9,$D$10,$D$17)&lt;4,"",D154+I154)</f>
        <v>1.02640132140546E-010</v>
      </c>
      <c r="E155" s="46"/>
      <c r="F155" s="46"/>
      <c r="G155" s="47" t="n">
        <f aca="false">IF(COUNT($D$8,$D$9,$D$10,$D$17)&lt;4,"",D155/$D$10)</f>
        <v>102.640132140546</v>
      </c>
      <c r="H155" s="39" t="n">
        <f aca="false">IF(COUNT($D$8,$D$9,$D$10,$D$17)&lt;4,"",-G155/$D$9)</f>
        <v>-1.02640132140546</v>
      </c>
      <c r="I155" s="48" t="n">
        <f aca="false">IF(COUNT($D$8,$D$9,$D$10,$D$17)&lt;4,"",(H155*$D$18))</f>
        <v>-7.11447182055194E-013</v>
      </c>
      <c r="J155" s="49"/>
      <c r="K155" s="43"/>
      <c r="L155" s="43"/>
      <c r="M155" s="43"/>
    </row>
    <row r="156" s="37" customFormat="true" ht="12.75" hidden="false" customHeight="false" outlineLevel="0" collapsed="false">
      <c r="B156" s="37" t="n">
        <v>117</v>
      </c>
      <c r="C156" s="44" t="n">
        <f aca="false">IF(D16139,"",C155+$D$18)</f>
        <v>8.10982201255135E-011</v>
      </c>
      <c r="D156" s="45" t="n">
        <f aca="false">IF(COUNT($D$8,$D$9,$D$10,$D$17)&lt;4,"",D155+I155)</f>
        <v>1.0192868495849E-010</v>
      </c>
      <c r="E156" s="46"/>
      <c r="F156" s="46"/>
      <c r="G156" s="47" t="n">
        <f aca="false">IF(COUNT($D$8,$D$9,$D$10,$D$17)&lt;4,"",D156/$D$10)</f>
        <v>101.92868495849</v>
      </c>
      <c r="H156" s="39" t="n">
        <f aca="false">IF(COUNT($D$8,$D$9,$D$10,$D$17)&lt;4,"",-G156/$D$9)</f>
        <v>-1.0192868495849</v>
      </c>
      <c r="I156" s="48" t="n">
        <f aca="false">IF(COUNT($D$8,$D$9,$D$10,$D$17)&lt;4,"",(H156*$D$18))</f>
        <v>-7.06515805971605E-013</v>
      </c>
      <c r="J156" s="49"/>
      <c r="K156" s="43"/>
      <c r="L156" s="43"/>
      <c r="M156" s="43"/>
    </row>
    <row r="157" s="37" customFormat="true" ht="12.75" hidden="false" customHeight="false" outlineLevel="0" collapsed="false">
      <c r="B157" s="37" t="n">
        <v>118</v>
      </c>
      <c r="C157" s="44" t="n">
        <f aca="false">IF(D16140,"",C156+$D$18)</f>
        <v>8.17913673060735E-011</v>
      </c>
      <c r="D157" s="45" t="n">
        <f aca="false">IF(COUNT($D$8,$D$9,$D$10,$D$17)&lt;4,"",D156+I156)</f>
        <v>1.01222169152519E-010</v>
      </c>
      <c r="E157" s="46"/>
      <c r="F157" s="46"/>
      <c r="G157" s="47" t="n">
        <f aca="false">IF(COUNT($D$8,$D$9,$D$10,$D$17)&lt;4,"",D157/$D$10)</f>
        <v>101.222169152519</v>
      </c>
      <c r="H157" s="39" t="n">
        <f aca="false">IF(COUNT($D$8,$D$9,$D$10,$D$17)&lt;4,"",-G157/$D$9)</f>
        <v>-1.01222169152519</v>
      </c>
      <c r="I157" s="48" t="n">
        <f aca="false">IF(COUNT($D$8,$D$9,$D$10,$D$17)&lt;4,"",(H157*$D$18))</f>
        <v>-7.01618611582302E-013</v>
      </c>
      <c r="J157" s="49"/>
      <c r="K157" s="43"/>
      <c r="L157" s="43"/>
      <c r="M157" s="43"/>
    </row>
    <row r="158" s="37" customFormat="true" ht="12.75" hidden="false" customHeight="false" outlineLevel="0" collapsed="false">
      <c r="B158" s="37" t="n">
        <v>119</v>
      </c>
      <c r="C158" s="44" t="n">
        <f aca="false">IF(D16141,"",C157+$D$18)</f>
        <v>8.24845144866334E-011</v>
      </c>
      <c r="D158" s="45" t="n">
        <f aca="false">IF(COUNT($D$8,$D$9,$D$10,$D$17)&lt;4,"",D157+I157)</f>
        <v>1.00520550540936E-010</v>
      </c>
      <c r="E158" s="46"/>
      <c r="F158" s="46"/>
      <c r="G158" s="47" t="n">
        <f aca="false">IF(COUNT($D$8,$D$9,$D$10,$D$17)&lt;4,"",D158/$D$10)</f>
        <v>100.520550540936</v>
      </c>
      <c r="H158" s="39" t="n">
        <f aca="false">IF(COUNT($D$8,$D$9,$D$10,$D$17)&lt;4,"",-G158/$D$9)</f>
        <v>-1.00520550540936</v>
      </c>
      <c r="I158" s="48" t="n">
        <f aca="false">IF(COUNT($D$8,$D$9,$D$10,$D$17)&lt;4,"",(H158*$D$18))</f>
        <v>-6.96755361957836E-013</v>
      </c>
      <c r="J158" s="49"/>
      <c r="K158" s="43"/>
      <c r="L158" s="43"/>
      <c r="M158" s="43"/>
    </row>
    <row r="159" s="37" customFormat="true" ht="12.75" hidden="false" customHeight="false" outlineLevel="0" collapsed="false">
      <c r="B159" s="37" t="n">
        <v>120</v>
      </c>
      <c r="C159" s="44" t="n">
        <f aca="false">IF(D16142,"",C158+$D$18)</f>
        <v>8.31776616671933E-011</v>
      </c>
      <c r="D159" s="45" t="n">
        <f aca="false">IF(COUNT($D$8,$D$9,$D$10,$D$17)&lt;4,"",D158+I158)</f>
        <v>9.98237951789786E-011</v>
      </c>
      <c r="E159" s="46"/>
      <c r="F159" s="46"/>
      <c r="G159" s="47" t="n">
        <f aca="false">IF(COUNT($D$8,$D$9,$D$10,$D$17)&lt;4,"",D159/$D$10)</f>
        <v>99.8237951789786</v>
      </c>
      <c r="H159" s="39" t="n">
        <f aca="false">IF(COUNT($D$8,$D$9,$D$10,$D$17)&lt;4,"",-G159/$D$9)</f>
        <v>-0.998237951789786</v>
      </c>
      <c r="I159" s="48" t="n">
        <f aca="false">IF(COUNT($D$8,$D$9,$D$10,$D$17)&lt;4,"",(H159*$D$18))</f>
        <v>-6.91925821811025E-013</v>
      </c>
      <c r="J159" s="49"/>
      <c r="K159" s="43"/>
      <c r="L159" s="43"/>
      <c r="M159" s="43"/>
    </row>
    <row r="160" s="37" customFormat="true" ht="12.75" hidden="false" customHeight="false" outlineLevel="0" collapsed="false">
      <c r="B160" s="37" t="n">
        <v>121</v>
      </c>
      <c r="C160" s="44" t="n">
        <f aca="false">IF(D16143,"",C159+$D$18)</f>
        <v>8.38708088477533E-011</v>
      </c>
      <c r="D160" s="45" t="n">
        <f aca="false">IF(COUNT($D$8,$D$9,$D$10,$D$17)&lt;4,"",D159+I159)</f>
        <v>9.91318693571676E-011</v>
      </c>
      <c r="E160" s="46"/>
      <c r="F160" s="46"/>
      <c r="G160" s="47" t="n">
        <f aca="false">IF(COUNT($D$8,$D$9,$D$10,$D$17)&lt;4,"",D160/$D$10)</f>
        <v>99.1318693571676</v>
      </c>
      <c r="H160" s="39" t="n">
        <f aca="false">IF(COUNT($D$8,$D$9,$D$10,$D$17)&lt;4,"",-G160/$D$9)</f>
        <v>-0.991318693571676</v>
      </c>
      <c r="I160" s="48" t="n">
        <f aca="false">IF(COUNT($D$8,$D$9,$D$10,$D$17)&lt;4,"",(H160*$D$18))</f>
        <v>-6.87129757485575E-013</v>
      </c>
      <c r="J160" s="49"/>
      <c r="K160" s="43"/>
      <c r="L160" s="43"/>
      <c r="M160" s="43"/>
    </row>
    <row r="161" s="37" customFormat="true" ht="12.75" hidden="false" customHeight="false" outlineLevel="0" collapsed="false">
      <c r="B161" s="37" t="n">
        <v>122</v>
      </c>
      <c r="C161" s="44" t="n">
        <f aca="false">IF(D16144,"",C160+$D$18)</f>
        <v>8.45639560283132E-011</v>
      </c>
      <c r="D161" s="45" t="n">
        <f aca="false">IF(COUNT($D$8,$D$9,$D$10,$D$17)&lt;4,"",D160+I160)</f>
        <v>9.8444739599682E-011</v>
      </c>
      <c r="E161" s="46"/>
      <c r="F161" s="46"/>
      <c r="G161" s="47" t="n">
        <f aca="false">IF(COUNT($D$8,$D$9,$D$10,$D$17)&lt;4,"",D161/$D$10)</f>
        <v>98.444739599682</v>
      </c>
      <c r="H161" s="39" t="n">
        <f aca="false">IF(COUNT($D$8,$D$9,$D$10,$D$17)&lt;4,"",-G161/$D$9)</f>
        <v>-0.98444739599682</v>
      </c>
      <c r="I161" s="48" t="n">
        <f aca="false">IF(COUNT($D$8,$D$9,$D$10,$D$17)&lt;4,"",(H161*$D$18))</f>
        <v>-6.82366936944776E-013</v>
      </c>
      <c r="J161" s="49"/>
      <c r="K161" s="43"/>
      <c r="L161" s="43"/>
      <c r="M161" s="43"/>
    </row>
    <row r="162" s="37" customFormat="true" ht="12.75" hidden="false" customHeight="false" outlineLevel="0" collapsed="false">
      <c r="B162" s="37" t="n">
        <v>123</v>
      </c>
      <c r="C162" s="44" t="n">
        <f aca="false">IF(D16145,"",C161+$D$18)</f>
        <v>8.52571032088732E-011</v>
      </c>
      <c r="D162" s="45" t="n">
        <f aca="false">IF(COUNT($D$8,$D$9,$D$10,$D$17)&lt;4,"",D161+I161)</f>
        <v>9.77623726627372E-011</v>
      </c>
      <c r="E162" s="46"/>
      <c r="F162" s="46"/>
      <c r="G162" s="47" t="n">
        <f aca="false">IF(COUNT($D$8,$D$9,$D$10,$D$17)&lt;4,"",D162/$D$10)</f>
        <v>97.7623726627372</v>
      </c>
      <c r="H162" s="39" t="n">
        <f aca="false">IF(COUNT($D$8,$D$9,$D$10,$D$17)&lt;4,"",-G162/$D$9)</f>
        <v>-0.977623726627372</v>
      </c>
      <c r="I162" s="48" t="n">
        <f aca="false">IF(COUNT($D$8,$D$9,$D$10,$D$17)&lt;4,"",(H162*$D$18))</f>
        <v>-6.7763712976027E-013</v>
      </c>
      <c r="J162" s="49"/>
      <c r="K162" s="43"/>
      <c r="L162" s="43"/>
      <c r="M162" s="43"/>
    </row>
    <row r="163" s="37" customFormat="true" ht="12.75" hidden="false" customHeight="false" outlineLevel="0" collapsed="false">
      <c r="B163" s="37" t="n">
        <v>124</v>
      </c>
      <c r="C163" s="44" t="n">
        <f aca="false">IF(D16146,"",C162+$D$18)</f>
        <v>8.59502503894331E-011</v>
      </c>
      <c r="D163" s="45" t="n">
        <f aca="false">IF(COUNT($D$8,$D$9,$D$10,$D$17)&lt;4,"",D162+I162)</f>
        <v>9.7084735532977E-011</v>
      </c>
      <c r="E163" s="46"/>
      <c r="F163" s="46"/>
      <c r="G163" s="47" t="n">
        <f aca="false">IF(COUNT($D$8,$D$9,$D$10,$D$17)&lt;4,"",D163/$D$10)</f>
        <v>97.084735532977</v>
      </c>
      <c r="H163" s="39" t="n">
        <f aca="false">IF(COUNT($D$8,$D$9,$D$10,$D$17)&lt;4,"",-G163/$D$9)</f>
        <v>-0.97084735532977</v>
      </c>
      <c r="I163" s="48" t="n">
        <f aca="false">IF(COUNT($D$8,$D$9,$D$10,$D$17)&lt;4,"",(H163*$D$18))</f>
        <v>-6.72940107100909E-013</v>
      </c>
      <c r="J163" s="49"/>
      <c r="K163" s="43"/>
      <c r="L163" s="43"/>
      <c r="M163" s="43"/>
    </row>
    <row r="164" s="37" customFormat="true" ht="12.75" hidden="false" customHeight="false" outlineLevel="0" collapsed="false">
      <c r="B164" s="37" t="n">
        <v>125</v>
      </c>
      <c r="C164" s="44" t="n">
        <f aca="false">IF(D16147,"",C163+$D$18)</f>
        <v>8.66433975699931E-011</v>
      </c>
      <c r="D164" s="45" t="n">
        <f aca="false">IF(COUNT($D$8,$D$9,$D$10,$D$17)&lt;4,"",D163+I163)</f>
        <v>9.64117954258761E-011</v>
      </c>
      <c r="E164" s="46"/>
      <c r="F164" s="46"/>
      <c r="G164" s="47" t="n">
        <f aca="false">IF(COUNT($D$8,$D$9,$D$10,$D$17)&lt;4,"",D164/$D$10)</f>
        <v>96.4117954258761</v>
      </c>
      <c r="H164" s="39" t="n">
        <f aca="false">IF(COUNT($D$8,$D$9,$D$10,$D$17)&lt;4,"",-G164/$D$9)</f>
        <v>-0.964117954258761</v>
      </c>
      <c r="I164" s="48" t="n">
        <f aca="false">IF(COUNT($D$8,$D$9,$D$10,$D$17)&lt;4,"",(H164*$D$18))</f>
        <v>-6.68275641721682E-013</v>
      </c>
      <c r="J164" s="49"/>
      <c r="K164" s="43"/>
      <c r="L164" s="43"/>
      <c r="M164" s="43"/>
    </row>
    <row r="165" s="37" customFormat="true" ht="12.75" hidden="false" customHeight="false" outlineLevel="0" collapsed="false">
      <c r="B165" s="37" t="n">
        <v>126</v>
      </c>
      <c r="C165" s="44" t="n">
        <f aca="false">IF(D16148,"",C164+$D$18)</f>
        <v>8.7336544750553E-011</v>
      </c>
      <c r="D165" s="45" t="n">
        <f aca="false">IF(COUNT($D$8,$D$9,$D$10,$D$17)&lt;4,"",D164+I164)</f>
        <v>9.57435197841544E-011</v>
      </c>
      <c r="E165" s="46"/>
      <c r="F165" s="46"/>
      <c r="G165" s="47" t="n">
        <f aca="false">IF(COUNT($D$8,$D$9,$D$10,$D$17)&lt;4,"",D165/$D$10)</f>
        <v>95.7435197841544</v>
      </c>
      <c r="H165" s="39" t="n">
        <f aca="false">IF(COUNT($D$8,$D$9,$D$10,$D$17)&lt;4,"",-G165/$D$9)</f>
        <v>-0.957435197841544</v>
      </c>
      <c r="I165" s="48" t="n">
        <f aca="false">IF(COUNT($D$8,$D$9,$D$10,$D$17)&lt;4,"",(H165*$D$18))</f>
        <v>-6.6364350795272E-013</v>
      </c>
      <c r="J165" s="49"/>
      <c r="K165" s="43"/>
      <c r="L165" s="43"/>
      <c r="M165" s="43"/>
    </row>
    <row r="166" s="37" customFormat="true" ht="12.75" hidden="false" customHeight="false" outlineLevel="0" collapsed="false">
      <c r="B166" s="37" t="n">
        <v>127</v>
      </c>
      <c r="C166" s="44" t="n">
        <f aca="false">IF(D16149,"",C165+$D$18)</f>
        <v>8.8029691931113E-011</v>
      </c>
      <c r="D166" s="45" t="n">
        <f aca="false">IF(COUNT($D$8,$D$9,$D$10,$D$17)&lt;4,"",D165+I165)</f>
        <v>9.50798762762016E-011</v>
      </c>
      <c r="E166" s="46"/>
      <c r="F166" s="46"/>
      <c r="G166" s="47" t="n">
        <f aca="false">IF(COUNT($D$8,$D$9,$D$10,$D$17)&lt;4,"",D166/$D$10)</f>
        <v>95.0798762762017</v>
      </c>
      <c r="H166" s="39" t="n">
        <f aca="false">IF(COUNT($D$8,$D$9,$D$10,$D$17)&lt;4,"",-G166/$D$9)</f>
        <v>-0.950798762762017</v>
      </c>
      <c r="I166" s="48" t="n">
        <f aca="false">IF(COUNT($D$8,$D$9,$D$10,$D$17)&lt;4,"",(H166*$D$18))</f>
        <v>-6.59043481688376E-013</v>
      </c>
      <c r="J166" s="49"/>
      <c r="K166" s="43"/>
      <c r="L166" s="43"/>
      <c r="M166" s="43"/>
    </row>
    <row r="167" s="37" customFormat="true" ht="12.75" hidden="false" customHeight="false" outlineLevel="0" collapsed="false">
      <c r="B167" s="37" t="n">
        <v>128</v>
      </c>
      <c r="C167" s="44" t="n">
        <f aca="false">IF(D16150,"",C166+$D$18)</f>
        <v>8.87228391116729E-011</v>
      </c>
      <c r="D167" s="45" t="n">
        <f aca="false">IF(COUNT($D$8,$D$9,$D$10,$D$17)&lt;4,"",D166+I166)</f>
        <v>9.44208327945133E-011</v>
      </c>
      <c r="E167" s="46"/>
      <c r="F167" s="46"/>
      <c r="G167" s="47" t="n">
        <f aca="false">IF(COUNT($D$8,$D$9,$D$10,$D$17)&lt;4,"",D167/$D$10)</f>
        <v>94.4208327945133</v>
      </c>
      <c r="H167" s="39" t="n">
        <f aca="false">IF(COUNT($D$8,$D$9,$D$10,$D$17)&lt;4,"",-G167/$D$9)</f>
        <v>-0.944208327945133</v>
      </c>
      <c r="I167" s="48" t="n">
        <f aca="false">IF(COUNT($D$8,$D$9,$D$10,$D$17)&lt;4,"",(H167*$D$18))</f>
        <v>-6.54475340376389E-013</v>
      </c>
      <c r="J167" s="49"/>
      <c r="K167" s="43"/>
      <c r="L167" s="43"/>
      <c r="M167" s="43"/>
    </row>
    <row r="168" s="37" customFormat="true" ht="12.75" hidden="false" customHeight="false" outlineLevel="0" collapsed="false">
      <c r="B168" s="37" t="n">
        <v>129</v>
      </c>
      <c r="C168" s="44" t="n">
        <f aca="false">IF(D16151,"",C167+$D$18)</f>
        <v>8.94159862922328E-011</v>
      </c>
      <c r="D168" s="45" t="n">
        <f aca="false">IF(COUNT($D$8,$D$9,$D$10,$D$17)&lt;4,"",D167+I167)</f>
        <v>9.37663574541369E-011</v>
      </c>
      <c r="E168" s="46"/>
      <c r="F168" s="46"/>
      <c r="G168" s="47" t="n">
        <f aca="false">IF(COUNT($D$8,$D$9,$D$10,$D$17)&lt;4,"",D168/$D$10)</f>
        <v>93.7663574541369</v>
      </c>
      <c r="H168" s="39" t="n">
        <f aca="false">IF(COUNT($D$8,$D$9,$D$10,$D$17)&lt;4,"",-G168/$D$9)</f>
        <v>-0.937663574541369</v>
      </c>
      <c r="I168" s="48" t="n">
        <f aca="false">IF(COUNT($D$8,$D$9,$D$10,$D$17)&lt;4,"",(H168*$D$18))</f>
        <v>-6.4993886300711E-013</v>
      </c>
      <c r="J168" s="49"/>
      <c r="K168" s="43"/>
      <c r="L168" s="43"/>
      <c r="M168" s="43"/>
    </row>
    <row r="169" s="37" customFormat="true" ht="12.75" hidden="false" customHeight="false" outlineLevel="0" collapsed="false">
      <c r="B169" s="37" t="n">
        <v>130</v>
      </c>
      <c r="C169" s="44" t="n">
        <f aca="false">IF(D16152,"",C168+$D$18)</f>
        <v>9.01091334727928E-011</v>
      </c>
      <c r="D169" s="45" t="n">
        <f aca="false">IF(COUNT($D$8,$D$9,$D$10,$D$17)&lt;4,"",D168+I168)</f>
        <v>9.31164185911298E-011</v>
      </c>
      <c r="E169" s="46"/>
      <c r="F169" s="46"/>
      <c r="G169" s="47" t="n">
        <f aca="false">IF(COUNT($D$8,$D$9,$D$10,$D$17)&lt;4,"",D169/$D$10)</f>
        <v>93.1164185911298</v>
      </c>
      <c r="H169" s="39" t="n">
        <f aca="false">IF(COUNT($D$8,$D$9,$D$10,$D$17)&lt;4,"",-G169/$D$9)</f>
        <v>-0.931164185911298</v>
      </c>
      <c r="I169" s="48" t="n">
        <f aca="false">IF(COUNT($D$8,$D$9,$D$10,$D$17)&lt;4,"",(H169*$D$18))</f>
        <v>-6.45433830102813E-013</v>
      </c>
      <c r="J169" s="49"/>
      <c r="K169" s="43"/>
      <c r="L169" s="43"/>
      <c r="M169" s="43"/>
    </row>
    <row r="170" s="37" customFormat="true" ht="12.75" hidden="false" customHeight="false" outlineLevel="0" collapsed="false">
      <c r="B170" s="37" t="n">
        <v>131</v>
      </c>
      <c r="C170" s="44" t="n">
        <f aca="false">IF(D16153,"",C169+$D$18)</f>
        <v>9.08022806533527E-011</v>
      </c>
      <c r="D170" s="45" t="n">
        <f aca="false">IF(COUNT($D$8,$D$9,$D$10,$D$17)&lt;4,"",D169+I169)</f>
        <v>9.2470984761027E-011</v>
      </c>
      <c r="E170" s="46"/>
      <c r="F170" s="46"/>
      <c r="G170" s="47" t="n">
        <f aca="false">IF(COUNT($D$8,$D$9,$D$10,$D$17)&lt;4,"",D170/$D$10)</f>
        <v>92.470984761027</v>
      </c>
      <c r="H170" s="39" t="n">
        <f aca="false">IF(COUNT($D$8,$D$9,$D$10,$D$17)&lt;4,"",-G170/$D$9)</f>
        <v>-0.92470984761027</v>
      </c>
      <c r="I170" s="48" t="n">
        <f aca="false">IF(COUNT($D$8,$D$9,$D$10,$D$17)&lt;4,"",(H170*$D$18))</f>
        <v>-6.40960023707075E-013</v>
      </c>
      <c r="J170" s="49"/>
      <c r="K170" s="43"/>
      <c r="L170" s="43"/>
      <c r="M170" s="43"/>
    </row>
    <row r="171" s="37" customFormat="true" ht="12.75" hidden="false" customHeight="false" outlineLevel="0" collapsed="false">
      <c r="B171" s="37" t="n">
        <v>132</v>
      </c>
      <c r="C171" s="44" t="n">
        <f aca="false">IF(D16154,"",C170+$D$18)</f>
        <v>9.14954278339127E-011</v>
      </c>
      <c r="D171" s="45" t="n">
        <f aca="false">IF(COUNT($D$8,$D$9,$D$10,$D$17)&lt;4,"",D170+I170)</f>
        <v>9.18300247373199E-011</v>
      </c>
      <c r="E171" s="46"/>
      <c r="F171" s="46"/>
      <c r="G171" s="47" t="n">
        <f aca="false">IF(COUNT($D$8,$D$9,$D$10,$D$17)&lt;4,"",D171/$D$10)</f>
        <v>91.8300247373199</v>
      </c>
      <c r="H171" s="39" t="n">
        <f aca="false">IF(COUNT($D$8,$D$9,$D$10,$D$17)&lt;4,"",-G171/$D$9)</f>
        <v>-0.918300247373199</v>
      </c>
      <c r="I171" s="48" t="n">
        <f aca="false">IF(COUNT($D$8,$D$9,$D$10,$D$17)&lt;4,"",(H171*$D$18))</f>
        <v>-6.36517227374233E-013</v>
      </c>
      <c r="J171" s="49"/>
      <c r="K171" s="43"/>
      <c r="L171" s="43"/>
      <c r="M171" s="43"/>
    </row>
    <row r="172" s="37" customFormat="true" ht="12.75" hidden="false" customHeight="false" outlineLevel="0" collapsed="false">
      <c r="B172" s="37" t="n">
        <v>133</v>
      </c>
      <c r="C172" s="44" t="n">
        <f aca="false">IF(D16155,"",C171+$D$18)</f>
        <v>9.21885750144726E-011</v>
      </c>
      <c r="D172" s="45" t="n">
        <f aca="false">IF(COUNT($D$8,$D$9,$D$10,$D$17)&lt;4,"",D171+I171)</f>
        <v>9.11935075099457E-011</v>
      </c>
      <c r="E172" s="46"/>
      <c r="F172" s="46"/>
      <c r="G172" s="47" t="n">
        <f aca="false">IF(COUNT($D$8,$D$9,$D$10,$D$17)&lt;4,"",D172/$D$10)</f>
        <v>91.1935075099457</v>
      </c>
      <c r="H172" s="39" t="n">
        <f aca="false">IF(COUNT($D$8,$D$9,$D$10,$D$17)&lt;4,"",-G172/$D$9)</f>
        <v>-0.911935075099457</v>
      </c>
      <c r="I172" s="48" t="n">
        <f aca="false">IF(COUNT($D$8,$D$9,$D$10,$D$17)&lt;4,"",(H172*$D$18))</f>
        <v>-6.3210522615891E-013</v>
      </c>
      <c r="J172" s="49"/>
      <c r="K172" s="43"/>
      <c r="L172" s="43"/>
      <c r="M172" s="43"/>
    </row>
    <row r="173" s="37" customFormat="true" ht="12.75" hidden="false" customHeight="false" outlineLevel="0" collapsed="false">
      <c r="B173" s="37" t="n">
        <v>134</v>
      </c>
      <c r="C173" s="44" t="n">
        <f aca="false">IF(D16156,"",C172+$D$18)</f>
        <v>9.28817221950326E-011</v>
      </c>
      <c r="D173" s="45" t="n">
        <f aca="false">IF(COUNT($D$8,$D$9,$D$10,$D$17)&lt;4,"",D172+I172)</f>
        <v>9.05614022837868E-011</v>
      </c>
      <c r="E173" s="46"/>
      <c r="F173" s="46"/>
      <c r="G173" s="47" t="n">
        <f aca="false">IF(COUNT($D$8,$D$9,$D$10,$D$17)&lt;4,"",D173/$D$10)</f>
        <v>90.5614022837868</v>
      </c>
      <c r="H173" s="39" t="n">
        <f aca="false">IF(COUNT($D$8,$D$9,$D$10,$D$17)&lt;4,"",-G173/$D$9)</f>
        <v>-0.905614022837868</v>
      </c>
      <c r="I173" s="48" t="n">
        <f aca="false">IF(COUNT($D$8,$D$9,$D$10,$D$17)&lt;4,"",(H173*$D$18))</f>
        <v>-6.27723806605618E-013</v>
      </c>
      <c r="J173" s="49"/>
      <c r="K173" s="43"/>
      <c r="L173" s="43"/>
      <c r="M173" s="43"/>
    </row>
    <row r="174" s="37" customFormat="true" ht="12.75" hidden="false" customHeight="false" outlineLevel="0" collapsed="false">
      <c r="B174" s="37" t="n">
        <v>135</v>
      </c>
      <c r="C174" s="44" t="n">
        <f aca="false">IF(D16157,"",C173+$D$18)</f>
        <v>9.35748693755925E-011</v>
      </c>
      <c r="D174" s="45" t="n">
        <f aca="false">IF(COUNT($D$8,$D$9,$D$10,$D$17)&lt;4,"",D173+I173)</f>
        <v>8.99336784771811E-011</v>
      </c>
      <c r="E174" s="46"/>
      <c r="F174" s="46"/>
      <c r="G174" s="47" t="n">
        <f aca="false">IF(COUNT($D$8,$D$9,$D$10,$D$17)&lt;4,"",D174/$D$10)</f>
        <v>89.9336784771812</v>
      </c>
      <c r="H174" s="39" t="n">
        <f aca="false">IF(COUNT($D$8,$D$9,$D$10,$D$17)&lt;4,"",-G174/$D$9)</f>
        <v>-0.899336784771811</v>
      </c>
      <c r="I174" s="48" t="n">
        <f aca="false">IF(COUNT($D$8,$D$9,$D$10,$D$17)&lt;4,"",(H174*$D$18))</f>
        <v>-6.23372756738427E-013</v>
      </c>
      <c r="J174" s="49"/>
      <c r="K174" s="43"/>
      <c r="L174" s="43"/>
      <c r="M174" s="43"/>
    </row>
    <row r="175" s="37" customFormat="true" ht="12.75" hidden="false" customHeight="false" outlineLevel="0" collapsed="false">
      <c r="B175" s="37" t="n">
        <v>136</v>
      </c>
      <c r="C175" s="44" t="n">
        <f aca="false">IF(D16158,"",C174+$D$18)</f>
        <v>9.42680165561525E-011</v>
      </c>
      <c r="D175" s="45" t="n">
        <f aca="false">IF(COUNT($D$8,$D$9,$D$10,$D$17)&lt;4,"",D174+I174)</f>
        <v>8.93103057204427E-011</v>
      </c>
      <c r="E175" s="46"/>
      <c r="F175" s="46"/>
      <c r="G175" s="47" t="n">
        <f aca="false">IF(COUNT($D$8,$D$9,$D$10,$D$17)&lt;4,"",D175/$D$10)</f>
        <v>89.3103057204427</v>
      </c>
      <c r="H175" s="39" t="n">
        <f aca="false">IF(COUNT($D$8,$D$9,$D$10,$D$17)&lt;4,"",-G175/$D$9)</f>
        <v>-0.893103057204427</v>
      </c>
      <c r="I175" s="48" t="n">
        <f aca="false">IF(COUNT($D$8,$D$9,$D$10,$D$17)&lt;4,"",(H175*$D$18))</f>
        <v>-6.19051866050716E-013</v>
      </c>
      <c r="J175" s="49"/>
      <c r="K175" s="43"/>
      <c r="L175" s="43"/>
      <c r="M175" s="43"/>
    </row>
    <row r="176" s="37" customFormat="true" ht="12.75" hidden="false" customHeight="false" outlineLevel="0" collapsed="false">
      <c r="B176" s="37" t="n">
        <v>137</v>
      </c>
      <c r="C176" s="44" t="n">
        <f aca="false">IF(D16159,"",C175+$D$18)</f>
        <v>9.49611637367124E-011</v>
      </c>
      <c r="D176" s="45" t="n">
        <f aca="false">IF(COUNT($D$8,$D$9,$D$10,$D$17)&lt;4,"",D175+I175)</f>
        <v>8.8691253854392E-011</v>
      </c>
      <c r="E176" s="46"/>
      <c r="F176" s="46"/>
      <c r="G176" s="47" t="n">
        <f aca="false">IF(COUNT($D$8,$D$9,$D$10,$D$17)&lt;4,"",D176/$D$10)</f>
        <v>88.691253854392</v>
      </c>
      <c r="H176" s="39" t="n">
        <f aca="false">IF(COUNT($D$8,$D$9,$D$10,$D$17)&lt;4,"",-G176/$D$9)</f>
        <v>-0.88691253854392</v>
      </c>
      <c r="I176" s="48" t="n">
        <f aca="false">IF(COUNT($D$8,$D$9,$D$10,$D$17)&lt;4,"",(H176*$D$18))</f>
        <v>-6.14760925494982E-013</v>
      </c>
      <c r="J176" s="49"/>
      <c r="K176" s="43"/>
      <c r="L176" s="43"/>
      <c r="M176" s="43"/>
    </row>
    <row r="177" s="37" customFormat="true" ht="12.75" hidden="false" customHeight="false" outlineLevel="0" collapsed="false">
      <c r="B177" s="37" t="n">
        <v>138</v>
      </c>
      <c r="C177" s="44" t="n">
        <f aca="false">IF(D16160,"",C176+$D$18)</f>
        <v>9.56543109172723E-011</v>
      </c>
      <c r="D177" s="45" t="n">
        <f aca="false">IF(COUNT($D$8,$D$9,$D$10,$D$17)&lt;4,"",D176+I176)</f>
        <v>8.8076492928897E-011</v>
      </c>
      <c r="E177" s="46"/>
      <c r="F177" s="46"/>
      <c r="G177" s="47" t="n">
        <f aca="false">IF(COUNT($D$8,$D$9,$D$10,$D$17)&lt;4,"",D177/$D$10)</f>
        <v>88.076492928897</v>
      </c>
      <c r="H177" s="39" t="n">
        <f aca="false">IF(COUNT($D$8,$D$9,$D$10,$D$17)&lt;4,"",-G177/$D$9)</f>
        <v>-0.88076492928897</v>
      </c>
      <c r="I177" s="48" t="n">
        <f aca="false">IF(COUNT($D$8,$D$9,$D$10,$D$17)&lt;4,"",(H177*$D$18))</f>
        <v>-6.10499727472729E-013</v>
      </c>
      <c r="J177" s="49"/>
      <c r="K177" s="43"/>
      <c r="L177" s="43"/>
      <c r="M177" s="43"/>
    </row>
    <row r="178" s="37" customFormat="true" ht="12.75" hidden="false" customHeight="false" outlineLevel="0" collapsed="false">
      <c r="B178" s="37" t="n">
        <v>139</v>
      </c>
      <c r="C178" s="44" t="n">
        <f aca="false">IF(D16161,"",C177+$D$18)</f>
        <v>9.63474580978323E-011</v>
      </c>
      <c r="D178" s="45" t="n">
        <f aca="false">IF(COUNT($D$8,$D$9,$D$10,$D$17)&lt;4,"",D177+I177)</f>
        <v>8.74659932014243E-011</v>
      </c>
      <c r="E178" s="46"/>
      <c r="F178" s="46"/>
      <c r="G178" s="47" t="n">
        <f aca="false">IF(COUNT($D$8,$D$9,$D$10,$D$17)&lt;4,"",D178/$D$10)</f>
        <v>87.4659932014243</v>
      </c>
      <c r="H178" s="39" t="n">
        <f aca="false">IF(COUNT($D$8,$D$9,$D$10,$D$17)&lt;4,"",-G178/$D$9)</f>
        <v>-0.874659932014243</v>
      </c>
      <c r="I178" s="48" t="n">
        <f aca="false">IF(COUNT($D$8,$D$9,$D$10,$D$17)&lt;4,"",(H178*$D$18))</f>
        <v>-6.06268065824426E-013</v>
      </c>
      <c r="J178" s="49"/>
      <c r="K178" s="43"/>
      <c r="L178" s="43"/>
      <c r="M178" s="43"/>
    </row>
    <row r="179" s="37" customFormat="true" ht="12.75" hidden="false" customHeight="false" outlineLevel="0" collapsed="false">
      <c r="B179" s="37" t="n">
        <v>140</v>
      </c>
      <c r="C179" s="44" t="n">
        <f aca="false">IF(D16162,"",C178+$D$18)</f>
        <v>9.70406052783922E-011</v>
      </c>
      <c r="D179" s="45" t="n">
        <f aca="false">IF(COUNT($D$8,$D$9,$D$10,$D$17)&lt;4,"",D178+I178)</f>
        <v>8.68597251355999E-011</v>
      </c>
      <c r="E179" s="46"/>
      <c r="F179" s="46"/>
      <c r="G179" s="47" t="n">
        <f aca="false">IF(COUNT($D$8,$D$9,$D$10,$D$17)&lt;4,"",D179/$D$10)</f>
        <v>86.8597251355999</v>
      </c>
      <c r="H179" s="39" t="n">
        <f aca="false">IF(COUNT($D$8,$D$9,$D$10,$D$17)&lt;4,"",-G179/$D$9)</f>
        <v>-0.868597251355999</v>
      </c>
      <c r="I179" s="48" t="n">
        <f aca="false">IF(COUNT($D$8,$D$9,$D$10,$D$17)&lt;4,"",(H179*$D$18))</f>
        <v>-6.02065735819529E-013</v>
      </c>
      <c r="J179" s="49"/>
      <c r="K179" s="43"/>
      <c r="L179" s="43"/>
      <c r="M179" s="43"/>
    </row>
    <row r="180" s="37" customFormat="true" ht="12.75" hidden="false" customHeight="false" outlineLevel="0" collapsed="false">
      <c r="B180" s="37" t="n">
        <v>141</v>
      </c>
      <c r="C180" s="44" t="n">
        <f aca="false">IF(D16163,"",C179+$D$18)</f>
        <v>9.77337524589522E-011</v>
      </c>
      <c r="D180" s="45" t="n">
        <f aca="false">IF(COUNT($D$8,$D$9,$D$10,$D$17)&lt;4,"",D179+I179)</f>
        <v>8.62576593997803E-011</v>
      </c>
      <c r="E180" s="46"/>
      <c r="F180" s="46"/>
      <c r="G180" s="47" t="n">
        <f aca="false">IF(COUNT($D$8,$D$9,$D$10,$D$17)&lt;4,"",D180/$D$10)</f>
        <v>86.2576593997803</v>
      </c>
      <c r="H180" s="39" t="n">
        <f aca="false">IF(COUNT($D$8,$D$9,$D$10,$D$17)&lt;4,"",-G180/$D$9)</f>
        <v>-0.862576593997803</v>
      </c>
      <c r="I180" s="48" t="n">
        <f aca="false">IF(COUNT($D$8,$D$9,$D$10,$D$17)&lt;4,"",(H180*$D$18))</f>
        <v>-5.97892534146578E-013</v>
      </c>
      <c r="J180" s="49"/>
      <c r="K180" s="43"/>
      <c r="L180" s="43"/>
      <c r="M180" s="43"/>
    </row>
    <row r="181" s="37" customFormat="true" ht="12.75" hidden="false" customHeight="false" outlineLevel="0" collapsed="false">
      <c r="B181" s="37" t="n">
        <v>142</v>
      </c>
      <c r="C181" s="44" t="n">
        <f aca="false">IF(D16164,"",C180+$D$18)</f>
        <v>9.84268996395121E-011</v>
      </c>
      <c r="D181" s="45" t="n">
        <f aca="false">IF(COUNT($D$8,$D$9,$D$10,$D$17)&lt;4,"",D180+I180)</f>
        <v>8.56597668656337E-011</v>
      </c>
      <c r="E181" s="46"/>
      <c r="F181" s="46"/>
      <c r="G181" s="47" t="n">
        <f aca="false">IF(COUNT($D$8,$D$9,$D$10,$D$17)&lt;4,"",D181/$D$10)</f>
        <v>85.6597668656337</v>
      </c>
      <c r="H181" s="39" t="n">
        <f aca="false">IF(COUNT($D$8,$D$9,$D$10,$D$17)&lt;4,"",-G181/$D$9)</f>
        <v>-0.856597668656338</v>
      </c>
      <c r="I181" s="48" t="n">
        <f aca="false">IF(COUNT($D$8,$D$9,$D$10,$D$17)&lt;4,"",(H181*$D$18))</f>
        <v>-5.93748258903363E-013</v>
      </c>
      <c r="J181" s="49"/>
      <c r="K181" s="43"/>
      <c r="L181" s="43"/>
      <c r="M181" s="43"/>
    </row>
    <row r="182" s="37" customFormat="true" ht="12.75" hidden="false" customHeight="false" outlineLevel="0" collapsed="false">
      <c r="B182" s="37" t="n">
        <v>143</v>
      </c>
      <c r="C182" s="44" t="n">
        <f aca="false">IF(D16165,"",C181+$D$18)</f>
        <v>9.91200468200721E-011</v>
      </c>
      <c r="D182" s="45" t="n">
        <f aca="false">IF(COUNT($D$8,$D$9,$D$10,$D$17)&lt;4,"",D181+I181)</f>
        <v>8.50660186067304E-011</v>
      </c>
      <c r="E182" s="46"/>
      <c r="F182" s="46"/>
      <c r="G182" s="47" t="n">
        <f aca="false">IF(COUNT($D$8,$D$9,$D$10,$D$17)&lt;4,"",D182/$D$10)</f>
        <v>85.0660186067304</v>
      </c>
      <c r="H182" s="39" t="n">
        <f aca="false">IF(COUNT($D$8,$D$9,$D$10,$D$17)&lt;4,"",-G182/$D$9)</f>
        <v>-0.850660186067304</v>
      </c>
      <c r="I182" s="48" t="n">
        <f aca="false">IF(COUNT($D$8,$D$9,$D$10,$D$17)&lt;4,"",(H182*$D$18))</f>
        <v>-5.8963270958715E-013</v>
      </c>
      <c r="J182" s="49"/>
      <c r="K182" s="43"/>
      <c r="L182" s="43"/>
      <c r="M182" s="43"/>
    </row>
    <row r="183" s="37" customFormat="true" ht="12.75" hidden="false" customHeight="false" outlineLevel="0" collapsed="false">
      <c r="B183" s="37" t="n">
        <v>144</v>
      </c>
      <c r="C183" s="44" t="n">
        <f aca="false">IF(D16166,"",C182+$D$18)</f>
        <v>9.9813194000632E-011</v>
      </c>
      <c r="D183" s="45" t="n">
        <f aca="false">IF(COUNT($D$8,$D$9,$D$10,$D$17)&lt;4,"",D182+I182)</f>
        <v>8.44763858971432E-011</v>
      </c>
      <c r="E183" s="46"/>
      <c r="F183" s="46"/>
      <c r="G183" s="47" t="n">
        <f aca="false">IF(COUNT($D$8,$D$9,$D$10,$D$17)&lt;4,"",D183/$D$10)</f>
        <v>84.4763858971433</v>
      </c>
      <c r="H183" s="39" t="n">
        <f aca="false">IF(COUNT($D$8,$D$9,$D$10,$D$17)&lt;4,"",-G183/$D$9)</f>
        <v>-0.844763858971433</v>
      </c>
      <c r="I183" s="48" t="n">
        <f aca="false">IF(COUNT($D$8,$D$9,$D$10,$D$17)&lt;4,"",(H183*$D$18))</f>
        <v>-5.85545687084988E-013</v>
      </c>
      <c r="J183" s="49"/>
      <c r="K183" s="43"/>
      <c r="L183" s="43"/>
      <c r="M183" s="43"/>
    </row>
    <row r="184" s="37" customFormat="true" ht="12.75" hidden="false" customHeight="false" outlineLevel="0" collapsed="false">
      <c r="B184" s="37" t="n">
        <v>145</v>
      </c>
      <c r="C184" s="44" t="n">
        <f aca="false">IF(D16167,"",C183+$D$18)</f>
        <v>1.00506341181192E-010</v>
      </c>
      <c r="D184" s="45" t="n">
        <f aca="false">IF(COUNT($D$8,$D$9,$D$10,$D$17)&lt;4,"",D183+I183)</f>
        <v>8.38908402100583E-011</v>
      </c>
      <c r="E184" s="46"/>
      <c r="F184" s="46"/>
      <c r="G184" s="47" t="n">
        <f aca="false">IF(COUNT($D$8,$D$9,$D$10,$D$17)&lt;4,"",D184/$D$10)</f>
        <v>83.8908402100583</v>
      </c>
      <c r="H184" s="39" t="n">
        <f aca="false">IF(COUNT($D$8,$D$9,$D$10,$D$17)&lt;4,"",-G184/$D$9)</f>
        <v>-0.838908402100583</v>
      </c>
      <c r="I184" s="48" t="n">
        <f aca="false">IF(COUNT($D$8,$D$9,$D$10,$D$17)&lt;4,"",(H184*$D$18))</f>
        <v>-5.81486993664068E-013</v>
      </c>
      <c r="J184" s="49"/>
      <c r="K184" s="43"/>
      <c r="L184" s="43"/>
      <c r="M184" s="43"/>
    </row>
    <row r="185" s="37" customFormat="true" ht="12.75" hidden="false" customHeight="false" outlineLevel="0" collapsed="false">
      <c r="B185" s="37" t="n">
        <v>146</v>
      </c>
      <c r="C185" s="44" t="n">
        <f aca="false">IF(D16168,"",C184+$D$18)</f>
        <v>1.01199488361752E-010</v>
      </c>
      <c r="D185" s="45" t="n">
        <f aca="false">IF(COUNT($D$8,$D$9,$D$10,$D$17)&lt;4,"",D184+I184)</f>
        <v>8.33093532163942E-011</v>
      </c>
      <c r="E185" s="46"/>
      <c r="F185" s="46"/>
      <c r="G185" s="47" t="n">
        <f aca="false">IF(COUNT($D$8,$D$9,$D$10,$D$17)&lt;4,"",D185/$D$10)</f>
        <v>83.3093532163942</v>
      </c>
      <c r="H185" s="39" t="n">
        <f aca="false">IF(COUNT($D$8,$D$9,$D$10,$D$17)&lt;4,"",-G185/$D$9)</f>
        <v>-0.833093532163942</v>
      </c>
      <c r="I185" s="48" t="n">
        <f aca="false">IF(COUNT($D$8,$D$9,$D$10,$D$17)&lt;4,"",(H185*$D$18))</f>
        <v>-5.77456432962162E-013</v>
      </c>
      <c r="J185" s="49"/>
      <c r="K185" s="43"/>
      <c r="L185" s="43"/>
      <c r="M185" s="43"/>
    </row>
    <row r="186" s="37" customFormat="true" ht="12.75" hidden="false" customHeight="false" outlineLevel="0" collapsed="false">
      <c r="B186" s="37" t="n">
        <v>147</v>
      </c>
      <c r="C186" s="44" t="n">
        <f aca="false">IF(D16169,"",C185+$D$18)</f>
        <v>1.01892635542312E-010</v>
      </c>
      <c r="D186" s="45" t="n">
        <f aca="false">IF(COUNT($D$8,$D$9,$D$10,$D$17)&lt;4,"",D185+I185)</f>
        <v>8.2731896783432E-011</v>
      </c>
      <c r="E186" s="46"/>
      <c r="F186" s="46"/>
      <c r="G186" s="47" t="n">
        <f aca="false">IF(COUNT($D$8,$D$9,$D$10,$D$17)&lt;4,"",D186/$D$10)</f>
        <v>82.731896783432</v>
      </c>
      <c r="H186" s="39" t="n">
        <f aca="false">IF(COUNT($D$8,$D$9,$D$10,$D$17)&lt;4,"",-G186/$D$9)</f>
        <v>-0.82731896783432</v>
      </c>
      <c r="I186" s="48" t="n">
        <f aca="false">IF(COUNT($D$8,$D$9,$D$10,$D$17)&lt;4,"",(H186*$D$18))</f>
        <v>-5.73453809978123E-013</v>
      </c>
      <c r="J186" s="49"/>
      <c r="K186" s="43"/>
      <c r="L186" s="43"/>
      <c r="M186" s="43"/>
    </row>
    <row r="187" s="37" customFormat="true" ht="12.75" hidden="false" customHeight="false" outlineLevel="0" collapsed="false">
      <c r="B187" s="37" t="n">
        <v>148</v>
      </c>
      <c r="C187" s="44" t="n">
        <f aca="false">IF(D16170,"",C186+$D$18)</f>
        <v>1.02585782722872E-010</v>
      </c>
      <c r="D187" s="45" t="n">
        <f aca="false">IF(COUNT($D$8,$D$9,$D$10,$D$17)&lt;4,"",D186+I186)</f>
        <v>8.21584429734539E-011</v>
      </c>
      <c r="E187" s="46"/>
      <c r="F187" s="46"/>
      <c r="G187" s="47" t="n">
        <f aca="false">IF(COUNT($D$8,$D$9,$D$10,$D$17)&lt;4,"",D187/$D$10)</f>
        <v>82.1584429734539</v>
      </c>
      <c r="H187" s="39" t="n">
        <f aca="false">IF(COUNT($D$8,$D$9,$D$10,$D$17)&lt;4,"",-G187/$D$9)</f>
        <v>-0.821584429734539</v>
      </c>
      <c r="I187" s="48" t="n">
        <f aca="false">IF(COUNT($D$8,$D$9,$D$10,$D$17)&lt;4,"",(H187*$D$18))</f>
        <v>-5.69478931062446E-013</v>
      </c>
      <c r="J187" s="49"/>
      <c r="K187" s="43"/>
      <c r="L187" s="43"/>
      <c r="M187" s="43"/>
    </row>
    <row r="188" s="37" customFormat="true" ht="12.75" hidden="false" customHeight="false" outlineLevel="0" collapsed="false">
      <c r="B188" s="37" t="n">
        <v>149</v>
      </c>
      <c r="C188" s="44" t="n">
        <f aca="false">IF(D16171,"",C187+$D$18)</f>
        <v>1.03278929903432E-010</v>
      </c>
      <c r="D188" s="45" t="n">
        <f aca="false">IF(COUNT($D$8,$D$9,$D$10,$D$17)&lt;4,"",D187+I187)</f>
        <v>8.15889640423915E-011</v>
      </c>
      <c r="E188" s="46"/>
      <c r="F188" s="46"/>
      <c r="G188" s="47" t="n">
        <f aca="false">IF(COUNT($D$8,$D$9,$D$10,$D$17)&lt;4,"",D188/$D$10)</f>
        <v>81.5889640423915</v>
      </c>
      <c r="H188" s="39" t="n">
        <f aca="false">IF(COUNT($D$8,$D$9,$D$10,$D$17)&lt;4,"",-G188/$D$9)</f>
        <v>-0.815889640423915</v>
      </c>
      <c r="I188" s="48" t="n">
        <f aca="false">IF(COUNT($D$8,$D$9,$D$10,$D$17)&lt;4,"",(H188*$D$18))</f>
        <v>-5.65531603907904E-013</v>
      </c>
      <c r="J188" s="49"/>
      <c r="K188" s="43"/>
      <c r="L188" s="43"/>
      <c r="M188" s="43"/>
    </row>
    <row r="189" s="37" customFormat="true" ht="12.75" hidden="false" customHeight="false" outlineLevel="0" collapsed="false">
      <c r="B189" s="37" t="n">
        <v>150</v>
      </c>
      <c r="C189" s="44" t="n">
        <f aca="false">IF(D16172,"",C188+$D$18)</f>
        <v>1.03972077083992E-010</v>
      </c>
      <c r="D189" s="45" t="n">
        <f aca="false">IF(COUNT($D$8,$D$9,$D$10,$D$17)&lt;4,"",D188+I188)</f>
        <v>8.10234324384835E-011</v>
      </c>
      <c r="E189" s="46"/>
      <c r="F189" s="46"/>
      <c r="G189" s="47" t="n">
        <f aca="false">IF(COUNT($D$8,$D$9,$D$10,$D$17)&lt;4,"",D189/$D$10)</f>
        <v>81.0234324384835</v>
      </c>
      <c r="H189" s="39" t="n">
        <f aca="false">IF(COUNT($D$8,$D$9,$D$10,$D$17)&lt;4,"",-G189/$D$9)</f>
        <v>-0.810234324384835</v>
      </c>
      <c r="I189" s="48" t="n">
        <f aca="false">IF(COUNT($D$8,$D$9,$D$10,$D$17)&lt;4,"",(H189*$D$18))</f>
        <v>-5.61611637540241E-013</v>
      </c>
      <c r="J189" s="49"/>
      <c r="K189" s="43"/>
      <c r="L189" s="43"/>
      <c r="M189" s="43"/>
    </row>
    <row r="190" s="37" customFormat="true" ht="12.75" hidden="false" customHeight="false" outlineLevel="0" collapsed="false">
      <c r="B190" s="37" t="n">
        <v>151</v>
      </c>
      <c r="C190" s="44" t="n">
        <f aca="false">IF(D16173,"",C189+$D$18)</f>
        <v>1.04665224264552E-010</v>
      </c>
      <c r="D190" s="45" t="n">
        <f aca="false">IF(COUNT($D$8,$D$9,$D$10,$D$17)&lt;4,"",D189+I189)</f>
        <v>8.04618208009433E-011</v>
      </c>
      <c r="E190" s="46"/>
      <c r="F190" s="46"/>
      <c r="G190" s="47" t="n">
        <f aca="false">IF(COUNT($D$8,$D$9,$D$10,$D$17)&lt;4,"",D190/$D$10)</f>
        <v>80.4618208009433</v>
      </c>
      <c r="H190" s="39" t="n">
        <f aca="false">IF(COUNT($D$8,$D$9,$D$10,$D$17)&lt;4,"",-G190/$D$9)</f>
        <v>-0.804618208009433</v>
      </c>
      <c r="I190" s="48" t="n">
        <f aca="false">IF(COUNT($D$8,$D$9,$D$10,$D$17)&lt;4,"",(H190*$D$18))</f>
        <v>-5.57718842308934E-013</v>
      </c>
      <c r="J190" s="49"/>
      <c r="K190" s="43"/>
      <c r="L190" s="43"/>
      <c r="M190" s="43"/>
    </row>
    <row r="191" s="37" customFormat="true" ht="12.75" hidden="false" customHeight="false" outlineLevel="0" collapsed="false">
      <c r="B191" s="37" t="n">
        <v>152</v>
      </c>
      <c r="C191" s="44" t="n">
        <f aca="false">IF(D16174,"",C190+$D$18)</f>
        <v>1.05358371445112E-010</v>
      </c>
      <c r="D191" s="45" t="n">
        <f aca="false">IF(COUNT($D$8,$D$9,$D$10,$D$17)&lt;4,"",D190+I190)</f>
        <v>7.99041019586344E-011</v>
      </c>
      <c r="E191" s="46"/>
      <c r="F191" s="46"/>
      <c r="G191" s="47" t="n">
        <f aca="false">IF(COUNT($D$8,$D$9,$D$10,$D$17)&lt;4,"",D191/$D$10)</f>
        <v>79.9041019586344</v>
      </c>
      <c r="H191" s="39" t="n">
        <f aca="false">IF(COUNT($D$8,$D$9,$D$10,$D$17)&lt;4,"",-G191/$D$9)</f>
        <v>-0.799041019586344</v>
      </c>
      <c r="I191" s="48" t="n">
        <f aca="false">IF(COUNT($D$8,$D$9,$D$10,$D$17)&lt;4,"",(H191*$D$18))</f>
        <v>-5.53853029878018E-013</v>
      </c>
      <c r="J191" s="49"/>
      <c r="K191" s="43"/>
      <c r="L191" s="43"/>
      <c r="M191" s="43"/>
    </row>
    <row r="192" s="37" customFormat="true" ht="12.75" hidden="false" customHeight="false" outlineLevel="0" collapsed="false">
      <c r="B192" s="37" t="n">
        <v>153</v>
      </c>
      <c r="C192" s="44" t="n">
        <f aca="false">IF(D16175,"",C191+$D$18)</f>
        <v>1.06051518625672E-010</v>
      </c>
      <c r="D192" s="45" t="n">
        <f aca="false">IF(COUNT($D$8,$D$9,$D$10,$D$17)&lt;4,"",D191+I191)</f>
        <v>7.93502489287564E-011</v>
      </c>
      <c r="E192" s="46"/>
      <c r="F192" s="46"/>
      <c r="G192" s="47" t="n">
        <f aca="false">IF(COUNT($D$8,$D$9,$D$10,$D$17)&lt;4,"",D192/$D$10)</f>
        <v>79.3502489287564</v>
      </c>
      <c r="H192" s="39" t="n">
        <f aca="false">IF(COUNT($D$8,$D$9,$D$10,$D$17)&lt;4,"",-G192/$D$9)</f>
        <v>-0.793502489287564</v>
      </c>
      <c r="I192" s="48" t="n">
        <f aca="false">IF(COUNT($D$8,$D$9,$D$10,$D$17)&lt;4,"",(H192*$D$18))</f>
        <v>-5.50014013216973E-013</v>
      </c>
      <c r="J192" s="49"/>
      <c r="K192" s="43"/>
      <c r="L192" s="43"/>
      <c r="M192" s="43"/>
    </row>
    <row r="193" s="37" customFormat="true" ht="12.75" hidden="false" customHeight="false" outlineLevel="0" collapsed="false">
      <c r="B193" s="37" t="n">
        <v>154</v>
      </c>
      <c r="C193" s="44" t="n">
        <f aca="false">IF(D16176,"",C192+$D$18)</f>
        <v>1.06744665806231E-010</v>
      </c>
      <c r="D193" s="45" t="n">
        <f aca="false">IF(COUNT($D$8,$D$9,$D$10,$D$17)&lt;4,"",D192+I192)</f>
        <v>7.88002349155394E-011</v>
      </c>
      <c r="E193" s="46"/>
      <c r="F193" s="46"/>
      <c r="G193" s="47" t="n">
        <f aca="false">IF(COUNT($D$8,$D$9,$D$10,$D$17)&lt;4,"",D193/$D$10)</f>
        <v>78.8002349155394</v>
      </c>
      <c r="H193" s="39" t="n">
        <f aca="false">IF(COUNT($D$8,$D$9,$D$10,$D$17)&lt;4,"",-G193/$D$9)</f>
        <v>-0.788002349155394</v>
      </c>
      <c r="I193" s="48" t="n">
        <f aca="false">IF(COUNT($D$8,$D$9,$D$10,$D$17)&lt;4,"",(H193*$D$18))</f>
        <v>-5.46201606591675E-013</v>
      </c>
      <c r="J193" s="49"/>
      <c r="K193" s="43"/>
      <c r="L193" s="43"/>
      <c r="M193" s="43"/>
    </row>
    <row r="194" s="37" customFormat="true" ht="12.75" hidden="false" customHeight="false" outlineLevel="0" collapsed="false">
      <c r="B194" s="37" t="n">
        <v>155</v>
      </c>
      <c r="C194" s="44" t="n">
        <f aca="false">IF(D16177,"",C193+$D$18)</f>
        <v>1.07437812986791E-010</v>
      </c>
      <c r="D194" s="45" t="n">
        <f aca="false">IF(COUNT($D$8,$D$9,$D$10,$D$17)&lt;4,"",D193+I193)</f>
        <v>7.82540333089477E-011</v>
      </c>
      <c r="E194" s="46"/>
      <c r="F194" s="46"/>
      <c r="G194" s="47" t="n">
        <f aca="false">IF(COUNT($D$8,$D$9,$D$10,$D$17)&lt;4,"",D194/$D$10)</f>
        <v>78.2540333089477</v>
      </c>
      <c r="H194" s="39" t="n">
        <f aca="false">IF(COUNT($D$8,$D$9,$D$10,$D$17)&lt;4,"",-G194/$D$9)</f>
        <v>-0.782540333089477</v>
      </c>
      <c r="I194" s="48" t="n">
        <f aca="false">IF(COUNT($D$8,$D$9,$D$10,$D$17)&lt;4,"",(H194*$D$18))</f>
        <v>-5.42415625555412E-013</v>
      </c>
      <c r="J194" s="49"/>
      <c r="K194" s="43"/>
      <c r="L194" s="43"/>
      <c r="M194" s="43"/>
    </row>
    <row r="195" s="37" customFormat="true" ht="12.75" hidden="false" customHeight="false" outlineLevel="0" collapsed="false">
      <c r="B195" s="37" t="n">
        <v>156</v>
      </c>
      <c r="C195" s="44" t="n">
        <f aca="false">IF(D16178,"",C194+$D$18)</f>
        <v>1.08130960167351E-010</v>
      </c>
      <c r="D195" s="45" t="n">
        <f aca="false">IF(COUNT($D$8,$D$9,$D$10,$D$17)&lt;4,"",D194+I194)</f>
        <v>7.77116176833923E-011</v>
      </c>
      <c r="E195" s="46"/>
      <c r="F195" s="46"/>
      <c r="G195" s="47" t="n">
        <f aca="false">IF(COUNT($D$8,$D$9,$D$10,$D$17)&lt;4,"",D195/$D$10)</f>
        <v>77.7116176833923</v>
      </c>
      <c r="H195" s="39" t="n">
        <f aca="false">IF(COUNT($D$8,$D$9,$D$10,$D$17)&lt;4,"",-G195/$D$9)</f>
        <v>-0.777116176833923</v>
      </c>
      <c r="I195" s="48" t="n">
        <f aca="false">IF(COUNT($D$8,$D$9,$D$10,$D$17)&lt;4,"",(H195*$D$18))</f>
        <v>-5.38655886939958E-013</v>
      </c>
      <c r="J195" s="49"/>
      <c r="K195" s="43"/>
      <c r="L195" s="43"/>
      <c r="M195" s="43"/>
    </row>
    <row r="196" s="37" customFormat="true" ht="12.75" hidden="false" customHeight="false" outlineLevel="0" collapsed="false">
      <c r="B196" s="37" t="n">
        <v>157</v>
      </c>
      <c r="C196" s="44" t="n">
        <f aca="false">IF(D16179,"",C195+$D$18)</f>
        <v>1.08824107347911E-010</v>
      </c>
      <c r="D196" s="45" t="n">
        <f aca="false">IF(COUNT($D$8,$D$9,$D$10,$D$17)&lt;4,"",D195+I195)</f>
        <v>7.71729617964523E-011</v>
      </c>
      <c r="E196" s="46"/>
      <c r="F196" s="46"/>
      <c r="G196" s="47" t="n">
        <f aca="false">IF(COUNT($D$8,$D$9,$D$10,$D$17)&lt;4,"",D196/$D$10)</f>
        <v>77.1729617964523</v>
      </c>
      <c r="H196" s="39" t="n">
        <f aca="false">IF(COUNT($D$8,$D$9,$D$10,$D$17)&lt;4,"",-G196/$D$9)</f>
        <v>-0.771729617964523</v>
      </c>
      <c r="I196" s="48" t="n">
        <f aca="false">IF(COUNT($D$8,$D$9,$D$10,$D$17)&lt;4,"",(H196*$D$18))</f>
        <v>-5.34922208846713E-013</v>
      </c>
      <c r="J196" s="49"/>
      <c r="K196" s="43"/>
      <c r="L196" s="43"/>
      <c r="M196" s="43"/>
    </row>
    <row r="197" s="37" customFormat="true" ht="12.75" hidden="false" customHeight="false" outlineLevel="0" collapsed="false">
      <c r="B197" s="37" t="n">
        <v>158</v>
      </c>
      <c r="C197" s="44" t="n">
        <f aca="false">IF(D16180,"",C196+$D$18)</f>
        <v>1.09517254528471E-010</v>
      </c>
      <c r="D197" s="45" t="n">
        <f aca="false">IF(COUNT($D$8,$D$9,$D$10,$D$17)&lt;4,"",D196+I196)</f>
        <v>7.66380395876056E-011</v>
      </c>
      <c r="E197" s="46"/>
      <c r="F197" s="46"/>
      <c r="G197" s="47" t="n">
        <f aca="false">IF(COUNT($D$8,$D$9,$D$10,$D$17)&lt;4,"",D197/$D$10)</f>
        <v>76.6380395876056</v>
      </c>
      <c r="H197" s="39" t="n">
        <f aca="false">IF(COUNT($D$8,$D$9,$D$10,$D$17)&lt;4,"",-G197/$D$9)</f>
        <v>-0.766380395876056</v>
      </c>
      <c r="I197" s="48" t="n">
        <f aca="false">IF(COUNT($D$8,$D$9,$D$10,$D$17)&lt;4,"",(H197*$D$18))</f>
        <v>-5.31214410637903E-013</v>
      </c>
      <c r="J197" s="49"/>
      <c r="K197" s="43"/>
      <c r="L197" s="43"/>
      <c r="M197" s="43"/>
    </row>
    <row r="198" s="37" customFormat="true" ht="12.75" hidden="false" customHeight="false" outlineLevel="0" collapsed="false">
      <c r="B198" s="37" t="n">
        <v>159</v>
      </c>
      <c r="C198" s="44" t="n">
        <f aca="false">IF(D16181,"",C197+$D$18)</f>
        <v>1.10210401709031E-010</v>
      </c>
      <c r="D198" s="45" t="n">
        <f aca="false">IF(COUNT($D$8,$D$9,$D$10,$D$17)&lt;4,"",D197+I197)</f>
        <v>7.61068251769677E-011</v>
      </c>
      <c r="E198" s="46"/>
      <c r="F198" s="46"/>
      <c r="G198" s="47" t="n">
        <f aca="false">IF(COUNT($D$8,$D$9,$D$10,$D$17)&lt;4,"",D198/$D$10)</f>
        <v>76.1068251769677</v>
      </c>
      <c r="H198" s="39" t="n">
        <f aca="false">IF(COUNT($D$8,$D$9,$D$10,$D$17)&lt;4,"",-G198/$D$9)</f>
        <v>-0.761068251769677</v>
      </c>
      <c r="I198" s="48" t="n">
        <f aca="false">IF(COUNT($D$8,$D$9,$D$10,$D$17)&lt;4,"",(H198*$D$18))</f>
        <v>-5.27532312927838E-013</v>
      </c>
      <c r="J198" s="49"/>
      <c r="K198" s="43"/>
      <c r="L198" s="43"/>
      <c r="M198" s="43"/>
    </row>
    <row r="199" s="37" customFormat="true" ht="12.75" hidden="false" customHeight="false" outlineLevel="0" collapsed="false">
      <c r="B199" s="37" t="n">
        <v>160</v>
      </c>
      <c r="C199" s="44" t="n">
        <f aca="false">IF(D16182,"",C198+$D$18)</f>
        <v>1.10903548889591E-010</v>
      </c>
      <c r="D199" s="45" t="n">
        <f aca="false">IF(COUNT($D$8,$D$9,$D$10,$D$17)&lt;4,"",D198+I198)</f>
        <v>7.55792928640399E-011</v>
      </c>
      <c r="E199" s="46"/>
      <c r="F199" s="46"/>
      <c r="G199" s="47" t="n">
        <f aca="false">IF(COUNT($D$8,$D$9,$D$10,$D$17)&lt;4,"",D199/$D$10)</f>
        <v>75.5792928640399</v>
      </c>
      <c r="H199" s="39" t="n">
        <f aca="false">IF(COUNT($D$8,$D$9,$D$10,$D$17)&lt;4,"",-G199/$D$9)</f>
        <v>-0.755792928640399</v>
      </c>
      <c r="I199" s="48" t="n">
        <f aca="false">IF(COUNT($D$8,$D$9,$D$10,$D$17)&lt;4,"",(H199*$D$18))</f>
        <v>-5.23875737574236E-013</v>
      </c>
      <c r="J199" s="49"/>
      <c r="K199" s="43"/>
      <c r="L199" s="43"/>
      <c r="M199" s="43"/>
    </row>
    <row r="200" s="37" customFormat="true" ht="12.75" hidden="false" customHeight="false" outlineLevel="0" collapsed="false">
      <c r="B200" s="37" t="n">
        <v>161</v>
      </c>
      <c r="C200" s="44" t="n">
        <f aca="false">IF(D16183,"",C199+$D$18)</f>
        <v>1.11596696070151E-010</v>
      </c>
      <c r="D200" s="45" t="n">
        <f aca="false">IF(COUNT($D$8,$D$9,$D$10,$D$17)&lt;4,"",D199+I199)</f>
        <v>7.50554171264656E-011</v>
      </c>
      <c r="E200" s="46"/>
      <c r="F200" s="46"/>
      <c r="G200" s="47" t="n">
        <f aca="false">IF(COUNT($D$8,$D$9,$D$10,$D$17)&lt;4,"",D200/$D$10)</f>
        <v>75.0554171264656</v>
      </c>
      <c r="H200" s="39" t="n">
        <f aca="false">IF(COUNT($D$8,$D$9,$D$10,$D$17)&lt;4,"",-G200/$D$9)</f>
        <v>-0.750554171264656</v>
      </c>
      <c r="I200" s="48" t="n">
        <f aca="false">IF(COUNT($D$8,$D$9,$D$10,$D$17)&lt;4,"",(H200*$D$18))</f>
        <v>-5.20244507669603E-013</v>
      </c>
      <c r="J200" s="49"/>
      <c r="K200" s="43"/>
      <c r="L200" s="43"/>
      <c r="M200" s="43"/>
    </row>
    <row r="201" s="37" customFormat="true" ht="12.75" hidden="false" customHeight="false" outlineLevel="0" collapsed="false">
      <c r="B201" s="37" t="n">
        <v>162</v>
      </c>
      <c r="C201" s="44" t="n">
        <f aca="false">IF(D16184,"",C200+$D$18)</f>
        <v>1.12289843250711E-010</v>
      </c>
      <c r="D201" s="45" t="n">
        <f aca="false">IF(COUNT($D$8,$D$9,$D$10,$D$17)&lt;4,"",D200+I200)</f>
        <v>7.4535172618796E-011</v>
      </c>
      <c r="E201" s="46"/>
      <c r="F201" s="46"/>
      <c r="G201" s="47" t="n">
        <f aca="false">IF(COUNT($D$8,$D$9,$D$10,$D$17)&lt;4,"",D201/$D$10)</f>
        <v>74.535172618796</v>
      </c>
      <c r="H201" s="39" t="n">
        <f aca="false">IF(COUNT($D$8,$D$9,$D$10,$D$17)&lt;4,"",-G201/$D$9)</f>
        <v>-0.74535172618796</v>
      </c>
      <c r="I201" s="48" t="n">
        <f aca="false">IF(COUNT($D$8,$D$9,$D$10,$D$17)&lt;4,"",(H201*$D$18))</f>
        <v>-5.16638447532673E-013</v>
      </c>
      <c r="J201" s="49"/>
      <c r="K201" s="43"/>
      <c r="L201" s="43"/>
      <c r="M201" s="43"/>
    </row>
    <row r="202" s="37" customFormat="true" ht="12.75" hidden="false" customHeight="false" outlineLevel="0" collapsed="false">
      <c r="B202" s="37" t="n">
        <v>163</v>
      </c>
      <c r="C202" s="44" t="n">
        <f aca="false">IF(D16185,"",C201+$D$18)</f>
        <v>1.12982990431271E-010</v>
      </c>
      <c r="D202" s="45" t="n">
        <f aca="false">IF(COUNT($D$8,$D$9,$D$10,$D$17)&lt;4,"",D201+I201)</f>
        <v>7.40185341712634E-011</v>
      </c>
      <c r="E202" s="46"/>
      <c r="F202" s="46"/>
      <c r="G202" s="47" t="n">
        <f aca="false">IF(COUNT($D$8,$D$9,$D$10,$D$17)&lt;4,"",D202/$D$10)</f>
        <v>74.0185341712634</v>
      </c>
      <c r="H202" s="39" t="n">
        <f aca="false">IF(COUNT($D$8,$D$9,$D$10,$D$17)&lt;4,"",-G202/$D$9)</f>
        <v>-0.740185341712634</v>
      </c>
      <c r="I202" s="48" t="n">
        <f aca="false">IF(COUNT($D$8,$D$9,$D$10,$D$17)&lt;4,"",(H202*$D$18))</f>
        <v>-5.13057382699912E-013</v>
      </c>
      <c r="J202" s="49"/>
      <c r="K202" s="43"/>
      <c r="L202" s="43"/>
      <c r="M202" s="43"/>
    </row>
    <row r="203" s="37" customFormat="true" ht="12.75" hidden="false" customHeight="false" outlineLevel="0" collapsed="false">
      <c r="B203" s="37" t="n">
        <v>164</v>
      </c>
      <c r="C203" s="44" t="n">
        <f aca="false">IF(D16186,"",C202+$D$18)</f>
        <v>1.13676137611831E-010</v>
      </c>
      <c r="D203" s="45" t="n">
        <f aca="false">IF(COUNT($D$8,$D$9,$D$10,$D$17)&lt;4,"",D202+I202)</f>
        <v>7.35054767885635E-011</v>
      </c>
      <c r="E203" s="46"/>
      <c r="F203" s="46"/>
      <c r="G203" s="47" t="n">
        <f aca="false">IF(COUNT($D$8,$D$9,$D$10,$D$17)&lt;4,"",D203/$D$10)</f>
        <v>73.5054767885635</v>
      </c>
      <c r="H203" s="39" t="n">
        <f aca="false">IF(COUNT($D$8,$D$9,$D$10,$D$17)&lt;4,"",-G203/$D$9)</f>
        <v>-0.735054767885635</v>
      </c>
      <c r="I203" s="48" t="n">
        <f aca="false">IF(COUNT($D$8,$D$9,$D$10,$D$17)&lt;4,"",(H203*$D$18))</f>
        <v>-5.09501139917073E-013</v>
      </c>
      <c r="J203" s="49"/>
      <c r="K203" s="43"/>
      <c r="L203" s="43"/>
      <c r="M203" s="43"/>
    </row>
    <row r="204" s="37" customFormat="true" ht="12.75" hidden="false" customHeight="false" outlineLevel="0" collapsed="false">
      <c r="B204" s="37" t="n">
        <v>165</v>
      </c>
      <c r="C204" s="44" t="n">
        <f aca="false">IF(D16187,"",C203+$D$18)</f>
        <v>1.14369284792391E-010</v>
      </c>
      <c r="D204" s="45" t="n">
        <f aca="false">IF(COUNT($D$8,$D$9,$D$10,$D$17)&lt;4,"",D203+I203)</f>
        <v>7.29959756486464E-011</v>
      </c>
      <c r="E204" s="46"/>
      <c r="F204" s="46"/>
      <c r="G204" s="47" t="n">
        <f aca="false">IF(COUNT($D$8,$D$9,$D$10,$D$17)&lt;4,"",D204/$D$10)</f>
        <v>72.9959756486464</v>
      </c>
      <c r="H204" s="39" t="n">
        <f aca="false">IF(COUNT($D$8,$D$9,$D$10,$D$17)&lt;4,"",-G204/$D$9)</f>
        <v>-0.729959756486464</v>
      </c>
      <c r="I204" s="48" t="n">
        <f aca="false">IF(COUNT($D$8,$D$9,$D$10,$D$17)&lt;4,"",(H204*$D$18))</f>
        <v>-5.05969547130817E-013</v>
      </c>
      <c r="J204" s="49"/>
      <c r="K204" s="43"/>
      <c r="L204" s="43"/>
      <c r="M204" s="43"/>
    </row>
    <row r="205" s="37" customFormat="true" ht="12.75" hidden="false" customHeight="false" outlineLevel="0" collapsed="false">
      <c r="B205" s="37" t="n">
        <v>166</v>
      </c>
      <c r="C205" s="44" t="n">
        <f aca="false">IF(D16188,"",C204+$D$18)</f>
        <v>1.15062431972951E-010</v>
      </c>
      <c r="D205" s="45" t="n">
        <f aca="false">IF(COUNT($D$8,$D$9,$D$10,$D$17)&lt;4,"",D204+I204)</f>
        <v>7.24900061015156E-011</v>
      </c>
      <c r="E205" s="46"/>
      <c r="F205" s="46"/>
      <c r="G205" s="47" t="n">
        <f aca="false">IF(COUNT($D$8,$D$9,$D$10,$D$17)&lt;4,"",D205/$D$10)</f>
        <v>72.4900061015156</v>
      </c>
      <c r="H205" s="39" t="n">
        <f aca="false">IF(COUNT($D$8,$D$9,$D$10,$D$17)&lt;4,"",-G205/$D$9)</f>
        <v>-0.724900061015156</v>
      </c>
      <c r="I205" s="48" t="n">
        <f aca="false">IF(COUNT($D$8,$D$9,$D$10,$D$17)&lt;4,"",(H205*$D$18))</f>
        <v>-5.02462433480387E-013</v>
      </c>
      <c r="J205" s="49"/>
      <c r="K205" s="43"/>
      <c r="L205" s="43"/>
      <c r="M205" s="43"/>
    </row>
    <row r="206" s="37" customFormat="true" ht="12.75" hidden="false" customHeight="false" outlineLevel="0" collapsed="false">
      <c r="B206" s="37" t="n">
        <v>167</v>
      </c>
      <c r="C206" s="44" t="n">
        <f aca="false">IF(D16189,"",C205+$D$18)</f>
        <v>1.15755579153511E-010</v>
      </c>
      <c r="D206" s="45" t="n">
        <f aca="false">IF(COUNT($D$8,$D$9,$D$10,$D$17)&lt;4,"",D205+I205)</f>
        <v>7.19875436680352E-011</v>
      </c>
      <c r="E206" s="46"/>
      <c r="F206" s="46"/>
      <c r="G206" s="47" t="n">
        <f aca="false">IF(COUNT($D$8,$D$9,$D$10,$D$17)&lt;4,"",D206/$D$10)</f>
        <v>71.9875436680352</v>
      </c>
      <c r="H206" s="39" t="n">
        <f aca="false">IF(COUNT($D$8,$D$9,$D$10,$D$17)&lt;4,"",-G206/$D$9)</f>
        <v>-0.719875436680352</v>
      </c>
      <c r="I206" s="48" t="n">
        <f aca="false">IF(COUNT($D$8,$D$9,$D$10,$D$17)&lt;4,"",(H206*$D$18))</f>
        <v>-4.98979629289345E-013</v>
      </c>
      <c r="J206" s="49"/>
      <c r="K206" s="43"/>
      <c r="L206" s="43"/>
      <c r="M206" s="43"/>
    </row>
    <row r="207" s="37" customFormat="true" ht="12.75" hidden="false" customHeight="false" outlineLevel="0" collapsed="false">
      <c r="B207" s="37" t="n">
        <v>168</v>
      </c>
      <c r="C207" s="44" t="n">
        <f aca="false">IF(D16190,"",C206+$D$18)</f>
        <v>1.16448726334071E-010</v>
      </c>
      <c r="D207" s="45" t="n">
        <f aca="false">IF(COUNT($D$8,$D$9,$D$10,$D$17)&lt;4,"",D206+I206)</f>
        <v>7.14885640387458E-011</v>
      </c>
      <c r="E207" s="46"/>
      <c r="F207" s="46"/>
      <c r="G207" s="47" t="n">
        <f aca="false">IF(COUNT($D$8,$D$9,$D$10,$D$17)&lt;4,"",D207/$D$10)</f>
        <v>71.4885640387458</v>
      </c>
      <c r="H207" s="39" t="n">
        <f aca="false">IF(COUNT($D$8,$D$9,$D$10,$D$17)&lt;4,"",-G207/$D$9)</f>
        <v>-0.714885640387458</v>
      </c>
      <c r="I207" s="48" t="n">
        <f aca="false">IF(COUNT($D$8,$D$9,$D$10,$D$17)&lt;4,"",(H207*$D$18))</f>
        <v>-4.95520966057358E-013</v>
      </c>
      <c r="J207" s="49"/>
      <c r="K207" s="43"/>
      <c r="L207" s="43"/>
      <c r="M207" s="43"/>
    </row>
    <row r="208" s="37" customFormat="true" ht="12.75" hidden="false" customHeight="false" outlineLevel="0" collapsed="false">
      <c r="B208" s="37" t="n">
        <v>169</v>
      </c>
      <c r="C208" s="44" t="n">
        <f aca="false">IF(D16191,"",C207+$D$18)</f>
        <v>1.17141873514631E-010</v>
      </c>
      <c r="D208" s="45" t="n">
        <f aca="false">IF(COUNT($D$8,$D$9,$D$10,$D$17)&lt;4,"",D207+I207)</f>
        <v>7.09930430726885E-011</v>
      </c>
      <c r="E208" s="46"/>
      <c r="F208" s="46"/>
      <c r="G208" s="47" t="n">
        <f aca="false">IF(COUNT($D$8,$D$9,$D$10,$D$17)&lt;4,"",D208/$D$10)</f>
        <v>70.9930430726885</v>
      </c>
      <c r="H208" s="39" t="n">
        <f aca="false">IF(COUNT($D$8,$D$9,$D$10,$D$17)&lt;4,"",-G208/$D$9)</f>
        <v>-0.709930430726885</v>
      </c>
      <c r="I208" s="48" t="n">
        <f aca="false">IF(COUNT($D$8,$D$9,$D$10,$D$17)&lt;4,"",(H208*$D$18))</f>
        <v>-4.92086276452048E-013</v>
      </c>
      <c r="J208" s="49"/>
      <c r="K208" s="43"/>
      <c r="L208" s="43"/>
      <c r="M208" s="43"/>
    </row>
    <row r="209" s="37" customFormat="true" ht="12.75" hidden="false" customHeight="false" outlineLevel="0" collapsed="false">
      <c r="B209" s="37" t="n">
        <v>170</v>
      </c>
      <c r="C209" s="44" t="n">
        <f aca="false">IF(D16192,"",C208+$D$18)</f>
        <v>1.17835020695191E-010</v>
      </c>
      <c r="D209" s="45" t="n">
        <f aca="false">IF(COUNT($D$8,$D$9,$D$10,$D$17)&lt;4,"",D208+I208)</f>
        <v>7.05009567962364E-011</v>
      </c>
      <c r="E209" s="46"/>
      <c r="F209" s="46"/>
      <c r="G209" s="47" t="n">
        <f aca="false">IF(COUNT($D$8,$D$9,$D$10,$D$17)&lt;4,"",D209/$D$10)</f>
        <v>70.5009567962364</v>
      </c>
      <c r="H209" s="39" t="n">
        <f aca="false">IF(COUNT($D$8,$D$9,$D$10,$D$17)&lt;4,"",-G209/$D$9)</f>
        <v>-0.705009567962364</v>
      </c>
      <c r="I209" s="48" t="n">
        <f aca="false">IF(COUNT($D$8,$D$9,$D$10,$D$17)&lt;4,"",(H209*$D$18))</f>
        <v>-4.88675394300898E-013</v>
      </c>
      <c r="J209" s="49"/>
      <c r="K209" s="43"/>
      <c r="L209" s="43"/>
      <c r="M209" s="43"/>
    </row>
    <row r="210" s="37" customFormat="true" ht="12.75" hidden="false" customHeight="false" outlineLevel="0" collapsed="false">
      <c r="B210" s="37" t="n">
        <v>171</v>
      </c>
      <c r="C210" s="44" t="n">
        <f aca="false">IF(D16193,"",C209+$D$18)</f>
        <v>1.18528167875751E-010</v>
      </c>
      <c r="D210" s="45" t="n">
        <f aca="false">IF(COUNT($D$8,$D$9,$D$10,$D$17)&lt;4,"",D209+I209)</f>
        <v>7.00122814019355E-011</v>
      </c>
      <c r="E210" s="46"/>
      <c r="F210" s="46"/>
      <c r="G210" s="47" t="n">
        <f aca="false">IF(COUNT($D$8,$D$9,$D$10,$D$17)&lt;4,"",D210/$D$10)</f>
        <v>70.0122814019355</v>
      </c>
      <c r="H210" s="39" t="n">
        <f aca="false">IF(COUNT($D$8,$D$9,$D$10,$D$17)&lt;4,"",-G210/$D$9)</f>
        <v>-0.700122814019355</v>
      </c>
      <c r="I210" s="48" t="n">
        <f aca="false">IF(COUNT($D$8,$D$9,$D$10,$D$17)&lt;4,"",(H210*$D$18))</f>
        <v>-4.85288154583211E-013</v>
      </c>
      <c r="J210" s="49"/>
      <c r="K210" s="43"/>
      <c r="L210" s="43"/>
      <c r="M210" s="43"/>
    </row>
    <row r="211" s="37" customFormat="true" ht="12.75" hidden="false" customHeight="false" outlineLevel="0" collapsed="false">
      <c r="B211" s="37" t="n">
        <v>172</v>
      </c>
      <c r="C211" s="44" t="n">
        <f aca="false">IF(D16194,"",C210+$D$18)</f>
        <v>1.1922131505631E-010</v>
      </c>
      <c r="D211" s="45" t="n">
        <f aca="false">IF(COUNT($D$8,$D$9,$D$10,$D$17)&lt;4,"",D210+I210)</f>
        <v>6.95269932473523E-011</v>
      </c>
      <c r="E211" s="46"/>
      <c r="F211" s="46"/>
      <c r="G211" s="47" t="n">
        <f aca="false">IF(COUNT($D$8,$D$9,$D$10,$D$17)&lt;4,"",D211/$D$10)</f>
        <v>69.5269932473523</v>
      </c>
      <c r="H211" s="39" t="n">
        <f aca="false">IF(COUNT($D$8,$D$9,$D$10,$D$17)&lt;4,"",-G211/$D$9)</f>
        <v>-0.695269932473523</v>
      </c>
      <c r="I211" s="48" t="n">
        <f aca="false">IF(COUNT($D$8,$D$9,$D$10,$D$17)&lt;4,"",(H211*$D$18))</f>
        <v>-4.81924393422126E-013</v>
      </c>
      <c r="J211" s="49"/>
      <c r="K211" s="43"/>
      <c r="L211" s="43"/>
      <c r="M211" s="43"/>
    </row>
    <row r="212" s="37" customFormat="true" ht="12.75" hidden="false" customHeight="false" outlineLevel="0" collapsed="false">
      <c r="B212" s="37" t="n">
        <v>173</v>
      </c>
      <c r="C212" s="44" t="n">
        <f aca="false">IF(D16195,"",C211+$D$18)</f>
        <v>1.1991446223687E-010</v>
      </c>
      <c r="D212" s="45" t="n">
        <f aca="false">IF(COUNT($D$8,$D$9,$D$10,$D$17)&lt;4,"",D211+I211)</f>
        <v>6.90450688539302E-011</v>
      </c>
      <c r="E212" s="46"/>
      <c r="F212" s="46"/>
      <c r="G212" s="47" t="n">
        <f aca="false">IF(COUNT($D$8,$D$9,$D$10,$D$17)&lt;4,"",D212/$D$10)</f>
        <v>69.0450688539302</v>
      </c>
      <c r="H212" s="39" t="n">
        <f aca="false">IF(COUNT($D$8,$D$9,$D$10,$D$17)&lt;4,"",-G212/$D$9)</f>
        <v>-0.690450688539302</v>
      </c>
      <c r="I212" s="48" t="n">
        <f aca="false">IF(COUNT($D$8,$D$9,$D$10,$D$17)&lt;4,"",(H212*$D$18))</f>
        <v>-4.7858394807669E-013</v>
      </c>
      <c r="J212" s="49"/>
      <c r="K212" s="43"/>
      <c r="L212" s="43"/>
      <c r="M212" s="43"/>
    </row>
    <row r="213" s="37" customFormat="true" ht="12.75" hidden="false" customHeight="false" outlineLevel="0" collapsed="false">
      <c r="B213" s="37" t="n">
        <v>174</v>
      </c>
      <c r="C213" s="44" t="n">
        <f aca="false">IF(D16196,"",C212+$D$18)</f>
        <v>1.2060760941743E-010</v>
      </c>
      <c r="D213" s="45" t="n">
        <f aca="false">IF(COUNT($D$8,$D$9,$D$10,$D$17)&lt;4,"",D212+I212)</f>
        <v>6.85664849058535E-011</v>
      </c>
      <c r="E213" s="46"/>
      <c r="F213" s="46"/>
      <c r="G213" s="47" t="n">
        <f aca="false">IF(COUNT($D$8,$D$9,$D$10,$D$17)&lt;4,"",D213/$D$10)</f>
        <v>68.5664849058535</v>
      </c>
      <c r="H213" s="39" t="n">
        <f aca="false">IF(COUNT($D$8,$D$9,$D$10,$D$17)&lt;4,"",-G213/$D$9)</f>
        <v>-0.685664849058535</v>
      </c>
      <c r="I213" s="48" t="n">
        <f aca="false">IF(COUNT($D$8,$D$9,$D$10,$D$17)&lt;4,"",(H213*$D$18))</f>
        <v>-4.75266656933984E-013</v>
      </c>
      <c r="J213" s="49"/>
      <c r="K213" s="43"/>
      <c r="L213" s="43"/>
      <c r="M213" s="43"/>
    </row>
    <row r="214" s="37" customFormat="true" ht="12.75" hidden="false" customHeight="false" outlineLevel="0" collapsed="false">
      <c r="B214" s="37" t="n">
        <v>175</v>
      </c>
      <c r="C214" s="44" t="n">
        <f aca="false">IF(D16197,"",C213+$D$18)</f>
        <v>1.2130075659799E-010</v>
      </c>
      <c r="D214" s="45" t="n">
        <f aca="false">IF(COUNT($D$8,$D$9,$D$10,$D$17)&lt;4,"",D213+I213)</f>
        <v>6.80912182489195E-011</v>
      </c>
      <c r="E214" s="46"/>
      <c r="F214" s="46"/>
      <c r="G214" s="47" t="n">
        <f aca="false">IF(COUNT($D$8,$D$9,$D$10,$D$17)&lt;4,"",D214/$D$10)</f>
        <v>68.0912182489195</v>
      </c>
      <c r="H214" s="39" t="n">
        <f aca="false">IF(COUNT($D$8,$D$9,$D$10,$D$17)&lt;4,"",-G214/$D$9)</f>
        <v>-0.680912182489195</v>
      </c>
      <c r="I214" s="48" t="n">
        <f aca="false">IF(COUNT($D$8,$D$9,$D$10,$D$17)&lt;4,"",(H214*$D$18))</f>
        <v>-4.71972359501305E-013</v>
      </c>
      <c r="J214" s="49"/>
      <c r="K214" s="43"/>
      <c r="L214" s="43"/>
      <c r="M214" s="43"/>
    </row>
    <row r="215" s="37" customFormat="true" ht="12.75" hidden="false" customHeight="false" outlineLevel="0" collapsed="false">
      <c r="B215" s="37" t="n">
        <v>176</v>
      </c>
      <c r="C215" s="44" t="n">
        <f aca="false">IF(D16198,"",C214+$D$18)</f>
        <v>1.2199390377855E-010</v>
      </c>
      <c r="D215" s="45" t="n">
        <f aca="false">IF(COUNT($D$8,$D$9,$D$10,$D$17)&lt;4,"",D214+I214)</f>
        <v>6.76192458894182E-011</v>
      </c>
      <c r="E215" s="46"/>
      <c r="F215" s="46"/>
      <c r="G215" s="47" t="n">
        <f aca="false">IF(COUNT($D$8,$D$9,$D$10,$D$17)&lt;4,"",D215/$D$10)</f>
        <v>67.6192458894182</v>
      </c>
      <c r="H215" s="39" t="n">
        <f aca="false">IF(COUNT($D$8,$D$9,$D$10,$D$17)&lt;4,"",-G215/$D$9)</f>
        <v>-0.676192458894182</v>
      </c>
      <c r="I215" s="48" t="n">
        <f aca="false">IF(COUNT($D$8,$D$9,$D$10,$D$17)&lt;4,"",(H215*$D$18))</f>
        <v>-4.68700896398399E-013</v>
      </c>
      <c r="J215" s="49"/>
      <c r="K215" s="43"/>
      <c r="L215" s="43"/>
      <c r="M215" s="43"/>
    </row>
    <row r="216" s="37" customFormat="true" ht="12.75" hidden="false" customHeight="false" outlineLevel="0" collapsed="false">
      <c r="B216" s="37" t="n">
        <v>177</v>
      </c>
      <c r="C216" s="44" t="n">
        <f aca="false">IF(D16199,"",C215+$D$18)</f>
        <v>1.2268705095911E-010</v>
      </c>
      <c r="D216" s="45" t="n">
        <f aca="false">IF(COUNT($D$8,$D$9,$D$10,$D$17)&lt;4,"",D215+I215)</f>
        <v>6.71505449930198E-011</v>
      </c>
      <c r="E216" s="46"/>
      <c r="F216" s="46"/>
      <c r="G216" s="47" t="n">
        <f aca="false">IF(COUNT($D$8,$D$9,$D$10,$D$17)&lt;4,"",D216/$D$10)</f>
        <v>67.1505449930198</v>
      </c>
      <c r="H216" s="39" t="n">
        <f aca="false">IF(COUNT($D$8,$D$9,$D$10,$D$17)&lt;4,"",-G216/$D$9)</f>
        <v>-0.671505449930198</v>
      </c>
      <c r="I216" s="48" t="n">
        <f aca="false">IF(COUNT($D$8,$D$9,$D$10,$D$17)&lt;4,"",(H216*$D$18))</f>
        <v>-4.65452109349754E-013</v>
      </c>
      <c r="J216" s="49"/>
      <c r="K216" s="43"/>
      <c r="L216" s="43"/>
      <c r="M216" s="43"/>
    </row>
    <row r="217" s="37" customFormat="true" ht="12.75" hidden="false" customHeight="false" outlineLevel="0" collapsed="false">
      <c r="B217" s="37" t="n">
        <v>178</v>
      </c>
      <c r="C217" s="44" t="n">
        <f aca="false">IF(D16200,"",C216+$D$18)</f>
        <v>1.2338019813967E-010</v>
      </c>
      <c r="D217" s="45" t="n">
        <f aca="false">IF(COUNT($D$8,$D$9,$D$10,$D$17)&lt;4,"",D216+I216)</f>
        <v>6.668509288367E-011</v>
      </c>
      <c r="E217" s="46"/>
      <c r="F217" s="46"/>
      <c r="G217" s="47" t="n">
        <f aca="false">IF(COUNT($D$8,$D$9,$D$10,$D$17)&lt;4,"",D217/$D$10)</f>
        <v>66.6850928836701</v>
      </c>
      <c r="H217" s="39" t="n">
        <f aca="false">IF(COUNT($D$8,$D$9,$D$10,$D$17)&lt;4,"",-G217/$D$9)</f>
        <v>-0.666850928836701</v>
      </c>
      <c r="I217" s="48" t="n">
        <f aca="false">IF(COUNT($D$8,$D$9,$D$10,$D$17)&lt;4,"",(H217*$D$18))</f>
        <v>-4.6222584117694E-013</v>
      </c>
      <c r="J217" s="49"/>
      <c r="K217" s="43"/>
      <c r="L217" s="43"/>
      <c r="M217" s="43"/>
    </row>
    <row r="218" s="37" customFormat="true" ht="12.75" hidden="false" customHeight="false" outlineLevel="0" collapsed="false">
      <c r="B218" s="37" t="n">
        <v>179</v>
      </c>
      <c r="C218" s="44" t="n">
        <f aca="false">IF(D16201,"",C217+$D$18)</f>
        <v>1.2407334532023E-010</v>
      </c>
      <c r="D218" s="45" t="n">
        <f aca="false">IF(COUNT($D$8,$D$9,$D$10,$D$17)&lt;4,"",D217+I217)</f>
        <v>6.62228670424931E-011</v>
      </c>
      <c r="E218" s="46"/>
      <c r="F218" s="46"/>
      <c r="G218" s="47" t="n">
        <f aca="false">IF(COUNT($D$8,$D$9,$D$10,$D$17)&lt;4,"",D218/$D$10)</f>
        <v>66.2228670424931</v>
      </c>
      <c r="H218" s="39" t="n">
        <f aca="false">IF(COUNT($D$8,$D$9,$D$10,$D$17)&lt;4,"",-G218/$D$9)</f>
        <v>-0.662228670424931</v>
      </c>
      <c r="I218" s="48" t="n">
        <f aca="false">IF(COUNT($D$8,$D$9,$D$10,$D$17)&lt;4,"",(H218*$D$18))</f>
        <v>-4.59021935791002E-013</v>
      </c>
      <c r="J218" s="49"/>
      <c r="K218" s="43"/>
      <c r="L218" s="43"/>
      <c r="M218" s="43"/>
    </row>
    <row r="219" s="37" customFormat="true" ht="12.75" hidden="false" customHeight="false" outlineLevel="0" collapsed="false">
      <c r="B219" s="37" t="n">
        <v>180</v>
      </c>
      <c r="C219" s="44" t="n">
        <f aca="false">IF(D16202,"",C218+$D$18)</f>
        <v>1.2476649250079E-010</v>
      </c>
      <c r="D219" s="45" t="n">
        <f aca="false">IF(COUNT($D$8,$D$9,$D$10,$D$17)&lt;4,"",D218+I218)</f>
        <v>6.57638451067021E-011</v>
      </c>
      <c r="E219" s="46"/>
      <c r="F219" s="46"/>
      <c r="G219" s="47" t="n">
        <f aca="false">IF(COUNT($D$8,$D$9,$D$10,$D$17)&lt;4,"",D219/$D$10)</f>
        <v>65.7638451067021</v>
      </c>
      <c r="H219" s="39" t="n">
        <f aca="false">IF(COUNT($D$8,$D$9,$D$10,$D$17)&lt;4,"",-G219/$D$9)</f>
        <v>-0.657638451067021</v>
      </c>
      <c r="I219" s="48" t="n">
        <f aca="false">IF(COUNT($D$8,$D$9,$D$10,$D$17)&lt;4,"",(H219*$D$18))</f>
        <v>-4.55840238184915E-013</v>
      </c>
      <c r="J219" s="49"/>
      <c r="K219" s="43"/>
      <c r="L219" s="43"/>
      <c r="M219" s="43"/>
    </row>
    <row r="220" s="37" customFormat="true" ht="12.75" hidden="false" customHeight="false" outlineLevel="0" collapsed="false">
      <c r="B220" s="37" t="n">
        <v>181</v>
      </c>
      <c r="C220" s="44" t="n">
        <f aca="false">IF(D16203,"",C219+$D$18)</f>
        <v>1.2545963968135E-010</v>
      </c>
      <c r="D220" s="45" t="n">
        <f aca="false">IF(COUNT($D$8,$D$9,$D$10,$D$17)&lt;4,"",D219+I219)</f>
        <v>6.53080048685172E-011</v>
      </c>
      <c r="E220" s="46"/>
      <c r="F220" s="46"/>
      <c r="G220" s="47" t="n">
        <f aca="false">IF(COUNT($D$8,$D$9,$D$10,$D$17)&lt;4,"",D220/$D$10)</f>
        <v>65.3080048685172</v>
      </c>
      <c r="H220" s="39" t="n">
        <f aca="false">IF(COUNT($D$8,$D$9,$D$10,$D$17)&lt;4,"",-G220/$D$9)</f>
        <v>-0.653080048685172</v>
      </c>
      <c r="I220" s="48" t="n">
        <f aca="false">IF(COUNT($D$8,$D$9,$D$10,$D$17)&lt;4,"",(H220*$D$18))</f>
        <v>-4.52680594426079E-013</v>
      </c>
      <c r="J220" s="49"/>
      <c r="K220" s="43"/>
      <c r="L220" s="43"/>
      <c r="M220" s="43"/>
    </row>
    <row r="221" s="37" customFormat="true" ht="12.75" hidden="false" customHeight="false" outlineLevel="0" collapsed="false">
      <c r="B221" s="37" t="n">
        <v>182</v>
      </c>
      <c r="C221" s="44" t="n">
        <f aca="false">IF(D16204,"",C220+$D$18)</f>
        <v>1.2615278686191E-010</v>
      </c>
      <c r="D221" s="45" t="n">
        <f aca="false">IF(COUNT($D$8,$D$9,$D$10,$D$17)&lt;4,"",D220+I220)</f>
        <v>6.48553242740911E-011</v>
      </c>
      <c r="E221" s="46"/>
      <c r="F221" s="46"/>
      <c r="G221" s="47" t="n">
        <f aca="false">IF(COUNT($D$8,$D$9,$D$10,$D$17)&lt;4,"",D221/$D$10)</f>
        <v>64.8553242740911</v>
      </c>
      <c r="H221" s="39" t="n">
        <f aca="false">IF(COUNT($D$8,$D$9,$D$10,$D$17)&lt;4,"",-G221/$D$9)</f>
        <v>-0.648553242740911</v>
      </c>
      <c r="I221" s="48" t="n">
        <f aca="false">IF(COUNT($D$8,$D$9,$D$10,$D$17)&lt;4,"",(H221*$D$18))</f>
        <v>-4.49542851648872E-013</v>
      </c>
      <c r="J221" s="49"/>
      <c r="K221" s="43"/>
      <c r="L221" s="43"/>
      <c r="M221" s="43"/>
    </row>
    <row r="222" s="37" customFormat="true" ht="12.75" hidden="false" customHeight="false" outlineLevel="0" collapsed="false">
      <c r="B222" s="37" t="n">
        <v>183</v>
      </c>
      <c r="C222" s="44" t="n">
        <f aca="false">IF(D16205,"",C221+$D$18)</f>
        <v>1.2684593404247E-010</v>
      </c>
      <c r="D222" s="45" t="n">
        <f aca="false">IF(COUNT($D$8,$D$9,$D$10,$D$17)&lt;4,"",D221+I221)</f>
        <v>6.44057814224422E-011</v>
      </c>
      <c r="E222" s="46"/>
      <c r="F222" s="46"/>
      <c r="G222" s="47" t="n">
        <f aca="false">IF(COUNT($D$8,$D$9,$D$10,$D$17)&lt;4,"",D222/$D$10)</f>
        <v>64.4057814224422</v>
      </c>
      <c r="H222" s="39" t="n">
        <f aca="false">IF(COUNT($D$8,$D$9,$D$10,$D$17)&lt;4,"",-G222/$D$9)</f>
        <v>-0.644057814224422</v>
      </c>
      <c r="I222" s="48" t="n">
        <f aca="false">IF(COUNT($D$8,$D$9,$D$10,$D$17)&lt;4,"",(H222*$D$18))</f>
        <v>-4.46426858047259E-013</v>
      </c>
      <c r="J222" s="49"/>
      <c r="K222" s="43"/>
      <c r="L222" s="43"/>
      <c r="M222" s="43"/>
    </row>
    <row r="223" s="37" customFormat="true" ht="12.75" hidden="false" customHeight="false" outlineLevel="0" collapsed="false">
      <c r="B223" s="37" t="n">
        <v>184</v>
      </c>
      <c r="C223" s="44" t="n">
        <f aca="false">IF(D16206,"",C222+$D$18)</f>
        <v>1.2753908122303E-010</v>
      </c>
      <c r="D223" s="45" t="n">
        <f aca="false">IF(COUNT($D$8,$D$9,$D$10,$D$17)&lt;4,"",D222+I222)</f>
        <v>6.3959354564395E-011</v>
      </c>
      <c r="E223" s="46"/>
      <c r="F223" s="46"/>
      <c r="G223" s="47" t="n">
        <f aca="false">IF(COUNT($D$8,$D$9,$D$10,$D$17)&lt;4,"",D223/$D$10)</f>
        <v>63.959354564395</v>
      </c>
      <c r="H223" s="39" t="n">
        <f aca="false">IF(COUNT($D$8,$D$9,$D$10,$D$17)&lt;4,"",-G223/$D$9)</f>
        <v>-0.63959354564395</v>
      </c>
      <c r="I223" s="48" t="n">
        <f aca="false">IF(COUNT($D$8,$D$9,$D$10,$D$17)&lt;4,"",(H223*$D$18))</f>
        <v>-4.43332462867442E-013</v>
      </c>
      <c r="J223" s="49"/>
      <c r="K223" s="43"/>
      <c r="L223" s="43"/>
      <c r="M223" s="43"/>
    </row>
    <row r="224" s="37" customFormat="true" ht="12.75" hidden="false" customHeight="false" outlineLevel="0" collapsed="false">
      <c r="B224" s="37" t="n">
        <v>185</v>
      </c>
      <c r="C224" s="44" t="n">
        <f aca="false">IF(D16207,"",C223+$D$18)</f>
        <v>1.2823222840359E-010</v>
      </c>
      <c r="D224" s="45" t="n">
        <f aca="false">IF(COUNT($D$8,$D$9,$D$10,$D$17)&lt;4,"",D223+I223)</f>
        <v>6.35160221015275E-011</v>
      </c>
      <c r="E224" s="46"/>
      <c r="F224" s="46"/>
      <c r="G224" s="47" t="n">
        <f aca="false">IF(COUNT($D$8,$D$9,$D$10,$D$17)&lt;4,"",D224/$D$10)</f>
        <v>63.5160221015275</v>
      </c>
      <c r="H224" s="39" t="n">
        <f aca="false">IF(COUNT($D$8,$D$9,$D$10,$D$17)&lt;4,"",-G224/$D$9)</f>
        <v>-0.635160221015275</v>
      </c>
      <c r="I224" s="48" t="n">
        <f aca="false">IF(COUNT($D$8,$D$9,$D$10,$D$17)&lt;4,"",(H224*$D$18))</f>
        <v>-4.4025951640057E-013</v>
      </c>
      <c r="J224" s="49"/>
      <c r="K224" s="43"/>
      <c r="L224" s="43"/>
      <c r="M224" s="43"/>
    </row>
    <row r="225" s="37" customFormat="true" ht="12.75" hidden="false" customHeight="false" outlineLevel="0" collapsed="false">
      <c r="B225" s="37" t="n">
        <v>186</v>
      </c>
      <c r="C225" s="44" t="n">
        <f aca="false">IF(D16208,"",C224+$D$18)</f>
        <v>1.2892537558415E-010</v>
      </c>
      <c r="D225" s="45" t="n">
        <f aca="false">IF(COUNT($D$8,$D$9,$D$10,$D$17)&lt;4,"",D224+I224)</f>
        <v>6.3075762585127E-011</v>
      </c>
      <c r="E225" s="46"/>
      <c r="F225" s="46"/>
      <c r="G225" s="47" t="n">
        <f aca="false">IF(COUNT($D$8,$D$9,$D$10,$D$17)&lt;4,"",D225/$D$10)</f>
        <v>63.075762585127</v>
      </c>
      <c r="H225" s="39" t="n">
        <f aca="false">IF(COUNT($D$8,$D$9,$D$10,$D$17)&lt;4,"",-G225/$D$9)</f>
        <v>-0.63075762585127</v>
      </c>
      <c r="I225" s="48" t="n">
        <f aca="false">IF(COUNT($D$8,$D$9,$D$10,$D$17)&lt;4,"",(H225*$D$18))</f>
        <v>-4.37207869975492E-013</v>
      </c>
      <c r="J225" s="49"/>
      <c r="K225" s="43"/>
      <c r="L225" s="43"/>
      <c r="M225" s="43"/>
    </row>
    <row r="226" s="37" customFormat="true" ht="12.75" hidden="false" customHeight="false" outlineLevel="0" collapsed="false">
      <c r="B226" s="37" t="n">
        <v>187</v>
      </c>
      <c r="C226" s="44" t="n">
        <f aca="false">IF(D16209,"",C225+$D$18)</f>
        <v>1.2961852276471E-010</v>
      </c>
      <c r="D226" s="45" t="n">
        <f aca="false">IF(COUNT($D$8,$D$9,$D$10,$D$17)&lt;4,"",D225+I225)</f>
        <v>6.26385547151515E-011</v>
      </c>
      <c r="E226" s="46"/>
      <c r="F226" s="46"/>
      <c r="G226" s="47" t="n">
        <f aca="false">IF(COUNT($D$8,$D$9,$D$10,$D$17)&lt;4,"",D226/$D$10)</f>
        <v>62.6385547151515</v>
      </c>
      <c r="H226" s="39" t="n">
        <f aca="false">IF(COUNT($D$8,$D$9,$D$10,$D$17)&lt;4,"",-G226/$D$9)</f>
        <v>-0.626385547151515</v>
      </c>
      <c r="I226" s="48" t="n">
        <f aca="false">IF(COUNT($D$8,$D$9,$D$10,$D$17)&lt;4,"",(H226*$D$18))</f>
        <v>-4.34177375951571E-013</v>
      </c>
      <c r="J226" s="49"/>
      <c r="K226" s="43"/>
      <c r="L226" s="43"/>
      <c r="M226" s="43"/>
    </row>
    <row r="227" s="37" customFormat="true" ht="12.75" hidden="false" customHeight="false" outlineLevel="0" collapsed="false">
      <c r="B227" s="37" t="n">
        <v>188</v>
      </c>
      <c r="C227" s="44" t="n">
        <f aca="false">IF(D16210,"",C226+$D$18)</f>
        <v>1.3031166994527E-010</v>
      </c>
      <c r="D227" s="45" t="n">
        <f aca="false">IF(COUNT($D$8,$D$9,$D$10,$D$17)&lt;4,"",D226+I226)</f>
        <v>6.22043773391999E-011</v>
      </c>
      <c r="E227" s="46"/>
      <c r="F227" s="46"/>
      <c r="G227" s="47" t="n">
        <f aca="false">IF(COUNT($D$8,$D$9,$D$10,$D$17)&lt;4,"",D227/$D$10)</f>
        <v>62.2043773391999</v>
      </c>
      <c r="H227" s="39" t="n">
        <f aca="false">IF(COUNT($D$8,$D$9,$D$10,$D$17)&lt;4,"",-G227/$D$9)</f>
        <v>-0.622043773391999</v>
      </c>
      <c r="I227" s="48" t="n">
        <f aca="false">IF(COUNT($D$8,$D$9,$D$10,$D$17)&lt;4,"",(H227*$D$18))</f>
        <v>-4.31167887711534E-013</v>
      </c>
      <c r="J227" s="49"/>
      <c r="K227" s="43"/>
      <c r="L227" s="43"/>
      <c r="M227" s="43"/>
    </row>
    <row r="228" s="37" customFormat="true" ht="12.75" hidden="false" customHeight="false" outlineLevel="0" collapsed="false">
      <c r="B228" s="37" t="n">
        <v>189</v>
      </c>
      <c r="C228" s="44" t="n">
        <f aca="false">IF(D16211,"",C227+$D$18)</f>
        <v>1.3100481712583E-010</v>
      </c>
      <c r="D228" s="45" t="n">
        <f aca="false">IF(COUNT($D$8,$D$9,$D$10,$D$17)&lt;4,"",D227+I227)</f>
        <v>6.17732094514884E-011</v>
      </c>
      <c r="E228" s="46"/>
      <c r="F228" s="46"/>
      <c r="G228" s="47" t="n">
        <f aca="false">IF(COUNT($D$8,$D$9,$D$10,$D$17)&lt;4,"",D228/$D$10)</f>
        <v>61.7732094514884</v>
      </c>
      <c r="H228" s="39" t="n">
        <f aca="false">IF(COUNT($D$8,$D$9,$D$10,$D$17)&lt;4,"",-G228/$D$9)</f>
        <v>-0.617732094514884</v>
      </c>
      <c r="I228" s="48" t="n">
        <f aca="false">IF(COUNT($D$8,$D$9,$D$10,$D$17)&lt;4,"",(H228*$D$18))</f>
        <v>-4.28179259654381E-013</v>
      </c>
      <c r="J228" s="49"/>
      <c r="K228" s="43"/>
      <c r="L228" s="43"/>
      <c r="M228" s="43"/>
    </row>
    <row r="229" s="37" customFormat="true" ht="12.75" hidden="false" customHeight="false" outlineLevel="0" collapsed="false">
      <c r="B229" s="37" t="n">
        <v>190</v>
      </c>
      <c r="C229" s="44" t="n">
        <f aca="false">IF(D16212,"",C228+$D$18)</f>
        <v>1.31697964306389E-010</v>
      </c>
      <c r="D229" s="45" t="n">
        <f aca="false">IF(COUNT($D$8,$D$9,$D$10,$D$17)&lt;4,"",D228+I228)</f>
        <v>6.1345030191834E-011</v>
      </c>
      <c r="E229" s="46"/>
      <c r="F229" s="46"/>
      <c r="G229" s="47" t="n">
        <f aca="false">IF(COUNT($D$8,$D$9,$D$10,$D$17)&lt;4,"",D229/$D$10)</f>
        <v>61.345030191834</v>
      </c>
      <c r="H229" s="39" t="n">
        <f aca="false">IF(COUNT($D$8,$D$9,$D$10,$D$17)&lt;4,"",-G229/$D$9)</f>
        <v>-0.61345030191834</v>
      </c>
      <c r="I229" s="48" t="n">
        <f aca="false">IF(COUNT($D$8,$D$9,$D$10,$D$17)&lt;4,"",(H229*$D$18))</f>
        <v>-4.25211347188344E-013</v>
      </c>
      <c r="J229" s="49"/>
      <c r="K229" s="43"/>
      <c r="L229" s="43"/>
      <c r="M229" s="43"/>
    </row>
    <row r="230" s="37" customFormat="true" ht="12.75" hidden="false" customHeight="false" outlineLevel="0" collapsed="false">
      <c r="B230" s="37" t="n">
        <v>191</v>
      </c>
      <c r="C230" s="44" t="n">
        <f aca="false">IF(D16213,"",C229+$D$18)</f>
        <v>1.32391111486949E-010</v>
      </c>
      <c r="D230" s="45" t="n">
        <f aca="false">IF(COUNT($D$8,$D$9,$D$10,$D$17)&lt;4,"",D229+I229)</f>
        <v>6.09198188446456E-011</v>
      </c>
      <c r="E230" s="46"/>
      <c r="F230" s="46"/>
      <c r="G230" s="47" t="n">
        <f aca="false">IF(COUNT($D$8,$D$9,$D$10,$D$17)&lt;4,"",D230/$D$10)</f>
        <v>60.9198188446456</v>
      </c>
      <c r="H230" s="39" t="n">
        <f aca="false">IF(COUNT($D$8,$D$9,$D$10,$D$17)&lt;4,"",-G230/$D$9)</f>
        <v>-0.609198188446456</v>
      </c>
      <c r="I230" s="48" t="n">
        <f aca="false">IF(COUNT($D$8,$D$9,$D$10,$D$17)&lt;4,"",(H230*$D$18))</f>
        <v>-4.22264006723887E-013</v>
      </c>
      <c r="J230" s="49"/>
      <c r="K230" s="43"/>
      <c r="L230" s="43"/>
      <c r="M230" s="43"/>
    </row>
    <row r="231" s="37" customFormat="true" ht="12.75" hidden="false" customHeight="false" outlineLevel="0" collapsed="false">
      <c r="B231" s="37" t="n">
        <v>192</v>
      </c>
      <c r="C231" s="44" t="n">
        <f aca="false">IF(D16214,"",C230+$D$18)</f>
        <v>1.33084258667509E-010</v>
      </c>
      <c r="D231" s="45" t="n">
        <f aca="false">IF(COUNT($D$8,$D$9,$D$10,$D$17)&lt;4,"",D230+I230)</f>
        <v>6.04975548379217E-011</v>
      </c>
      <c r="E231" s="46"/>
      <c r="F231" s="46"/>
      <c r="G231" s="47" t="n">
        <f aca="false">IF(COUNT($D$8,$D$9,$D$10,$D$17)&lt;4,"",D231/$D$10)</f>
        <v>60.4975548379217</v>
      </c>
      <c r="H231" s="39" t="n">
        <f aca="false">IF(COUNT($D$8,$D$9,$D$10,$D$17)&lt;4,"",-G231/$D$9)</f>
        <v>-0.604975548379217</v>
      </c>
      <c r="I231" s="48" t="n">
        <f aca="false">IF(COUNT($D$8,$D$9,$D$10,$D$17)&lt;4,"",(H231*$D$18))</f>
        <v>-4.19337095666761E-013</v>
      </c>
      <c r="J231" s="49"/>
      <c r="K231" s="43"/>
      <c r="L231" s="43"/>
      <c r="M231" s="43"/>
    </row>
    <row r="232" s="37" customFormat="true" ht="12.75" hidden="false" customHeight="false" outlineLevel="0" collapsed="false">
      <c r="B232" s="37" t="n">
        <v>193</v>
      </c>
      <c r="C232" s="44" t="n">
        <f aca="false">IF(D16215,"",C231+$D$18)</f>
        <v>1.33777405848069E-010</v>
      </c>
      <c r="D232" s="45" t="n">
        <f aca="false">IF(COUNT($D$8,$D$9,$D$10,$D$17)&lt;4,"",D231+I231)</f>
        <v>6.0078217742255E-011</v>
      </c>
      <c r="E232" s="46"/>
      <c r="F232" s="46"/>
      <c r="G232" s="47" t="n">
        <f aca="false">IF(COUNT($D$8,$D$9,$D$10,$D$17)&lt;4,"",D232/$D$10)</f>
        <v>60.078217742255</v>
      </c>
      <c r="H232" s="39" t="n">
        <f aca="false">IF(COUNT($D$8,$D$9,$D$10,$D$17)&lt;4,"",-G232/$D$9)</f>
        <v>-0.60078217742255</v>
      </c>
      <c r="I232" s="48" t="n">
        <f aca="false">IF(COUNT($D$8,$D$9,$D$10,$D$17)&lt;4,"",(H232*$D$18))</f>
        <v>-4.16430472411105E-013</v>
      </c>
      <c r="J232" s="49"/>
      <c r="K232" s="43"/>
      <c r="L232" s="43"/>
      <c r="M232" s="43"/>
    </row>
    <row r="233" s="37" customFormat="true" ht="12.75" hidden="false" customHeight="false" outlineLevel="0" collapsed="false">
      <c r="B233" s="37" t="n">
        <v>194</v>
      </c>
      <c r="C233" s="44" t="n">
        <f aca="false">IF(D16216,"",C232+$D$18)</f>
        <v>1.34470553028629E-010</v>
      </c>
      <c r="D233" s="45" t="n">
        <f aca="false">IF(COUNT($D$8,$D$9,$D$10,$D$17)&lt;4,"",D232+I232)</f>
        <v>5.96617872698439E-011</v>
      </c>
      <c r="E233" s="46"/>
      <c r="F233" s="46"/>
      <c r="G233" s="47" t="n">
        <f aca="false">IF(COUNT($D$8,$D$9,$D$10,$D$17)&lt;4,"",D233/$D$10)</f>
        <v>59.6617872698439</v>
      </c>
      <c r="H233" s="39" t="n">
        <f aca="false">IF(COUNT($D$8,$D$9,$D$10,$D$17)&lt;4,"",-G233/$D$9)</f>
        <v>-0.596617872698439</v>
      </c>
      <c r="I233" s="48" t="n">
        <f aca="false">IF(COUNT($D$8,$D$9,$D$10,$D$17)&lt;4,"",(H233*$D$18))</f>
        <v>-4.13543996332595E-013</v>
      </c>
      <c r="J233" s="49"/>
      <c r="K233" s="43"/>
      <c r="L233" s="43"/>
      <c r="M233" s="43"/>
    </row>
    <row r="234" s="37" customFormat="true" ht="12.75" hidden="false" customHeight="false" outlineLevel="0" collapsed="false">
      <c r="B234" s="37" t="n">
        <v>195</v>
      </c>
      <c r="C234" s="44" t="n">
        <f aca="false">IF(D16217,"",C233+$D$18)</f>
        <v>1.35163700209189E-010</v>
      </c>
      <c r="D234" s="45" t="n">
        <f aca="false">IF(COUNT($D$8,$D$9,$D$10,$D$17)&lt;4,"",D233+I233)</f>
        <v>5.92482432735113E-011</v>
      </c>
      <c r="E234" s="46"/>
      <c r="F234" s="46"/>
      <c r="G234" s="47" t="n">
        <f aca="false">IF(COUNT($D$8,$D$9,$D$10,$D$17)&lt;4,"",D234/$D$10)</f>
        <v>59.2482432735113</v>
      </c>
      <c r="H234" s="39" t="n">
        <f aca="false">IF(COUNT($D$8,$D$9,$D$10,$D$17)&lt;4,"",-G234/$D$9)</f>
        <v>-0.592482432735113</v>
      </c>
      <c r="I234" s="48" t="n">
        <f aca="false">IF(COUNT($D$8,$D$9,$D$10,$D$17)&lt;4,"",(H234*$D$18))</f>
        <v>-4.10677527781641E-013</v>
      </c>
      <c r="J234" s="49"/>
      <c r="K234" s="43"/>
      <c r="L234" s="43"/>
      <c r="M234" s="43"/>
    </row>
    <row r="235" s="37" customFormat="true" ht="12.75" hidden="false" customHeight="false" outlineLevel="0" collapsed="false">
      <c r="B235" s="37" t="n">
        <v>196</v>
      </c>
      <c r="C235" s="44" t="n">
        <f aca="false">IF(D16218,"",C234+$D$18)</f>
        <v>1.35856847389749E-010</v>
      </c>
      <c r="D235" s="45" t="n">
        <f aca="false">IF(COUNT($D$8,$D$9,$D$10,$D$17)&lt;4,"",D234+I234)</f>
        <v>5.88375657457296E-011</v>
      </c>
      <c r="E235" s="46"/>
      <c r="F235" s="46"/>
      <c r="G235" s="47" t="n">
        <f aca="false">IF(COUNT($D$8,$D$9,$D$10,$D$17)&lt;4,"",D235/$D$10)</f>
        <v>58.8375657457296</v>
      </c>
      <c r="H235" s="39" t="n">
        <f aca="false">IF(COUNT($D$8,$D$9,$D$10,$D$17)&lt;4,"",-G235/$D$9)</f>
        <v>-0.588375657457296</v>
      </c>
      <c r="I235" s="48" t="n">
        <f aca="false">IF(COUNT($D$8,$D$9,$D$10,$D$17)&lt;4,"",(H235*$D$18))</f>
        <v>-4.07830928076629E-013</v>
      </c>
      <c r="J235" s="49"/>
      <c r="K235" s="43"/>
      <c r="L235" s="43"/>
      <c r="M235" s="43"/>
    </row>
    <row r="236" s="37" customFormat="true" ht="12.75" hidden="false" customHeight="false" outlineLevel="0" collapsed="false">
      <c r="B236" s="37" t="n">
        <v>197</v>
      </c>
      <c r="C236" s="44" t="n">
        <f aca="false">IF(D16219,"",C235+$D$18)</f>
        <v>1.36549994570309E-010</v>
      </c>
      <c r="D236" s="45" t="n">
        <f aca="false">IF(COUNT($D$8,$D$9,$D$10,$D$17)&lt;4,"",D235+I235)</f>
        <v>5.8429734817653E-011</v>
      </c>
      <c r="E236" s="46"/>
      <c r="F236" s="46"/>
      <c r="G236" s="47" t="n">
        <f aca="false">IF(COUNT($D$8,$D$9,$D$10,$D$17)&lt;4,"",D236/$D$10)</f>
        <v>58.429734817653</v>
      </c>
      <c r="H236" s="39" t="n">
        <f aca="false">IF(COUNT($D$8,$D$9,$D$10,$D$17)&lt;4,"",-G236/$D$9)</f>
        <v>-0.58429734817653</v>
      </c>
      <c r="I236" s="48" t="n">
        <f aca="false">IF(COUNT($D$8,$D$9,$D$10,$D$17)&lt;4,"",(H236*$D$18))</f>
        <v>-4.05004059497215E-013</v>
      </c>
      <c r="J236" s="49"/>
      <c r="K236" s="43"/>
      <c r="L236" s="43"/>
      <c r="M236" s="43"/>
    </row>
    <row r="237" s="37" customFormat="true" ht="12.75" hidden="false" customHeight="false" outlineLevel="0" collapsed="false">
      <c r="B237" s="37" t="n">
        <v>198</v>
      </c>
      <c r="C237" s="44" t="n">
        <f aca="false">IF(D16220,"",C236+$D$18)</f>
        <v>1.37243141750869E-010</v>
      </c>
      <c r="D237" s="45" t="n">
        <f aca="false">IF(COUNT($D$8,$D$9,$D$10,$D$17)&lt;4,"",D236+I236)</f>
        <v>5.80247307581558E-011</v>
      </c>
      <c r="E237" s="46"/>
      <c r="F237" s="46"/>
      <c r="G237" s="47" t="n">
        <f aca="false">IF(COUNT($D$8,$D$9,$D$10,$D$17)&lt;4,"",D237/$D$10)</f>
        <v>58.0247307581558</v>
      </c>
      <c r="H237" s="39" t="n">
        <f aca="false">IF(COUNT($D$8,$D$9,$D$10,$D$17)&lt;4,"",-G237/$D$9)</f>
        <v>-0.580247307581558</v>
      </c>
      <c r="I237" s="48" t="n">
        <f aca="false">IF(COUNT($D$8,$D$9,$D$10,$D$17)&lt;4,"",(H237*$D$18))</f>
        <v>-4.02196785277656E-013</v>
      </c>
      <c r="J237" s="49"/>
      <c r="K237" s="43"/>
      <c r="L237" s="43"/>
      <c r="M237" s="43"/>
    </row>
    <row r="238" s="37" customFormat="true" ht="12.75" hidden="false" customHeight="false" outlineLevel="0" collapsed="false">
      <c r="B238" s="37" t="n">
        <v>199</v>
      </c>
      <c r="C238" s="44" t="n">
        <f aca="false">IF(D16221,"",C237+$D$18)</f>
        <v>1.37936288931429E-010</v>
      </c>
      <c r="D238" s="45" t="n">
        <f aca="false">IF(COUNT($D$8,$D$9,$D$10,$D$17)&lt;4,"",D237+I237)</f>
        <v>5.76225339728781E-011</v>
      </c>
      <c r="E238" s="46"/>
      <c r="F238" s="46"/>
      <c r="G238" s="47" t="n">
        <f aca="false">IF(COUNT($D$8,$D$9,$D$10,$D$17)&lt;4,"",D238/$D$10)</f>
        <v>57.6225339728781</v>
      </c>
      <c r="H238" s="39" t="n">
        <f aca="false">IF(COUNT($D$8,$D$9,$D$10,$D$17)&lt;4,"",-G238/$D$9)</f>
        <v>-0.576225339728781</v>
      </c>
      <c r="I238" s="48" t="n">
        <f aca="false">IF(COUNT($D$8,$D$9,$D$10,$D$17)&lt;4,"",(H238*$D$18))</f>
        <v>-3.99408969600202E-013</v>
      </c>
      <c r="J238" s="49"/>
      <c r="K238" s="43"/>
      <c r="L238" s="43"/>
      <c r="M238" s="43"/>
    </row>
    <row r="239" s="37" customFormat="true" ht="12.75" hidden="false" customHeight="false" outlineLevel="0" collapsed="false">
      <c r="B239" s="37" t="n">
        <v>200</v>
      </c>
      <c r="C239" s="44" t="n">
        <f aca="false">IF(D16222,"",C238+$D$18)</f>
        <v>1.38629436111989E-010</v>
      </c>
      <c r="D239" s="45" t="n">
        <f aca="false">IF(COUNT($D$8,$D$9,$D$10,$D$17)&lt;4,"",D238+I238)</f>
        <v>5.72231250032779E-011</v>
      </c>
      <c r="E239" s="46"/>
      <c r="F239" s="46"/>
      <c r="G239" s="47" t="n">
        <f aca="false">IF(COUNT($D$8,$D$9,$D$10,$D$17)&lt;4,"",D239/$D$10)</f>
        <v>57.2231250032779</v>
      </c>
      <c r="H239" s="39" t="n">
        <f aca="false">IF(COUNT($D$8,$D$9,$D$10,$D$17)&lt;4,"",-G239/$D$9)</f>
        <v>-0.572231250032779</v>
      </c>
      <c r="I239" s="48" t="n">
        <f aca="false">IF(COUNT($D$8,$D$9,$D$10,$D$17)&lt;4,"",(H239*$D$18))</f>
        <v>-3.96640477588514E-013</v>
      </c>
      <c r="J239" s="49"/>
      <c r="K239" s="43"/>
      <c r="L239" s="43"/>
      <c r="M239" s="43"/>
    </row>
    <row r="240" s="37" customFormat="true" ht="12.75" hidden="false" customHeight="false" outlineLevel="0" collapsed="false">
      <c r="B240" s="37" t="n">
        <v>201</v>
      </c>
      <c r="C240" s="44" t="n">
        <f aca="false">IF(D16223,"",C239+$D$18)</f>
        <v>1.39322583292549E-010</v>
      </c>
      <c r="D240" s="45" t="n">
        <f aca="false">IF(COUNT($D$8,$D$9,$D$10,$D$17)&lt;4,"",D239+I239)</f>
        <v>5.68264845256894E-011</v>
      </c>
      <c r="E240" s="46"/>
      <c r="F240" s="46"/>
      <c r="G240" s="47" t="n">
        <f aca="false">IF(COUNT($D$8,$D$9,$D$10,$D$17)&lt;4,"",D240/$D$10)</f>
        <v>56.8264845256894</v>
      </c>
      <c r="H240" s="39" t="n">
        <f aca="false">IF(COUNT($D$8,$D$9,$D$10,$D$17)&lt;4,"",-G240/$D$9)</f>
        <v>-0.568264845256894</v>
      </c>
      <c r="I240" s="48" t="n">
        <f aca="false">IF(COUNT($D$8,$D$9,$D$10,$D$17)&lt;4,"",(H240*$D$18))</f>
        <v>-3.9389117530115E-013</v>
      </c>
      <c r="J240" s="49"/>
      <c r="K240" s="43"/>
      <c r="L240" s="43"/>
      <c r="M240" s="43"/>
    </row>
    <row r="241" s="37" customFormat="true" ht="12.75" hidden="false" customHeight="false" outlineLevel="0" collapsed="false">
      <c r="B241" s="37" t="n">
        <v>202</v>
      </c>
      <c r="C241" s="44" t="n">
        <f aca="false">IF(D16224,"",C240+$D$18)</f>
        <v>1.40015730473109E-010</v>
      </c>
      <c r="D241" s="45" t="n">
        <f aca="false">IF(COUNT($D$8,$D$9,$D$10,$D$17)&lt;4,"",D240+I240)</f>
        <v>5.64325933503883E-011</v>
      </c>
      <c r="E241" s="46"/>
      <c r="F241" s="46"/>
      <c r="G241" s="47" t="n">
        <f aca="false">IF(COUNT($D$8,$D$9,$D$10,$D$17)&lt;4,"",D241/$D$10)</f>
        <v>56.4325933503883</v>
      </c>
      <c r="H241" s="39" t="n">
        <f aca="false">IF(COUNT($D$8,$D$9,$D$10,$D$17)&lt;4,"",-G241/$D$9)</f>
        <v>-0.564325933503883</v>
      </c>
      <c r="I241" s="48" t="n">
        <f aca="false">IF(COUNT($D$8,$D$9,$D$10,$D$17)&lt;4,"",(H241*$D$18))</f>
        <v>-3.91160929725076E-013</v>
      </c>
      <c r="J241" s="49"/>
      <c r="K241" s="43"/>
      <c r="L241" s="43"/>
      <c r="M241" s="43"/>
    </row>
    <row r="242" s="37" customFormat="true" ht="12.75" hidden="false" customHeight="false" outlineLevel="0" collapsed="false">
      <c r="B242" s="37" t="n">
        <v>203</v>
      </c>
      <c r="C242" s="44" t="n">
        <f aca="false">IF(D16225,"",C241+$D$18)</f>
        <v>1.40708877653669E-010</v>
      </c>
      <c r="D242" s="45" t="n">
        <f aca="false">IF(COUNT($D$8,$D$9,$D$10,$D$17)&lt;4,"",D241+I241)</f>
        <v>5.60414324206632E-011</v>
      </c>
      <c r="E242" s="46"/>
      <c r="F242" s="46"/>
      <c r="G242" s="47" t="n">
        <f aca="false">IF(COUNT($D$8,$D$9,$D$10,$D$17)&lt;4,"",D242/$D$10)</f>
        <v>56.0414324206632</v>
      </c>
      <c r="H242" s="39" t="n">
        <f aca="false">IF(COUNT($D$8,$D$9,$D$10,$D$17)&lt;4,"",-G242/$D$9)</f>
        <v>-0.560414324206632</v>
      </c>
      <c r="I242" s="48" t="n">
        <f aca="false">IF(COUNT($D$8,$D$9,$D$10,$D$17)&lt;4,"",(H242*$D$18))</f>
        <v>-3.88449608769234E-013</v>
      </c>
      <c r="J242" s="49"/>
      <c r="K242" s="43"/>
      <c r="L242" s="43"/>
      <c r="M242" s="43"/>
    </row>
    <row r="243" s="37" customFormat="true" ht="12.75" hidden="false" customHeight="false" outlineLevel="0" collapsed="false">
      <c r="B243" s="37" t="n">
        <v>204</v>
      </c>
      <c r="C243" s="44" t="n">
        <f aca="false">IF(D16226,"",C242+$D$18)</f>
        <v>1.41402024834229E-010</v>
      </c>
      <c r="D243" s="45" t="n">
        <f aca="false">IF(COUNT($D$8,$D$9,$D$10,$D$17)&lt;4,"",D242+I242)</f>
        <v>5.5652982811894E-011</v>
      </c>
      <c r="E243" s="46"/>
      <c r="F243" s="46"/>
      <c r="G243" s="47" t="n">
        <f aca="false">IF(COUNT($D$8,$D$9,$D$10,$D$17)&lt;4,"",D243/$D$10)</f>
        <v>55.652982811894</v>
      </c>
      <c r="H243" s="39" t="n">
        <f aca="false">IF(COUNT($D$8,$D$9,$D$10,$D$17)&lt;4,"",-G243/$D$9)</f>
        <v>-0.55652982811894</v>
      </c>
      <c r="I243" s="48" t="n">
        <f aca="false">IF(COUNT($D$8,$D$9,$D$10,$D$17)&lt;4,"",(H243*$D$18))</f>
        <v>-3.85757081258154E-013</v>
      </c>
      <c r="J243" s="49"/>
      <c r="K243" s="43"/>
      <c r="L243" s="43"/>
      <c r="M243" s="43"/>
    </row>
    <row r="244" s="37" customFormat="true" ht="12.75" hidden="false" customHeight="false" outlineLevel="0" collapsed="false">
      <c r="B244" s="37" t="n">
        <v>205</v>
      </c>
      <c r="C244" s="44" t="n">
        <f aca="false">IF(D16227,"",C243+$D$18)</f>
        <v>1.42095172014789E-010</v>
      </c>
      <c r="D244" s="45" t="n">
        <f aca="false">IF(COUNT($D$8,$D$9,$D$10,$D$17)&lt;4,"",D243+I243)</f>
        <v>5.52672257306358E-011</v>
      </c>
      <c r="E244" s="46"/>
      <c r="F244" s="46"/>
      <c r="G244" s="47" t="n">
        <f aca="false">IF(COUNT($D$8,$D$9,$D$10,$D$17)&lt;4,"",D244/$D$10)</f>
        <v>55.2672257306358</v>
      </c>
      <c r="H244" s="39" t="n">
        <f aca="false">IF(COUNT($D$8,$D$9,$D$10,$D$17)&lt;4,"",-G244/$D$9)</f>
        <v>-0.552672257306358</v>
      </c>
      <c r="I244" s="48" t="n">
        <f aca="false">IF(COUNT($D$8,$D$9,$D$10,$D$17)&lt;4,"",(H244*$D$18))</f>
        <v>-3.83083216925603E-013</v>
      </c>
      <c r="J244" s="49"/>
      <c r="K244" s="43"/>
      <c r="L244" s="43"/>
      <c r="M244" s="43"/>
    </row>
    <row r="245" s="37" customFormat="true" ht="12.75" hidden="false" customHeight="false" outlineLevel="0" collapsed="false">
      <c r="B245" s="37" t="n">
        <v>206</v>
      </c>
      <c r="C245" s="44" t="n">
        <f aca="false">IF(D16228,"",C244+$D$18)</f>
        <v>1.42788319195349E-010</v>
      </c>
      <c r="D245" s="45" t="n">
        <f aca="false">IF(COUNT($D$8,$D$9,$D$10,$D$17)&lt;4,"",D244+I244)</f>
        <v>5.48841425137102E-011</v>
      </c>
      <c r="E245" s="46"/>
      <c r="F245" s="46"/>
      <c r="G245" s="47" t="n">
        <f aca="false">IF(COUNT($D$8,$D$9,$D$10,$D$17)&lt;4,"",D245/$D$10)</f>
        <v>54.8841425137102</v>
      </c>
      <c r="H245" s="39" t="n">
        <f aca="false">IF(COUNT($D$8,$D$9,$D$10,$D$17)&lt;4,"",-G245/$D$9)</f>
        <v>-0.548841425137102</v>
      </c>
      <c r="I245" s="48" t="n">
        <f aca="false">IF(COUNT($D$8,$D$9,$D$10,$D$17)&lt;4,"",(H245*$D$18))</f>
        <v>-3.80427886408285E-013</v>
      </c>
      <c r="J245" s="49"/>
      <c r="K245" s="43"/>
      <c r="L245" s="43"/>
      <c r="M245" s="43"/>
    </row>
    <row r="246" s="37" customFormat="true" ht="12.75" hidden="false" customHeight="false" outlineLevel="0" collapsed="false">
      <c r="B246" s="37" t="n">
        <v>207</v>
      </c>
      <c r="C246" s="44" t="n">
        <f aca="false">IF(D16229,"",C245+$D$18)</f>
        <v>1.43481466375909E-010</v>
      </c>
      <c r="D246" s="45" t="n">
        <f aca="false">IF(COUNT($D$8,$D$9,$D$10,$D$17)&lt;4,"",D245+I245)</f>
        <v>5.45037146273019E-011</v>
      </c>
      <c r="E246" s="46"/>
      <c r="F246" s="46"/>
      <c r="G246" s="47" t="n">
        <f aca="false">IF(COUNT($D$8,$D$9,$D$10,$D$17)&lt;4,"",D246/$D$10)</f>
        <v>54.5037146273019</v>
      </c>
      <c r="H246" s="39" t="n">
        <f aca="false">IF(COUNT($D$8,$D$9,$D$10,$D$17)&lt;4,"",-G246/$D$9)</f>
        <v>-0.545037146273019</v>
      </c>
      <c r="I246" s="48" t="n">
        <f aca="false">IF(COUNT($D$8,$D$9,$D$10,$D$17)&lt;4,"",(H246*$D$18))</f>
        <v>-3.77790961239582E-013</v>
      </c>
      <c r="J246" s="49"/>
      <c r="K246" s="43"/>
      <c r="L246" s="43"/>
      <c r="M246" s="43"/>
    </row>
    <row r="247" s="37" customFormat="true" ht="12.75" hidden="false" customHeight="false" outlineLevel="0" collapsed="false">
      <c r="B247" s="37" t="n">
        <v>208</v>
      </c>
      <c r="C247" s="44" t="n">
        <f aca="false">IF(D16230,"",C246+$D$18)</f>
        <v>1.44174613556468E-010</v>
      </c>
      <c r="D247" s="45" t="n">
        <f aca="false">IF(COUNT($D$8,$D$9,$D$10,$D$17)&lt;4,"",D246+I246)</f>
        <v>5.41259236660623E-011</v>
      </c>
      <c r="E247" s="46"/>
      <c r="F247" s="46"/>
      <c r="G247" s="47" t="n">
        <f aca="false">IF(COUNT($D$8,$D$9,$D$10,$D$17)&lt;4,"",D247/$D$10)</f>
        <v>54.1259236660623</v>
      </c>
      <c r="H247" s="39" t="n">
        <f aca="false">IF(COUNT($D$8,$D$9,$D$10,$D$17)&lt;4,"",-G247/$D$9)</f>
        <v>-0.541259236660623</v>
      </c>
      <c r="I247" s="48" t="n">
        <f aca="false">IF(COUNT($D$8,$D$9,$D$10,$D$17)&lt;4,"",(H247*$D$18))</f>
        <v>-3.75172313843339E-013</v>
      </c>
      <c r="J247" s="49"/>
      <c r="K247" s="43"/>
      <c r="L247" s="43"/>
      <c r="M247" s="43"/>
    </row>
    <row r="248" s="37" customFormat="true" ht="12.75" hidden="false" customHeight="false" outlineLevel="0" collapsed="false">
      <c r="B248" s="37" t="n">
        <v>209</v>
      </c>
      <c r="C248" s="44" t="n">
        <f aca="false">IF(D16231,"",C247+$D$18)</f>
        <v>1.44867760737028E-010</v>
      </c>
      <c r="D248" s="45" t="n">
        <f aca="false">IF(COUNT($D$8,$D$9,$D$10,$D$17)&lt;4,"",D247+I247)</f>
        <v>5.3750751352219E-011</v>
      </c>
      <c r="E248" s="46"/>
      <c r="F248" s="46"/>
      <c r="G248" s="47" t="n">
        <f aca="false">IF(COUNT($D$8,$D$9,$D$10,$D$17)&lt;4,"",D248/$D$10)</f>
        <v>53.750751352219</v>
      </c>
      <c r="H248" s="39" t="n">
        <f aca="false">IF(COUNT($D$8,$D$9,$D$10,$D$17)&lt;4,"",-G248/$D$9)</f>
        <v>-0.53750751352219</v>
      </c>
      <c r="I248" s="48" t="n">
        <f aca="false">IF(COUNT($D$8,$D$9,$D$10,$D$17)&lt;4,"",(H248*$D$18))</f>
        <v>-3.72571817527693E-013</v>
      </c>
      <c r="J248" s="49"/>
      <c r="K248" s="43"/>
      <c r="L248" s="43"/>
      <c r="M248" s="43"/>
    </row>
    <row r="249" s="37" customFormat="true" ht="12.75" hidden="false" customHeight="false" outlineLevel="0" collapsed="false">
      <c r="B249" s="37" t="n">
        <v>210</v>
      </c>
      <c r="C249" s="44" t="n">
        <f aca="false">IF(D16232,"",C248+$D$18)</f>
        <v>1.45560907917588E-010</v>
      </c>
      <c r="D249" s="45" t="n">
        <f aca="false">IF(COUNT($D$8,$D$9,$D$10,$D$17)&lt;4,"",D248+I248)</f>
        <v>5.33781795346913E-011</v>
      </c>
      <c r="E249" s="46"/>
      <c r="F249" s="46"/>
      <c r="G249" s="47" t="n">
        <f aca="false">IF(COUNT($D$8,$D$9,$D$10,$D$17)&lt;4,"",D249/$D$10)</f>
        <v>53.3781795346913</v>
      </c>
      <c r="H249" s="39" t="n">
        <f aca="false">IF(COUNT($D$8,$D$9,$D$10,$D$17)&lt;4,"",-G249/$D$9)</f>
        <v>-0.533781795346913</v>
      </c>
      <c r="I249" s="48" t="n">
        <f aca="false">IF(COUNT($D$8,$D$9,$D$10,$D$17)&lt;4,"",(H249*$D$18))</f>
        <v>-3.69989346478939E-013</v>
      </c>
      <c r="J249" s="49"/>
      <c r="K249" s="43"/>
      <c r="L249" s="43"/>
      <c r="M249" s="43"/>
    </row>
    <row r="250" s="37" customFormat="true" ht="12.75" hidden="false" customHeight="false" outlineLevel="0" collapsed="false">
      <c r="B250" s="37" t="n">
        <v>211</v>
      </c>
      <c r="C250" s="44" t="n">
        <f aca="false">IF(D16233,"",C249+$D$18)</f>
        <v>1.46254055098148E-010</v>
      </c>
      <c r="D250" s="45" t="n">
        <f aca="false">IF(COUNT($D$8,$D$9,$D$10,$D$17)&lt;4,"",D249+I249)</f>
        <v>5.30081901882124E-011</v>
      </c>
      <c r="E250" s="46"/>
      <c r="F250" s="46"/>
      <c r="G250" s="47" t="n">
        <f aca="false">IF(COUNT($D$8,$D$9,$D$10,$D$17)&lt;4,"",D250/$D$10)</f>
        <v>53.0081901882124</v>
      </c>
      <c r="H250" s="39" t="n">
        <f aca="false">IF(COUNT($D$8,$D$9,$D$10,$D$17)&lt;4,"",-G250/$D$9)</f>
        <v>-0.530081901882124</v>
      </c>
      <c r="I250" s="48" t="n">
        <f aca="false">IF(COUNT($D$8,$D$9,$D$10,$D$17)&lt;4,"",(H250*$D$18))</f>
        <v>-3.67424775755448E-013</v>
      </c>
      <c r="J250" s="49"/>
      <c r="K250" s="43"/>
      <c r="L250" s="43"/>
      <c r="M250" s="43"/>
    </row>
    <row r="251" s="37" customFormat="true" ht="12.75" hidden="false" customHeight="false" outlineLevel="0" collapsed="false">
      <c r="B251" s="37" t="n">
        <v>212</v>
      </c>
      <c r="C251" s="44" t="n">
        <f aca="false">IF(D16234,"",C250+$D$18)</f>
        <v>1.46947202278708E-010</v>
      </c>
      <c r="D251" s="45" t="n">
        <f aca="false">IF(COUNT($D$8,$D$9,$D$10,$D$17)&lt;4,"",D250+I250)</f>
        <v>5.26407654124569E-011</v>
      </c>
      <c r="E251" s="46"/>
      <c r="F251" s="46"/>
      <c r="G251" s="47" t="n">
        <f aca="false">IF(COUNT($D$8,$D$9,$D$10,$D$17)&lt;4,"",D251/$D$10)</f>
        <v>52.6407654124569</v>
      </c>
      <c r="H251" s="39" t="n">
        <f aca="false">IF(COUNT($D$8,$D$9,$D$10,$D$17)&lt;4,"",-G251/$D$9)</f>
        <v>-0.526407654124569</v>
      </c>
      <c r="I251" s="48" t="n">
        <f aca="false">IF(COUNT($D$8,$D$9,$D$10,$D$17)&lt;4,"",(H251*$D$18))</f>
        <v>-3.6487798128162E-013</v>
      </c>
      <c r="J251" s="49"/>
      <c r="K251" s="43"/>
      <c r="L251" s="43"/>
      <c r="M251" s="43"/>
    </row>
    <row r="252" s="37" customFormat="true" ht="12.75" hidden="false" customHeight="false" outlineLevel="0" collapsed="false">
      <c r="B252" s="37" t="n">
        <v>213</v>
      </c>
      <c r="C252" s="44" t="n">
        <f aca="false">IF(D16235,"",C251+$D$18)</f>
        <v>1.47640349459268E-010</v>
      </c>
      <c r="D252" s="45" t="n">
        <f aca="false">IF(COUNT($D$8,$D$9,$D$10,$D$17)&lt;4,"",D251+I251)</f>
        <v>5.22758874311753E-011</v>
      </c>
      <c r="E252" s="46"/>
      <c r="F252" s="46"/>
      <c r="G252" s="47" t="n">
        <f aca="false">IF(COUNT($D$8,$D$9,$D$10,$D$17)&lt;4,"",D252/$D$10)</f>
        <v>52.2758874311753</v>
      </c>
      <c r="H252" s="39" t="n">
        <f aca="false">IF(COUNT($D$8,$D$9,$D$10,$D$17)&lt;4,"",-G252/$D$9)</f>
        <v>-0.522758874311753</v>
      </c>
      <c r="I252" s="48" t="n">
        <f aca="false">IF(COUNT($D$8,$D$9,$D$10,$D$17)&lt;4,"",(H252*$D$18))</f>
        <v>-3.62348839841882E-013</v>
      </c>
      <c r="J252" s="49"/>
      <c r="K252" s="43"/>
      <c r="L252" s="43"/>
      <c r="M252" s="43"/>
    </row>
    <row r="253" s="37" customFormat="true" ht="12.75" hidden="false" customHeight="false" outlineLevel="0" collapsed="false">
      <c r="B253" s="37" t="n">
        <v>214</v>
      </c>
      <c r="C253" s="44" t="n">
        <f aca="false">IF(D16236,"",C252+$D$18)</f>
        <v>1.48333496639828E-010</v>
      </c>
      <c r="D253" s="45" t="n">
        <f aca="false">IF(COUNT($D$8,$D$9,$D$10,$D$17)&lt;4,"",D252+I252)</f>
        <v>5.19135385913334E-011</v>
      </c>
      <c r="E253" s="46"/>
      <c r="F253" s="46"/>
      <c r="G253" s="47" t="n">
        <f aca="false">IF(COUNT($D$8,$D$9,$D$10,$D$17)&lt;4,"",D253/$D$10)</f>
        <v>51.9135385913334</v>
      </c>
      <c r="H253" s="39" t="n">
        <f aca="false">IF(COUNT($D$8,$D$9,$D$10,$D$17)&lt;4,"",-G253/$D$9)</f>
        <v>-0.519135385913334</v>
      </c>
      <c r="I253" s="48" t="n">
        <f aca="false">IF(COUNT($D$8,$D$9,$D$10,$D$17)&lt;4,"",(H253*$D$18))</f>
        <v>-3.59837229074727E-013</v>
      </c>
      <c r="J253" s="49"/>
      <c r="K253" s="43"/>
      <c r="L253" s="43"/>
      <c r="M253" s="43"/>
    </row>
    <row r="254" s="37" customFormat="true" ht="12.75" hidden="false" customHeight="false" outlineLevel="0" collapsed="false">
      <c r="B254" s="37" t="n">
        <v>215</v>
      </c>
      <c r="C254" s="44" t="n">
        <f aca="false">IF(D16237,"",C253+$D$18)</f>
        <v>1.49026643820388E-010</v>
      </c>
      <c r="D254" s="45" t="n">
        <f aca="false">IF(COUNT($D$8,$D$9,$D$10,$D$17)&lt;4,"",D253+I253)</f>
        <v>5.15537013622587E-011</v>
      </c>
      <c r="E254" s="46"/>
      <c r="F254" s="46"/>
      <c r="G254" s="47" t="n">
        <f aca="false">IF(COUNT($D$8,$D$9,$D$10,$D$17)&lt;4,"",D254/$D$10)</f>
        <v>51.5537013622587</v>
      </c>
      <c r="H254" s="39" t="n">
        <f aca="false">IF(COUNT($D$8,$D$9,$D$10,$D$17)&lt;4,"",-G254/$D$9)</f>
        <v>-0.515537013622587</v>
      </c>
      <c r="I254" s="48" t="n">
        <f aca="false">IF(COUNT($D$8,$D$9,$D$10,$D$17)&lt;4,"",(H254*$D$18))</f>
        <v>-3.5734302746679E-013</v>
      </c>
      <c r="J254" s="49"/>
      <c r="K254" s="43"/>
      <c r="L254" s="43"/>
      <c r="M254" s="43"/>
    </row>
    <row r="255" s="37" customFormat="true" ht="12.75" hidden="false" customHeight="false" outlineLevel="0" collapsed="false">
      <c r="B255" s="37" t="n">
        <v>216</v>
      </c>
      <c r="C255" s="44" t="n">
        <f aca="false">IF(D16238,"",C254+$D$18)</f>
        <v>1.49719791000948E-010</v>
      </c>
      <c r="D255" s="45" t="n">
        <f aca="false">IF(COUNT($D$8,$D$9,$D$10,$D$17)&lt;4,"",D254+I254)</f>
        <v>5.11963583347919E-011</v>
      </c>
      <c r="E255" s="46"/>
      <c r="F255" s="46"/>
      <c r="G255" s="47" t="n">
        <f aca="false">IF(COUNT($D$8,$D$9,$D$10,$D$17)&lt;4,"",D255/$D$10)</f>
        <v>51.1963583347919</v>
      </c>
      <c r="H255" s="39" t="n">
        <f aca="false">IF(COUNT($D$8,$D$9,$D$10,$D$17)&lt;4,"",-G255/$D$9)</f>
        <v>-0.511963583347919</v>
      </c>
      <c r="I255" s="48" t="n">
        <f aca="false">IF(COUNT($D$8,$D$9,$D$10,$D$17)&lt;4,"",(H255*$D$18))</f>
        <v>-3.54866114346977E-013</v>
      </c>
      <c r="J255" s="49"/>
      <c r="K255" s="43"/>
      <c r="L255" s="43"/>
      <c r="M255" s="43"/>
    </row>
    <row r="256" s="37" customFormat="true" ht="12.75" hidden="false" customHeight="false" outlineLevel="0" collapsed="false">
      <c r="B256" s="37" t="n">
        <v>217</v>
      </c>
      <c r="C256" s="44" t="n">
        <f aca="false">IF(D16239,"",C255+$D$18)</f>
        <v>1.50412938181508E-010</v>
      </c>
      <c r="D256" s="45" t="n">
        <f aca="false">IF(COUNT($D$8,$D$9,$D$10,$D$17)&lt;4,"",D255+I255)</f>
        <v>5.08414922204449E-011</v>
      </c>
      <c r="E256" s="46"/>
      <c r="F256" s="46"/>
      <c r="G256" s="47" t="n">
        <f aca="false">IF(COUNT($D$8,$D$9,$D$10,$D$17)&lt;4,"",D256/$D$10)</f>
        <v>50.8414922204449</v>
      </c>
      <c r="H256" s="39" t="n">
        <f aca="false">IF(COUNT($D$8,$D$9,$D$10,$D$17)&lt;4,"",-G256/$D$9)</f>
        <v>-0.508414922204449</v>
      </c>
      <c r="I256" s="48" t="n">
        <f aca="false">IF(COUNT($D$8,$D$9,$D$10,$D$17)&lt;4,"",(H256*$D$18))</f>
        <v>-3.52406369880618E-013</v>
      </c>
      <c r="J256" s="49"/>
      <c r="K256" s="43"/>
      <c r="L256" s="43"/>
      <c r="M256" s="43"/>
    </row>
    <row r="257" s="37" customFormat="true" ht="12.75" hidden="false" customHeight="false" outlineLevel="0" collapsed="false">
      <c r="B257" s="37" t="n">
        <v>218</v>
      </c>
      <c r="C257" s="44" t="n">
        <f aca="false">IF(D16240,"",C256+$D$18)</f>
        <v>1.51106085362068E-010</v>
      </c>
      <c r="D257" s="45" t="n">
        <f aca="false">IF(COUNT($D$8,$D$9,$D$10,$D$17)&lt;4,"",D256+I256)</f>
        <v>5.04890858505643E-011</v>
      </c>
      <c r="E257" s="46"/>
      <c r="F257" s="46"/>
      <c r="G257" s="47" t="n">
        <f aca="false">IF(COUNT($D$8,$D$9,$D$10,$D$17)&lt;4,"",D257/$D$10)</f>
        <v>50.4890858505643</v>
      </c>
      <c r="H257" s="39" t="n">
        <f aca="false">IF(COUNT($D$8,$D$9,$D$10,$D$17)&lt;4,"",-G257/$D$9)</f>
        <v>-0.504890858505643</v>
      </c>
      <c r="I257" s="48" t="n">
        <f aca="false">IF(COUNT($D$8,$D$9,$D$10,$D$17)&lt;4,"",(H257*$D$18))</f>
        <v>-3.49963675063677E-013</v>
      </c>
      <c r="J257" s="49"/>
      <c r="K257" s="43"/>
      <c r="L257" s="43"/>
      <c r="M257" s="43"/>
    </row>
    <row r="258" s="37" customFormat="true" ht="12.75" hidden="false" customHeight="false" outlineLevel="0" collapsed="false">
      <c r="B258" s="37" t="n">
        <v>219</v>
      </c>
      <c r="C258" s="44" t="n">
        <f aca="false">IF(D16241,"",C257+$D$18)</f>
        <v>1.51799232542628E-010</v>
      </c>
      <c r="D258" s="45" t="n">
        <f aca="false">IF(COUNT($D$8,$D$9,$D$10,$D$17)&lt;4,"",D257+I257)</f>
        <v>5.01391221755006E-011</v>
      </c>
      <c r="E258" s="46"/>
      <c r="F258" s="46"/>
      <c r="G258" s="47" t="n">
        <f aca="false">IF(COUNT($D$8,$D$9,$D$10,$D$17)&lt;4,"",D258/$D$10)</f>
        <v>50.1391221755006</v>
      </c>
      <c r="H258" s="39" t="n">
        <f aca="false">IF(COUNT($D$8,$D$9,$D$10,$D$17)&lt;4,"",-G258/$D$9)</f>
        <v>-0.501391221755006</v>
      </c>
      <c r="I258" s="48" t="n">
        <f aca="false">IF(COUNT($D$8,$D$9,$D$10,$D$17)&lt;4,"",(H258*$D$18))</f>
        <v>-3.47537911716989E-013</v>
      </c>
      <c r="J258" s="49"/>
      <c r="K258" s="43"/>
      <c r="L258" s="43"/>
      <c r="M258" s="43"/>
    </row>
    <row r="259" s="37" customFormat="true" ht="12.75" hidden="false" customHeight="false" outlineLevel="0" collapsed="false">
      <c r="B259" s="37" t="n">
        <v>220</v>
      </c>
      <c r="C259" s="44" t="n">
        <f aca="false">IF(D16242,"",C258+$D$18)</f>
        <v>1.52492379723188E-010</v>
      </c>
      <c r="D259" s="45" t="n">
        <f aca="false">IF(COUNT($D$8,$D$9,$D$10,$D$17)&lt;4,"",D258+I258)</f>
        <v>4.97915842637836E-011</v>
      </c>
      <c r="E259" s="46"/>
      <c r="F259" s="46"/>
      <c r="G259" s="47" t="n">
        <f aca="false">IF(COUNT($D$8,$D$9,$D$10,$D$17)&lt;4,"",D259/$D$10)</f>
        <v>49.7915842637836</v>
      </c>
      <c r="H259" s="39" t="n">
        <f aca="false">IF(COUNT($D$8,$D$9,$D$10,$D$17)&lt;4,"",-G259/$D$9)</f>
        <v>-0.497915842637836</v>
      </c>
      <c r="I259" s="48" t="n">
        <f aca="false">IF(COUNT($D$8,$D$9,$D$10,$D$17)&lt;4,"",(H259*$D$18))</f>
        <v>-3.45128962480546E-013</v>
      </c>
      <c r="J259" s="49"/>
      <c r="K259" s="43"/>
      <c r="L259" s="43"/>
      <c r="M259" s="43"/>
    </row>
    <row r="260" s="37" customFormat="true" ht="12.75" hidden="false" customHeight="false" outlineLevel="0" collapsed="false">
      <c r="B260" s="37" t="n">
        <v>221</v>
      </c>
      <c r="C260" s="44" t="n">
        <f aca="false">IF(D16243,"",C259+$D$18)</f>
        <v>1.53185526903748E-010</v>
      </c>
      <c r="D260" s="45" t="n">
        <f aca="false">IF(COUNT($D$8,$D$9,$D$10,$D$17)&lt;4,"",D259+I259)</f>
        <v>4.94464553013031E-011</v>
      </c>
      <c r="E260" s="46"/>
      <c r="F260" s="46"/>
      <c r="G260" s="47" t="n">
        <f aca="false">IF(COUNT($D$8,$D$9,$D$10,$D$17)&lt;4,"",D260/$D$10)</f>
        <v>49.4464553013031</v>
      </c>
      <c r="H260" s="39" t="n">
        <f aca="false">IF(COUNT($D$8,$D$9,$D$10,$D$17)&lt;4,"",-G260/$D$9)</f>
        <v>-0.494464553013031</v>
      </c>
      <c r="I260" s="48" t="n">
        <f aca="false">IF(COUNT($D$8,$D$9,$D$10,$D$17)&lt;4,"",(H260*$D$18))</f>
        <v>-3.42736710807816E-013</v>
      </c>
      <c r="J260" s="49"/>
      <c r="K260" s="43"/>
      <c r="L260" s="43"/>
      <c r="M260" s="43"/>
    </row>
    <row r="261" s="37" customFormat="true" ht="12.75" hidden="false" customHeight="false" outlineLevel="0" collapsed="false">
      <c r="B261" s="37" t="n">
        <v>222</v>
      </c>
      <c r="C261" s="44" t="n">
        <f aca="false">IF(D16244,"",C260+$D$18)</f>
        <v>1.53878674084308E-010</v>
      </c>
      <c r="D261" s="45" t="n">
        <f aca="false">IF(COUNT($D$8,$D$9,$D$10,$D$17)&lt;4,"",D260+I260)</f>
        <v>4.91037185904953E-011</v>
      </c>
      <c r="E261" s="46"/>
      <c r="F261" s="46"/>
      <c r="G261" s="47" t="n">
        <f aca="false">IF(COUNT($D$8,$D$9,$D$10,$D$17)&lt;4,"",D261/$D$10)</f>
        <v>49.1037185904953</v>
      </c>
      <c r="H261" s="39" t="n">
        <f aca="false">IF(COUNT($D$8,$D$9,$D$10,$D$17)&lt;4,"",-G261/$D$9)</f>
        <v>-0.491037185904953</v>
      </c>
      <c r="I261" s="48" t="n">
        <f aca="false">IF(COUNT($D$8,$D$9,$D$10,$D$17)&lt;4,"",(H261*$D$18))</f>
        <v>-3.40361040960108E-013</v>
      </c>
      <c r="J261" s="49"/>
      <c r="K261" s="43"/>
      <c r="L261" s="43"/>
      <c r="M261" s="43"/>
    </row>
    <row r="262" s="37" customFormat="true" ht="12.75" hidden="false" customHeight="false" outlineLevel="0" collapsed="false">
      <c r="B262" s="37" t="n">
        <v>223</v>
      </c>
      <c r="C262" s="44" t="n">
        <f aca="false">IF(D16245,"",C261+$D$18)</f>
        <v>1.54571821264868E-010</v>
      </c>
      <c r="D262" s="45" t="n">
        <f aca="false">IF(COUNT($D$8,$D$9,$D$10,$D$17)&lt;4,"",D261+I261)</f>
        <v>4.87633575495352E-011</v>
      </c>
      <c r="E262" s="46"/>
      <c r="F262" s="46"/>
      <c r="G262" s="47" t="n">
        <f aca="false">IF(COUNT($D$8,$D$9,$D$10,$D$17)&lt;4,"",D262/$D$10)</f>
        <v>48.7633575495352</v>
      </c>
      <c r="H262" s="39" t="n">
        <f aca="false">IF(COUNT($D$8,$D$9,$D$10,$D$17)&lt;4,"",-G262/$D$9)</f>
        <v>-0.487633575495352</v>
      </c>
      <c r="I262" s="48" t="n">
        <f aca="false">IF(COUNT($D$8,$D$9,$D$10,$D$17)&lt;4,"",(H262*$D$18))</f>
        <v>-3.38001838000968E-013</v>
      </c>
      <c r="J262" s="49"/>
      <c r="K262" s="43"/>
      <c r="L262" s="43"/>
      <c r="M262" s="43"/>
    </row>
    <row r="263" s="37" customFormat="true" ht="12.75" hidden="false" customHeight="false" outlineLevel="0" collapsed="false">
      <c r="B263" s="37" t="n">
        <v>224</v>
      </c>
      <c r="C263" s="44" t="n">
        <f aca="false">IF(D16246,"",C262+$D$18)</f>
        <v>1.55264968445428E-010</v>
      </c>
      <c r="D263" s="45" t="n">
        <f aca="false">IF(COUNT($D$8,$D$9,$D$10,$D$17)&lt;4,"",D262+I262)</f>
        <v>4.84253557115342E-011</v>
      </c>
      <c r="E263" s="46"/>
      <c r="F263" s="46"/>
      <c r="G263" s="47" t="n">
        <f aca="false">IF(COUNT($D$8,$D$9,$D$10,$D$17)&lt;4,"",D263/$D$10)</f>
        <v>48.4253557115342</v>
      </c>
      <c r="H263" s="39" t="n">
        <f aca="false">IF(COUNT($D$8,$D$9,$D$10,$D$17)&lt;4,"",-G263/$D$9)</f>
        <v>-0.484253557115342</v>
      </c>
      <c r="I263" s="48" t="n">
        <f aca="false">IF(COUNT($D$8,$D$9,$D$10,$D$17)&lt;4,"",(H263*$D$18))</f>
        <v>-3.35658987790624E-013</v>
      </c>
      <c r="J263" s="49"/>
      <c r="K263" s="43"/>
      <c r="L263" s="43"/>
      <c r="M263" s="43"/>
    </row>
    <row r="264" s="37" customFormat="true" ht="12.75" hidden="false" customHeight="false" outlineLevel="0" collapsed="false">
      <c r="B264" s="37" t="n">
        <v>225</v>
      </c>
      <c r="C264" s="44" t="n">
        <f aca="false">IF(D16247,"",C263+$D$18)</f>
        <v>1.55958115625988E-010</v>
      </c>
      <c r="D264" s="45" t="n">
        <f aca="false">IF(COUNT($D$8,$D$9,$D$10,$D$17)&lt;4,"",D263+I263)</f>
        <v>4.80896967237436E-011</v>
      </c>
      <c r="E264" s="46"/>
      <c r="F264" s="46"/>
      <c r="G264" s="47" t="n">
        <f aca="false">IF(COUNT($D$8,$D$9,$D$10,$D$17)&lt;4,"",D264/$D$10)</f>
        <v>48.0896967237436</v>
      </c>
      <c r="H264" s="39" t="n">
        <f aca="false">IF(COUNT($D$8,$D$9,$D$10,$D$17)&lt;4,"",-G264/$D$9)</f>
        <v>-0.480896967237436</v>
      </c>
      <c r="I264" s="48" t="n">
        <f aca="false">IF(COUNT($D$8,$D$9,$D$10,$D$17)&lt;4,"",(H264*$D$18))</f>
        <v>-3.33332376980457E-013</v>
      </c>
      <c r="J264" s="49"/>
      <c r="K264" s="43"/>
      <c r="L264" s="43"/>
      <c r="M264" s="43"/>
    </row>
    <row r="265" s="37" customFormat="true" ht="12.75" hidden="false" customHeight="false" outlineLevel="0" collapsed="false">
      <c r="B265" s="37" t="n">
        <v>226</v>
      </c>
      <c r="C265" s="44" t="n">
        <f aca="false">IF(D16248,"",C264+$D$18)</f>
        <v>1.56651262806547E-010</v>
      </c>
      <c r="D265" s="45" t="n">
        <f aca="false">IF(COUNT($D$8,$D$9,$D$10,$D$17)&lt;4,"",D264+I264)</f>
        <v>4.77563643467631E-011</v>
      </c>
      <c r="E265" s="46"/>
      <c r="F265" s="46"/>
      <c r="G265" s="47" t="n">
        <f aca="false">IF(COUNT($D$8,$D$9,$D$10,$D$17)&lt;4,"",D265/$D$10)</f>
        <v>47.7563643467631</v>
      </c>
      <c r="H265" s="39" t="n">
        <f aca="false">IF(COUNT($D$8,$D$9,$D$10,$D$17)&lt;4,"",-G265/$D$9)</f>
        <v>-0.477563643467631</v>
      </c>
      <c r="I265" s="48" t="n">
        <f aca="false">IF(COUNT($D$8,$D$9,$D$10,$D$17)&lt;4,"",(H265*$D$18))</f>
        <v>-3.31021893007524E-013</v>
      </c>
      <c r="J265" s="49"/>
      <c r="K265" s="43"/>
      <c r="L265" s="43"/>
      <c r="M265" s="43"/>
    </row>
    <row r="266" s="37" customFormat="true" ht="12.75" hidden="false" customHeight="false" outlineLevel="0" collapsed="false">
      <c r="B266" s="37" t="n">
        <v>227</v>
      </c>
      <c r="C266" s="44" t="n">
        <f aca="false">IF(D16249,"",C265+$D$18)</f>
        <v>1.57344409987107E-010</v>
      </c>
      <c r="D266" s="45" t="n">
        <f aca="false">IF(COUNT($D$8,$D$9,$D$10,$D$17)&lt;4,"",D265+I265)</f>
        <v>4.74253424537556E-011</v>
      </c>
      <c r="E266" s="46"/>
      <c r="F266" s="46"/>
      <c r="G266" s="47" t="n">
        <f aca="false">IF(COUNT($D$8,$D$9,$D$10,$D$17)&lt;4,"",D266/$D$10)</f>
        <v>47.4253424537556</v>
      </c>
      <c r="H266" s="39" t="n">
        <f aca="false">IF(COUNT($D$8,$D$9,$D$10,$D$17)&lt;4,"",-G266/$D$9)</f>
        <v>-0.474253424537556</v>
      </c>
      <c r="I266" s="48" t="n">
        <f aca="false">IF(COUNT($D$8,$D$9,$D$10,$D$17)&lt;4,"",(H266*$D$18))</f>
        <v>-3.28727424089106E-013</v>
      </c>
      <c r="J266" s="49"/>
      <c r="K266" s="43"/>
      <c r="L266" s="43"/>
      <c r="M266" s="43"/>
    </row>
    <row r="267" s="37" customFormat="true" ht="12.75" hidden="false" customHeight="false" outlineLevel="0" collapsed="false">
      <c r="B267" s="37" t="n">
        <v>228</v>
      </c>
      <c r="C267" s="44" t="n">
        <f aca="false">IF(D16250,"",C266+$D$18)</f>
        <v>1.58037557167667E-010</v>
      </c>
      <c r="D267" s="45" t="n">
        <f aca="false">IF(COUNT($D$8,$D$9,$D$10,$D$17)&lt;4,"",D266+I266)</f>
        <v>4.70966150296665E-011</v>
      </c>
      <c r="E267" s="46"/>
      <c r="F267" s="46"/>
      <c r="G267" s="47" t="n">
        <f aca="false">IF(COUNT($D$8,$D$9,$D$10,$D$17)&lt;4,"",D267/$D$10)</f>
        <v>47.0966150296665</v>
      </c>
      <c r="H267" s="39" t="n">
        <f aca="false">IF(COUNT($D$8,$D$9,$D$10,$D$17)&lt;4,"",-G267/$D$9)</f>
        <v>-0.470966150296665</v>
      </c>
      <c r="I267" s="48" t="n">
        <f aca="false">IF(COUNT($D$8,$D$9,$D$10,$D$17)&lt;4,"",(H267*$D$18))</f>
        <v>-3.26448859217305E-013</v>
      </c>
      <c r="J267" s="49"/>
      <c r="K267" s="43"/>
      <c r="L267" s="43"/>
      <c r="M267" s="43"/>
    </row>
    <row r="268" s="37" customFormat="true" ht="12.75" hidden="false" customHeight="false" outlineLevel="0" collapsed="false">
      <c r="B268" s="37" t="n">
        <v>229</v>
      </c>
      <c r="C268" s="44" t="n">
        <f aca="false">IF(D16251,"",C267+$D$18)</f>
        <v>1.58730704348227E-010</v>
      </c>
      <c r="D268" s="45" t="n">
        <f aca="false">IF(COUNT($D$8,$D$9,$D$10,$D$17)&lt;4,"",D267+I267)</f>
        <v>4.67701661704492E-011</v>
      </c>
      <c r="E268" s="46"/>
      <c r="F268" s="46"/>
      <c r="G268" s="47" t="n">
        <f aca="false">IF(COUNT($D$8,$D$9,$D$10,$D$17)&lt;4,"",D268/$D$10)</f>
        <v>46.7701661704492</v>
      </c>
      <c r="H268" s="39" t="n">
        <f aca="false">IF(COUNT($D$8,$D$9,$D$10,$D$17)&lt;4,"",-G268/$D$9)</f>
        <v>-0.467701661704492</v>
      </c>
      <c r="I268" s="48" t="n">
        <f aca="false">IF(COUNT($D$8,$D$9,$D$10,$D$17)&lt;4,"",(H268*$D$18))</f>
        <v>-3.2418608815367E-013</v>
      </c>
      <c r="J268" s="49"/>
      <c r="K268" s="43"/>
      <c r="L268" s="43"/>
      <c r="M268" s="43"/>
    </row>
    <row r="269" s="37" customFormat="true" ht="12.75" hidden="false" customHeight="false" outlineLevel="0" collapsed="false">
      <c r="B269" s="37" t="n">
        <v>230</v>
      </c>
      <c r="C269" s="44" t="n">
        <f aca="false">IF(D16252,"",C268+$D$18)</f>
        <v>1.59423851528787E-010</v>
      </c>
      <c r="D269" s="45" t="n">
        <f aca="false">IF(COUNT($D$8,$D$9,$D$10,$D$17)&lt;4,"",D268+I268)</f>
        <v>4.64459800822955E-011</v>
      </c>
      <c r="E269" s="46"/>
      <c r="F269" s="46"/>
      <c r="G269" s="47" t="n">
        <f aca="false">IF(COUNT($D$8,$D$9,$D$10,$D$17)&lt;4,"",D269/$D$10)</f>
        <v>46.4459800822955</v>
      </c>
      <c r="H269" s="39" t="n">
        <f aca="false">IF(COUNT($D$8,$D$9,$D$10,$D$17)&lt;4,"",-G269/$D$9)</f>
        <v>-0.464459800822955</v>
      </c>
      <c r="I269" s="48" t="n">
        <f aca="false">IF(COUNT($D$8,$D$9,$D$10,$D$17)&lt;4,"",(H269*$D$18))</f>
        <v>-3.21939001423865E-013</v>
      </c>
      <c r="J269" s="49"/>
      <c r="K269" s="43"/>
      <c r="L269" s="43"/>
      <c r="M269" s="43"/>
    </row>
    <row r="270" s="37" customFormat="true" ht="12.75" hidden="false" customHeight="false" outlineLevel="0" collapsed="false">
      <c r="B270" s="37" t="n">
        <v>231</v>
      </c>
      <c r="C270" s="44" t="n">
        <f aca="false">IF(D16253,"",C269+$D$18)</f>
        <v>1.60116998709347E-010</v>
      </c>
      <c r="D270" s="45" t="n">
        <f aca="false">IF(COUNT($D$8,$D$9,$D$10,$D$17)&lt;4,"",D269+I269)</f>
        <v>4.61240410808717E-011</v>
      </c>
      <c r="E270" s="46"/>
      <c r="F270" s="46"/>
      <c r="G270" s="47" t="n">
        <f aca="false">IF(COUNT($D$8,$D$9,$D$10,$D$17)&lt;4,"",D270/$D$10)</f>
        <v>46.1240410808717</v>
      </c>
      <c r="H270" s="39" t="n">
        <f aca="false">IF(COUNT($D$8,$D$9,$D$10,$D$17)&lt;4,"",-G270/$D$9)</f>
        <v>-0.461240410808717</v>
      </c>
      <c r="I270" s="48" t="n">
        <f aca="false">IF(COUNT($D$8,$D$9,$D$10,$D$17)&lt;4,"",(H270*$D$18))</f>
        <v>-3.19707490312373E-013</v>
      </c>
      <c r="J270" s="49"/>
      <c r="K270" s="43"/>
      <c r="L270" s="43"/>
      <c r="M270" s="43"/>
    </row>
    <row r="271" s="37" customFormat="true" ht="12.75" hidden="false" customHeight="false" outlineLevel="0" collapsed="false">
      <c r="B271" s="37" t="n">
        <v>232</v>
      </c>
      <c r="C271" s="44" t="n">
        <f aca="false">IF(D16254,"",C270+$D$18)</f>
        <v>1.60810145889907E-010</v>
      </c>
      <c r="D271" s="45" t="n">
        <f aca="false">IF(COUNT($D$8,$D$9,$D$10,$D$17)&lt;4,"",D270+I270)</f>
        <v>4.58043335905593E-011</v>
      </c>
      <c r="E271" s="46"/>
      <c r="F271" s="46"/>
      <c r="G271" s="47" t="n">
        <f aca="false">IF(COUNT($D$8,$D$9,$D$10,$D$17)&lt;4,"",D271/$D$10)</f>
        <v>45.8043335905593</v>
      </c>
      <c r="H271" s="39" t="n">
        <f aca="false">IF(COUNT($D$8,$D$9,$D$10,$D$17)&lt;4,"",-G271/$D$9)</f>
        <v>-0.458043335905593</v>
      </c>
      <c r="I271" s="48" t="n">
        <f aca="false">IF(COUNT($D$8,$D$9,$D$10,$D$17)&lt;4,"",(H271*$D$18))</f>
        <v>-3.17491446857234E-013</v>
      </c>
      <c r="J271" s="49"/>
      <c r="K271" s="43"/>
      <c r="L271" s="43"/>
      <c r="M271" s="43"/>
    </row>
    <row r="272" s="37" customFormat="true" ht="12.75" hidden="false" customHeight="false" outlineLevel="0" collapsed="false">
      <c r="B272" s="37" t="n">
        <v>233</v>
      </c>
      <c r="C272" s="44" t="n">
        <f aca="false">IF(D16255,"",C271+$D$18)</f>
        <v>1.61503293070467E-010</v>
      </c>
      <c r="D272" s="45" t="n">
        <f aca="false">IF(COUNT($D$8,$D$9,$D$10,$D$17)&lt;4,"",D271+I271)</f>
        <v>4.54868421437021E-011</v>
      </c>
      <c r="E272" s="46"/>
      <c r="F272" s="46"/>
      <c r="G272" s="47" t="n">
        <f aca="false">IF(COUNT($D$8,$D$9,$D$10,$D$17)&lt;4,"",D272/$D$10)</f>
        <v>45.4868421437021</v>
      </c>
      <c r="H272" s="39" t="n">
        <f aca="false">IF(COUNT($D$8,$D$9,$D$10,$D$17)&lt;4,"",-G272/$D$9)</f>
        <v>-0.454868421437021</v>
      </c>
      <c r="I272" s="48" t="n">
        <f aca="false">IF(COUNT($D$8,$D$9,$D$10,$D$17)&lt;4,"",(H272*$D$18))</f>
        <v>-3.15290763844824E-013</v>
      </c>
      <c r="J272" s="49"/>
      <c r="K272" s="43"/>
      <c r="L272" s="43"/>
      <c r="M272" s="43"/>
    </row>
    <row r="273" s="37" customFormat="true" ht="12.75" hidden="false" customHeight="false" outlineLevel="0" collapsed="false">
      <c r="B273" s="37" t="n">
        <v>234</v>
      </c>
      <c r="C273" s="44" t="n">
        <f aca="false">IF(D16256,"",C272+$D$18)</f>
        <v>1.62196440251027E-010</v>
      </c>
      <c r="D273" s="45" t="n">
        <f aca="false">IF(COUNT($D$8,$D$9,$D$10,$D$17)&lt;4,"",D272+I272)</f>
        <v>4.51715513798572E-011</v>
      </c>
      <c r="E273" s="46"/>
      <c r="F273" s="46"/>
      <c r="G273" s="47" t="n">
        <f aca="false">IF(COUNT($D$8,$D$9,$D$10,$D$17)&lt;4,"",D273/$D$10)</f>
        <v>45.1715513798572</v>
      </c>
      <c r="H273" s="39" t="n">
        <f aca="false">IF(COUNT($D$8,$D$9,$D$10,$D$17)&lt;4,"",-G273/$D$9)</f>
        <v>-0.451715513798572</v>
      </c>
      <c r="I273" s="48" t="n">
        <f aca="false">IF(COUNT($D$8,$D$9,$D$10,$D$17)&lt;4,"",(H273*$D$18))</f>
        <v>-3.13105334804667E-013</v>
      </c>
      <c r="J273" s="49"/>
      <c r="K273" s="43"/>
      <c r="L273" s="43"/>
      <c r="M273" s="43"/>
    </row>
    <row r="274" s="37" customFormat="true" ht="12.75" hidden="false" customHeight="false" outlineLevel="0" collapsed="false">
      <c r="B274" s="37" t="n">
        <v>235</v>
      </c>
      <c r="C274" s="44" t="n">
        <f aca="false">IF(D16257,"",C273+$D$18)</f>
        <v>1.62889587431587E-010</v>
      </c>
      <c r="D274" s="45" t="n">
        <f aca="false">IF(COUNT($D$8,$D$9,$D$10,$D$17)&lt;4,"",D273+I273)</f>
        <v>4.48584460450526E-011</v>
      </c>
      <c r="E274" s="46"/>
      <c r="F274" s="46"/>
      <c r="G274" s="47" t="n">
        <f aca="false">IF(COUNT($D$8,$D$9,$D$10,$D$17)&lt;4,"",D274/$D$10)</f>
        <v>44.8584460450526</v>
      </c>
      <c r="H274" s="39" t="n">
        <f aca="false">IF(COUNT($D$8,$D$9,$D$10,$D$17)&lt;4,"",-G274/$D$9)</f>
        <v>-0.448584460450526</v>
      </c>
      <c r="I274" s="48" t="n">
        <f aca="false">IF(COUNT($D$8,$D$9,$D$10,$D$17)&lt;4,"",(H274*$D$18))</f>
        <v>-3.10935054004286E-013</v>
      </c>
      <c r="J274" s="49"/>
      <c r="K274" s="43"/>
      <c r="L274" s="43"/>
      <c r="M274" s="43"/>
    </row>
    <row r="275" s="37" customFormat="true" ht="12.75" hidden="false" customHeight="false" outlineLevel="0" collapsed="false">
      <c r="B275" s="37" t="n">
        <v>236</v>
      </c>
      <c r="C275" s="44" t="n">
        <f aca="false">IF(D16258,"",C274+$D$18)</f>
        <v>1.63582734612147E-010</v>
      </c>
      <c r="D275" s="45" t="n">
        <f aca="false">IF(COUNT($D$8,$D$9,$D$10,$D$17)&lt;4,"",D274+I274)</f>
        <v>4.45475109910483E-011</v>
      </c>
      <c r="E275" s="46"/>
      <c r="F275" s="46"/>
      <c r="G275" s="47" t="n">
        <f aca="false">IF(COUNT($D$8,$D$9,$D$10,$D$17)&lt;4,"",D275/$D$10)</f>
        <v>44.5475109910483</v>
      </c>
      <c r="H275" s="39" t="n">
        <f aca="false">IF(COUNT($D$8,$D$9,$D$10,$D$17)&lt;4,"",-G275/$D$9)</f>
        <v>-0.445475109910483</v>
      </c>
      <c r="I275" s="48" t="n">
        <f aca="false">IF(COUNT($D$8,$D$9,$D$10,$D$17)&lt;4,"",(H275*$D$18))</f>
        <v>-3.08779816444083E-013</v>
      </c>
      <c r="J275" s="49"/>
      <c r="K275" s="43"/>
      <c r="L275" s="43"/>
      <c r="M275" s="43"/>
    </row>
    <row r="276" s="37" customFormat="true" ht="12.75" hidden="false" customHeight="false" outlineLevel="0" collapsed="false">
      <c r="B276" s="37" t="n">
        <v>237</v>
      </c>
      <c r="C276" s="44" t="n">
        <f aca="false">IF(D16259,"",C275+$D$18)</f>
        <v>1.64275881792707E-010</v>
      </c>
      <c r="D276" s="45" t="n">
        <f aca="false">IF(COUNT($D$8,$D$9,$D$10,$D$17)&lt;4,"",D275+I275)</f>
        <v>4.42387311746042E-011</v>
      </c>
      <c r="E276" s="46"/>
      <c r="F276" s="46"/>
      <c r="G276" s="47" t="n">
        <f aca="false">IF(COUNT($D$8,$D$9,$D$10,$D$17)&lt;4,"",D276/$D$10)</f>
        <v>44.2387311746042</v>
      </c>
      <c r="H276" s="39" t="n">
        <f aca="false">IF(COUNT($D$8,$D$9,$D$10,$D$17)&lt;4,"",-G276/$D$9)</f>
        <v>-0.442387311746042</v>
      </c>
      <c r="I276" s="48" t="n">
        <f aca="false">IF(COUNT($D$8,$D$9,$D$10,$D$17)&lt;4,"",(H276*$D$18))</f>
        <v>-3.06639517852263E-013</v>
      </c>
      <c r="J276" s="49"/>
      <c r="K276" s="43"/>
      <c r="L276" s="43"/>
      <c r="M276" s="43"/>
    </row>
    <row r="277" s="37" customFormat="true" ht="12.75" hidden="false" customHeight="false" outlineLevel="0" collapsed="false">
      <c r="B277" s="37" t="n">
        <v>238</v>
      </c>
      <c r="C277" s="44" t="n">
        <f aca="false">IF(D16260,"",C276+$D$18)</f>
        <v>1.64969028973267E-010</v>
      </c>
      <c r="D277" s="45" t="n">
        <f aca="false">IF(COUNT($D$8,$D$9,$D$10,$D$17)&lt;4,"",D276+I276)</f>
        <v>4.39320916567519E-011</v>
      </c>
      <c r="E277" s="46"/>
      <c r="F277" s="46"/>
      <c r="G277" s="47" t="n">
        <f aca="false">IF(COUNT($D$8,$D$9,$D$10,$D$17)&lt;4,"",D277/$D$10)</f>
        <v>43.9320916567519</v>
      </c>
      <c r="H277" s="39" t="n">
        <f aca="false">IF(COUNT($D$8,$D$9,$D$10,$D$17)&lt;4,"",-G277/$D$9)</f>
        <v>-0.439320916567519</v>
      </c>
      <c r="I277" s="48" t="n">
        <f aca="false">IF(COUNT($D$8,$D$9,$D$10,$D$17)&lt;4,"",(H277*$D$18))</f>
        <v>-3.04514054679787E-013</v>
      </c>
      <c r="J277" s="49"/>
      <c r="K277" s="43"/>
      <c r="L277" s="43"/>
      <c r="M277" s="43"/>
    </row>
    <row r="278" s="37" customFormat="true" ht="12.75" hidden="false" customHeight="false" outlineLevel="0" collapsed="false">
      <c r="B278" s="37" t="n">
        <v>239</v>
      </c>
      <c r="C278" s="44" t="n">
        <f aca="false">IF(D16261,"",C277+$D$18)</f>
        <v>1.65662176153827E-010</v>
      </c>
      <c r="D278" s="45" t="n">
        <f aca="false">IF(COUNT($D$8,$D$9,$D$10,$D$17)&lt;4,"",D277+I277)</f>
        <v>4.36275776020721E-011</v>
      </c>
      <c r="E278" s="46"/>
      <c r="F278" s="46"/>
      <c r="G278" s="47" t="n">
        <f aca="false">IF(COUNT($D$8,$D$9,$D$10,$D$17)&lt;4,"",D278/$D$10)</f>
        <v>43.6275776020721</v>
      </c>
      <c r="H278" s="39" t="n">
        <f aca="false">IF(COUNT($D$8,$D$9,$D$10,$D$17)&lt;4,"",-G278/$D$9)</f>
        <v>-0.436275776020721</v>
      </c>
      <c r="I278" s="48" t="n">
        <f aca="false">IF(COUNT($D$8,$D$9,$D$10,$D$17)&lt;4,"",(H278*$D$18))</f>
        <v>-3.02403324095365E-013</v>
      </c>
      <c r="J278" s="49"/>
      <c r="K278" s="43"/>
      <c r="L278" s="43"/>
      <c r="M278" s="43"/>
    </row>
    <row r="279" s="37" customFormat="true" ht="12.75" hidden="false" customHeight="false" outlineLevel="0" collapsed="false">
      <c r="B279" s="37" t="n">
        <v>240</v>
      </c>
      <c r="C279" s="44" t="n">
        <f aca="false">IF(D16262,"",C278+$D$18)</f>
        <v>1.66355323334387E-010</v>
      </c>
      <c r="D279" s="45" t="n">
        <f aca="false">IF(COUNT($D$8,$D$9,$D$10,$D$17)&lt;4,"",D278+I278)</f>
        <v>4.33251742779768E-011</v>
      </c>
      <c r="E279" s="46"/>
      <c r="F279" s="46"/>
      <c r="G279" s="47" t="n">
        <f aca="false">IF(COUNT($D$8,$D$9,$D$10,$D$17)&lt;4,"",D279/$D$10)</f>
        <v>43.3251742779768</v>
      </c>
      <c r="H279" s="39" t="n">
        <f aca="false">IF(COUNT($D$8,$D$9,$D$10,$D$17)&lt;4,"",-G279/$D$9)</f>
        <v>-0.433251742779768</v>
      </c>
      <c r="I279" s="48" t="n">
        <f aca="false">IF(COUNT($D$8,$D$9,$D$10,$D$17)&lt;4,"",(H279*$D$18))</f>
        <v>-3.00307223980479E-013</v>
      </c>
      <c r="J279" s="49"/>
      <c r="K279" s="43"/>
      <c r="L279" s="43"/>
      <c r="M279" s="43"/>
    </row>
    <row r="280" s="37" customFormat="true" ht="12.75" hidden="false" customHeight="false" outlineLevel="0" collapsed="false">
      <c r="B280" s="37" t="n">
        <v>241</v>
      </c>
      <c r="C280" s="44" t="n">
        <f aca="false">IF(D16263,"",C279+$D$18)</f>
        <v>1.67048470514947E-010</v>
      </c>
      <c r="D280" s="45" t="n">
        <f aca="false">IF(COUNT($D$8,$D$9,$D$10,$D$17)&lt;4,"",D279+I279)</f>
        <v>4.30248670539963E-011</v>
      </c>
      <c r="E280" s="46"/>
      <c r="F280" s="46"/>
      <c r="G280" s="47" t="n">
        <f aca="false">IF(COUNT($D$8,$D$9,$D$10,$D$17)&lt;4,"",D280/$D$10)</f>
        <v>43.0248670539963</v>
      </c>
      <c r="H280" s="39" t="n">
        <f aca="false">IF(COUNT($D$8,$D$9,$D$10,$D$17)&lt;4,"",-G280/$D$9)</f>
        <v>-0.430248670539963</v>
      </c>
      <c r="I280" s="48" t="n">
        <f aca="false">IF(COUNT($D$8,$D$9,$D$10,$D$17)&lt;4,"",(H280*$D$18))</f>
        <v>-2.9822565292444E-013</v>
      </c>
      <c r="J280" s="49"/>
      <c r="K280" s="43"/>
      <c r="L280" s="43"/>
      <c r="M280" s="43"/>
    </row>
    <row r="281" s="37" customFormat="true" ht="12.75" hidden="false" customHeight="false" outlineLevel="0" collapsed="false">
      <c r="B281" s="37" t="n">
        <v>242</v>
      </c>
      <c r="C281" s="44" t="n">
        <f aca="false">IF(D16264,"",C280+$D$18)</f>
        <v>1.67741617695507E-010</v>
      </c>
      <c r="D281" s="45" t="n">
        <f aca="false">IF(COUNT($D$8,$D$9,$D$10,$D$17)&lt;4,"",D280+I280)</f>
        <v>4.27266414010719E-011</v>
      </c>
      <c r="E281" s="46"/>
      <c r="F281" s="46"/>
      <c r="G281" s="47" t="n">
        <f aca="false">IF(COUNT($D$8,$D$9,$D$10,$D$17)&lt;4,"",D281/$D$10)</f>
        <v>42.7266414010719</v>
      </c>
      <c r="H281" s="39" t="n">
        <f aca="false">IF(COUNT($D$8,$D$9,$D$10,$D$17)&lt;4,"",-G281/$D$9)</f>
        <v>-0.427266414010719</v>
      </c>
      <c r="I281" s="48" t="n">
        <f aca="false">IF(COUNT($D$8,$D$9,$D$10,$D$17)&lt;4,"",(H281*$D$18))</f>
        <v>-2.96158510219488E-013</v>
      </c>
      <c r="J281" s="49"/>
      <c r="K281" s="43"/>
      <c r="L281" s="43"/>
      <c r="M281" s="43"/>
    </row>
    <row r="282" s="37" customFormat="true" ht="12.75" hidden="false" customHeight="false" outlineLevel="0" collapsed="false">
      <c r="B282" s="37" t="n">
        <v>243</v>
      </c>
      <c r="C282" s="44" t="n">
        <f aca="false">IF(D16265,"",C281+$D$18)</f>
        <v>1.68434764876066E-010</v>
      </c>
      <c r="D282" s="45" t="n">
        <f aca="false">IF(COUNT($D$8,$D$9,$D$10,$D$17)&lt;4,"",D281+I281)</f>
        <v>4.24304828908524E-011</v>
      </c>
      <c r="E282" s="46"/>
      <c r="F282" s="46"/>
      <c r="G282" s="47" t="n">
        <f aca="false">IF(COUNT($D$8,$D$9,$D$10,$D$17)&lt;4,"",D282/$D$10)</f>
        <v>42.4304828908524</v>
      </c>
      <c r="H282" s="39" t="n">
        <f aca="false">IF(COUNT($D$8,$D$9,$D$10,$D$17)&lt;4,"",-G282/$D$9)</f>
        <v>-0.424304828908524</v>
      </c>
      <c r="I282" s="48" t="n">
        <f aca="false">IF(COUNT($D$8,$D$9,$D$10,$D$17)&lt;4,"",(H282*$D$18))</f>
        <v>-2.94105695855913E-013</v>
      </c>
      <c r="J282" s="49"/>
      <c r="K282" s="43"/>
      <c r="L282" s="43"/>
      <c r="M282" s="43"/>
    </row>
    <row r="283" s="37" customFormat="true" ht="12.75" hidden="false" customHeight="false" outlineLevel="0" collapsed="false">
      <c r="B283" s="37" t="n">
        <v>244</v>
      </c>
      <c r="C283" s="44" t="n">
        <f aca="false">IF(D16266,"",C282+$D$18)</f>
        <v>1.69127912056626E-010</v>
      </c>
      <c r="D283" s="45" t="n">
        <f aca="false">IF(COUNT($D$8,$D$9,$D$10,$D$17)&lt;4,"",D282+I282)</f>
        <v>4.21363771949965E-011</v>
      </c>
      <c r="E283" s="46"/>
      <c r="F283" s="46"/>
      <c r="G283" s="47" t="n">
        <f aca="false">IF(COUNT($D$8,$D$9,$D$10,$D$17)&lt;4,"",D283/$D$10)</f>
        <v>42.1363771949965</v>
      </c>
      <c r="H283" s="39" t="n">
        <f aca="false">IF(COUNT($D$8,$D$9,$D$10,$D$17)&lt;4,"",-G283/$D$9)</f>
        <v>-0.421363771949965</v>
      </c>
      <c r="I283" s="48" t="n">
        <f aca="false">IF(COUNT($D$8,$D$9,$D$10,$D$17)&lt;4,"",(H283*$D$18))</f>
        <v>-2.92067110517222E-013</v>
      </c>
      <c r="J283" s="49"/>
      <c r="K283" s="43"/>
      <c r="L283" s="43"/>
      <c r="M283" s="43"/>
    </row>
    <row r="284" s="37" customFormat="true" ht="12.75" hidden="false" customHeight="false" outlineLevel="0" collapsed="false">
      <c r="B284" s="37" t="n">
        <v>245</v>
      </c>
      <c r="C284" s="44" t="n">
        <f aca="false">IF(D16267,"",C283+$D$18)</f>
        <v>1.69821059237186E-010</v>
      </c>
      <c r="D284" s="45" t="n">
        <f aca="false">IF(COUNT($D$8,$D$9,$D$10,$D$17)&lt;4,"",D283+I283)</f>
        <v>4.18443100844792E-011</v>
      </c>
      <c r="E284" s="46"/>
      <c r="F284" s="46"/>
      <c r="G284" s="47" t="n">
        <f aca="false">IF(COUNT($D$8,$D$9,$D$10,$D$17)&lt;4,"",D284/$D$10)</f>
        <v>41.8443100844792</v>
      </c>
      <c r="H284" s="39" t="n">
        <f aca="false">IF(COUNT($D$8,$D$9,$D$10,$D$17)&lt;4,"",-G284/$D$9)</f>
        <v>-0.418443100844792</v>
      </c>
      <c r="I284" s="48" t="n">
        <f aca="false">IF(COUNT($D$8,$D$9,$D$10,$D$17)&lt;4,"",(H284*$D$18))</f>
        <v>-2.90042655575329E-013</v>
      </c>
      <c r="J284" s="49"/>
      <c r="K284" s="43"/>
      <c r="L284" s="43"/>
      <c r="M284" s="43"/>
    </row>
    <row r="285" s="37" customFormat="true" ht="12.75" hidden="false" customHeight="false" outlineLevel="0" collapsed="false">
      <c r="B285" s="37" t="n">
        <v>246</v>
      </c>
      <c r="C285" s="44" t="n">
        <f aca="false">IF(D16268,"",C284+$D$18)</f>
        <v>1.70514206417746E-010</v>
      </c>
      <c r="D285" s="45" t="n">
        <f aca="false">IF(COUNT($D$8,$D$9,$D$10,$D$17)&lt;4,"",D284+I284)</f>
        <v>4.15542674289039E-011</v>
      </c>
      <c r="E285" s="46"/>
      <c r="F285" s="46"/>
      <c r="G285" s="47" t="n">
        <f aca="false">IF(COUNT($D$8,$D$9,$D$10,$D$17)&lt;4,"",D285/$D$10)</f>
        <v>41.5542674289039</v>
      </c>
      <c r="H285" s="39" t="n">
        <f aca="false">IF(COUNT($D$8,$D$9,$D$10,$D$17)&lt;4,"",-G285/$D$9)</f>
        <v>-0.415542674289039</v>
      </c>
      <c r="I285" s="48" t="n">
        <f aca="false">IF(COUNT($D$8,$D$9,$D$10,$D$17)&lt;4,"",(H285*$D$18))</f>
        <v>-2.88032233085787E-013</v>
      </c>
      <c r="J285" s="49"/>
      <c r="K285" s="43"/>
      <c r="L285" s="43"/>
      <c r="M285" s="43"/>
    </row>
    <row r="286" s="37" customFormat="true" ht="12.75" hidden="false" customHeight="false" outlineLevel="0" collapsed="false">
      <c r="B286" s="37" t="n">
        <v>247</v>
      </c>
      <c r="C286" s="44" t="n">
        <f aca="false">IF(D16269,"",C285+$D$18)</f>
        <v>1.71207353598306E-010</v>
      </c>
      <c r="D286" s="45" t="n">
        <f aca="false">IF(COUNT($D$8,$D$9,$D$10,$D$17)&lt;4,"",D285+I285)</f>
        <v>4.12662351958181E-011</v>
      </c>
      <c r="E286" s="46"/>
      <c r="F286" s="46"/>
      <c r="G286" s="47" t="n">
        <f aca="false">IF(COUNT($D$8,$D$9,$D$10,$D$17)&lt;4,"",D286/$D$10)</f>
        <v>41.2662351958181</v>
      </c>
      <c r="H286" s="39" t="n">
        <f aca="false">IF(COUNT($D$8,$D$9,$D$10,$D$17)&lt;4,"",-G286/$D$9)</f>
        <v>-0.412662351958181</v>
      </c>
      <c r="I286" s="48" t="n">
        <f aca="false">IF(COUNT($D$8,$D$9,$D$10,$D$17)&lt;4,"",(H286*$D$18))</f>
        <v>-2.86035745783049E-013</v>
      </c>
      <c r="J286" s="49"/>
      <c r="K286" s="43"/>
      <c r="L286" s="43"/>
      <c r="M286" s="43"/>
    </row>
    <row r="287" s="37" customFormat="true" ht="12.75" hidden="false" customHeight="false" outlineLevel="0" collapsed="false">
      <c r="B287" s="37" t="n">
        <v>248</v>
      </c>
      <c r="C287" s="44" t="n">
        <f aca="false">IF(D16270,"",C286+$D$18)</f>
        <v>1.71900500778866E-010</v>
      </c>
      <c r="D287" s="45" t="n">
        <f aca="false">IF(COUNT($D$8,$D$9,$D$10,$D$17)&lt;4,"",D286+I286)</f>
        <v>4.09801994500351E-011</v>
      </c>
      <c r="E287" s="46"/>
      <c r="F287" s="46"/>
      <c r="G287" s="47" t="n">
        <f aca="false">IF(COUNT($D$8,$D$9,$D$10,$D$17)&lt;4,"",D287/$D$10)</f>
        <v>40.9801994500351</v>
      </c>
      <c r="H287" s="39" t="n">
        <f aca="false">IF(COUNT($D$8,$D$9,$D$10,$D$17)&lt;4,"",-G287/$D$9)</f>
        <v>-0.409801994500351</v>
      </c>
      <c r="I287" s="48" t="n">
        <f aca="false">IF(COUNT($D$8,$D$9,$D$10,$D$17)&lt;4,"",(H287*$D$18))</f>
        <v>-2.8405309707576E-013</v>
      </c>
      <c r="J287" s="49"/>
      <c r="K287" s="43"/>
      <c r="L287" s="43"/>
      <c r="M287" s="43"/>
    </row>
    <row r="288" s="37" customFormat="true" ht="12.75" hidden="false" customHeight="false" outlineLevel="0" collapsed="false">
      <c r="B288" s="37" t="n">
        <v>249</v>
      </c>
      <c r="C288" s="44" t="n">
        <f aca="false">IF(D16271,"",C287+$D$18)</f>
        <v>1.72593647959426E-010</v>
      </c>
      <c r="D288" s="45" t="n">
        <f aca="false">IF(COUNT($D$8,$D$9,$D$10,$D$17)&lt;4,"",D287+I287)</f>
        <v>4.06961463529593E-011</v>
      </c>
      <c r="E288" s="46"/>
      <c r="F288" s="46"/>
      <c r="G288" s="47" t="n">
        <f aca="false">IF(COUNT($D$8,$D$9,$D$10,$D$17)&lt;4,"",D288/$D$10)</f>
        <v>40.6961463529593</v>
      </c>
      <c r="H288" s="39" t="n">
        <f aca="false">IF(COUNT($D$8,$D$9,$D$10,$D$17)&lt;4,"",-G288/$D$9)</f>
        <v>-0.406961463529593</v>
      </c>
      <c r="I288" s="48" t="n">
        <f aca="false">IF(COUNT($D$8,$D$9,$D$10,$D$17)&lt;4,"",(H288*$D$18))</f>
        <v>-2.82084191042087E-013</v>
      </c>
      <c r="J288" s="49"/>
      <c r="K288" s="43"/>
      <c r="L288" s="43"/>
      <c r="M288" s="43"/>
    </row>
    <row r="289" s="50" customFormat="true" ht="12.75" hidden="false" customHeight="false" outlineLevel="0" collapsed="false">
      <c r="B289" s="50" t="n">
        <v>250</v>
      </c>
      <c r="C289" s="44" t="n">
        <f aca="false">IF(D16272,"",C288+$D$18)</f>
        <v>1.73286795139986E-010</v>
      </c>
      <c r="D289" s="45" t="n">
        <f aca="false">IF(COUNT($D$8,$D$9,$D$10,$D$17)&lt;4,"",D288+I288)</f>
        <v>4.04140621619172E-011</v>
      </c>
      <c r="E289" s="46"/>
      <c r="F289" s="46"/>
      <c r="G289" s="47" t="n">
        <f aca="false">IF(COUNT($D$8,$D$9,$D$10,$D$17)&lt;4,"",D289/$D$10)</f>
        <v>40.4140621619172</v>
      </c>
      <c r="H289" s="39" t="n">
        <f aca="false">IF(COUNT($D$8,$D$9,$D$10,$D$17)&lt;4,"",-G289/$D$9)</f>
        <v>-0.404140621619172</v>
      </c>
      <c r="I289" s="48" t="n">
        <f aca="false">IF(COUNT($D$8,$D$9,$D$10,$D$17)&lt;4,"",(H289*$D$18))</f>
        <v>-2.80128932425073E-013</v>
      </c>
      <c r="J289" s="49"/>
      <c r="K289" s="43"/>
      <c r="L289" s="43"/>
      <c r="M289" s="43"/>
      <c r="N289" s="37"/>
    </row>
    <row r="290" s="37" customFormat="true" ht="12.75" hidden="false" customHeight="false" outlineLevel="0" collapsed="false">
      <c r="B290" s="37" t="n">
        <v>251</v>
      </c>
      <c r="C290" s="44" t="n">
        <f aca="false">IF(D16273,"",C289+$D$18)</f>
        <v>1.73979942320546E-010</v>
      </c>
      <c r="D290" s="45" t="n">
        <f aca="false">IF(COUNT($D$8,$D$9,$D$10,$D$17)&lt;4,"",D289+I289)</f>
        <v>4.01339332294922E-011</v>
      </c>
      <c r="E290" s="46"/>
      <c r="F290" s="46"/>
      <c r="G290" s="47" t="n">
        <f aca="false">IF(COUNT($D$8,$D$9,$D$10,$D$17)&lt;4,"",D290/$D$10)</f>
        <v>40.1339332294922</v>
      </c>
      <c r="H290" s="39" t="n">
        <f aca="false">IF(COUNT($D$8,$D$9,$D$10,$D$17)&lt;4,"",-G290/$D$9)</f>
        <v>-0.401339332294922</v>
      </c>
      <c r="I290" s="48" t="n">
        <f aca="false">IF(COUNT($D$8,$D$9,$D$10,$D$17)&lt;4,"",(H290*$D$18))</f>
        <v>-2.78187226628036E-013</v>
      </c>
      <c r="J290" s="49"/>
      <c r="K290" s="43"/>
      <c r="L290" s="43"/>
      <c r="M290" s="43"/>
    </row>
    <row r="291" s="37" customFormat="true" ht="12.75" hidden="false" customHeight="false" outlineLevel="0" collapsed="false">
      <c r="B291" s="37" t="n">
        <v>252</v>
      </c>
      <c r="C291" s="44" t="n">
        <f aca="false">IF(D16274,"",C290+$D$18)</f>
        <v>1.74673089501106E-010</v>
      </c>
      <c r="D291" s="45" t="n">
        <f aca="false">IF(COUNT($D$8,$D$9,$D$10,$D$17)&lt;4,"",D290+I290)</f>
        <v>3.98557460028641E-011</v>
      </c>
      <c r="E291" s="46"/>
      <c r="F291" s="46"/>
      <c r="G291" s="47" t="n">
        <f aca="false">IF(COUNT($D$8,$D$9,$D$10,$D$17)&lt;4,"",D291/$D$10)</f>
        <v>39.8557460028641</v>
      </c>
      <c r="H291" s="39" t="n">
        <f aca="false">IF(COUNT($D$8,$D$9,$D$10,$D$17)&lt;4,"",-G291/$D$9)</f>
        <v>-0.398557460028641</v>
      </c>
      <c r="I291" s="48" t="n">
        <f aca="false">IF(COUNT($D$8,$D$9,$D$10,$D$17)&lt;4,"",(H291*$D$18))</f>
        <v>-2.76258979709986E-013</v>
      </c>
      <c r="J291" s="49"/>
      <c r="K291" s="43"/>
      <c r="L291" s="43"/>
      <c r="M291" s="43"/>
    </row>
    <row r="292" s="37" customFormat="true" ht="12.75" hidden="false" customHeight="false" outlineLevel="0" collapsed="false">
      <c r="B292" s="37" t="n">
        <v>253</v>
      </c>
      <c r="C292" s="44" t="n">
        <f aca="false">IF(D16275,"",C291+$D$18)</f>
        <v>1.75366236681666E-010</v>
      </c>
      <c r="D292" s="45" t="n">
        <f aca="false">IF(COUNT($D$8,$D$9,$D$10,$D$17)&lt;4,"",D291+I291)</f>
        <v>3.95794870231541E-011</v>
      </c>
      <c r="E292" s="46"/>
      <c r="F292" s="46"/>
      <c r="G292" s="47" t="n">
        <f aca="false">IF(COUNT($D$8,$D$9,$D$10,$D$17)&lt;4,"",D292/$D$10)</f>
        <v>39.5794870231541</v>
      </c>
      <c r="H292" s="39" t="n">
        <f aca="false">IF(COUNT($D$8,$D$9,$D$10,$D$17)&lt;4,"",-G292/$D$9)</f>
        <v>-0.395794870231541</v>
      </c>
      <c r="I292" s="48" t="n">
        <f aca="false">IF(COUNT($D$8,$D$9,$D$10,$D$17)&lt;4,"",(H292*$D$18))</f>
        <v>-2.74344098381082E-013</v>
      </c>
      <c r="J292" s="49"/>
      <c r="K292" s="43"/>
      <c r="L292" s="43"/>
      <c r="M292" s="43"/>
    </row>
    <row r="293" s="37" customFormat="true" ht="12.75" hidden="false" customHeight="false" outlineLevel="0" collapsed="false">
      <c r="B293" s="37" t="n">
        <v>254</v>
      </c>
      <c r="C293" s="44" t="n">
        <f aca="false">IF(D16276,"",C292+$D$18)</f>
        <v>1.76059383862226E-010</v>
      </c>
      <c r="D293" s="45" t="n">
        <f aca="false">IF(COUNT($D$8,$D$9,$D$10,$D$17)&lt;4,"",D292+I292)</f>
        <v>3.9305142924773E-011</v>
      </c>
      <c r="E293" s="46"/>
      <c r="F293" s="46"/>
      <c r="G293" s="47" t="n">
        <f aca="false">IF(COUNT($D$8,$D$9,$D$10,$D$17)&lt;4,"",D293/$D$10)</f>
        <v>39.3051429247731</v>
      </c>
      <c r="H293" s="39" t="n">
        <f aca="false">IF(COUNT($D$8,$D$9,$D$10,$D$17)&lt;4,"",-G293/$D$9)</f>
        <v>-0.393051429247731</v>
      </c>
      <c r="I293" s="48" t="n">
        <f aca="false">IF(COUNT($D$8,$D$9,$D$10,$D$17)&lt;4,"",(H293*$D$18))</f>
        <v>-2.72442489998121E-013</v>
      </c>
      <c r="J293" s="49"/>
      <c r="K293" s="43"/>
      <c r="L293" s="43"/>
      <c r="M293" s="43"/>
    </row>
    <row r="294" s="37" customFormat="true" ht="12.75" hidden="false" customHeight="false" outlineLevel="0" collapsed="false">
      <c r="B294" s="37" t="n">
        <v>255</v>
      </c>
      <c r="C294" s="44" t="n">
        <f aca="false">IF(D16277,"",C293+$D$18)</f>
        <v>1.76752531042786E-010</v>
      </c>
      <c r="D294" s="45" t="n">
        <f aca="false">IF(COUNT($D$8,$D$9,$D$10,$D$17)&lt;4,"",D293+I293)</f>
        <v>3.90327004347749E-011</v>
      </c>
      <c r="E294" s="46"/>
      <c r="F294" s="46"/>
      <c r="G294" s="47" t="n">
        <f aca="false">IF(COUNT($D$8,$D$9,$D$10,$D$17)&lt;4,"",D294/$D$10)</f>
        <v>39.0327004347749</v>
      </c>
      <c r="H294" s="39" t="n">
        <f aca="false">IF(COUNT($D$8,$D$9,$D$10,$D$17)&lt;4,"",-G294/$D$9)</f>
        <v>-0.390327004347749</v>
      </c>
      <c r="I294" s="48" t="n">
        <f aca="false">IF(COUNT($D$8,$D$9,$D$10,$D$17)&lt;4,"",(H294*$D$18))</f>
        <v>-2.70554062560052E-013</v>
      </c>
      <c r="J294" s="49"/>
      <c r="K294" s="43"/>
      <c r="L294" s="43"/>
      <c r="M294" s="43"/>
    </row>
    <row r="295" s="37" customFormat="true" ht="12.75" hidden="false" customHeight="false" outlineLevel="0" collapsed="false">
      <c r="B295" s="37" t="n">
        <v>256</v>
      </c>
      <c r="C295" s="44" t="n">
        <f aca="false">IF(D16278,"",C294+$D$18)</f>
        <v>1.77445678223346E-010</v>
      </c>
      <c r="D295" s="45" t="n">
        <f aca="false">IF(COUNT($D$8,$D$9,$D$10,$D$17)&lt;4,"",D294+I294)</f>
        <v>3.87621463722149E-011</v>
      </c>
      <c r="E295" s="46"/>
      <c r="F295" s="46"/>
      <c r="G295" s="47" t="n">
        <f aca="false">IF(COUNT($D$8,$D$9,$D$10,$D$17)&lt;4,"",D295/$D$10)</f>
        <v>38.7621463722149</v>
      </c>
      <c r="H295" s="39" t="n">
        <f aca="false">IF(COUNT($D$8,$D$9,$D$10,$D$17)&lt;4,"",-G295/$D$9)</f>
        <v>-0.387621463722149</v>
      </c>
      <c r="I295" s="48" t="n">
        <f aca="false">IF(COUNT($D$8,$D$9,$D$10,$D$17)&lt;4,"",(H295*$D$18))</f>
        <v>-2.68678724703527E-013</v>
      </c>
      <c r="J295" s="49"/>
      <c r="K295" s="43"/>
      <c r="L295" s="43"/>
      <c r="M295" s="43"/>
    </row>
    <row r="296" s="37" customFormat="true" ht="12.75" hidden="false" customHeight="false" outlineLevel="0" collapsed="false">
      <c r="B296" s="37" t="n">
        <v>257</v>
      </c>
      <c r="C296" s="44" t="n">
        <f aca="false">IF(D16279,"",C295+$D$18)</f>
        <v>1.78138825403906E-010</v>
      </c>
      <c r="D296" s="45" t="n">
        <f aca="false">IF(COUNT($D$8,$D$9,$D$10,$D$17)&lt;4,"",D295+I295)</f>
        <v>3.84934676475114E-011</v>
      </c>
      <c r="E296" s="46"/>
      <c r="F296" s="46"/>
      <c r="G296" s="47" t="n">
        <f aca="false">IF(COUNT($D$8,$D$9,$D$10,$D$17)&lt;4,"",D296/$D$10)</f>
        <v>38.4934676475113</v>
      </c>
      <c r="H296" s="39" t="n">
        <f aca="false">IF(COUNT($D$8,$D$9,$D$10,$D$17)&lt;4,"",-G296/$D$9)</f>
        <v>-0.384934676475113</v>
      </c>
      <c r="I296" s="48" t="n">
        <f aca="false">IF(COUNT($D$8,$D$9,$D$10,$D$17)&lt;4,"",(H296*$D$18))</f>
        <v>-2.6681638569848E-013</v>
      </c>
      <c r="J296" s="49"/>
      <c r="K296" s="43"/>
      <c r="L296" s="43"/>
      <c r="M296" s="43"/>
    </row>
    <row r="297" s="37" customFormat="true" ht="12.75" hidden="false" customHeight="false" outlineLevel="0" collapsed="false">
      <c r="B297" s="37" t="n">
        <v>258</v>
      </c>
      <c r="C297" s="44" t="n">
        <f aca="false">IF(D16280,"",C296+$D$18)</f>
        <v>1.78831972584466E-010</v>
      </c>
      <c r="D297" s="45" t="n">
        <f aca="false">IF(COUNT($D$8,$D$9,$D$10,$D$17)&lt;4,"",D296+I296)</f>
        <v>3.82266512618129E-011</v>
      </c>
      <c r="E297" s="46"/>
      <c r="F297" s="46"/>
      <c r="G297" s="47" t="n">
        <f aca="false">IF(COUNT($D$8,$D$9,$D$10,$D$17)&lt;4,"",D297/$D$10)</f>
        <v>38.2266512618129</v>
      </c>
      <c r="H297" s="39" t="n">
        <f aca="false">IF(COUNT($D$8,$D$9,$D$10,$D$17)&lt;4,"",-G297/$D$9)</f>
        <v>-0.382266512618129</v>
      </c>
      <c r="I297" s="48" t="n">
        <f aca="false">IF(COUNT($D$8,$D$9,$D$10,$D$17)&lt;4,"",(H297*$D$18))</f>
        <v>-2.64966955443739E-013</v>
      </c>
      <c r="J297" s="49"/>
      <c r="K297" s="43"/>
      <c r="L297" s="43"/>
      <c r="M297" s="43"/>
    </row>
    <row r="298" s="37" customFormat="true" ht="12.75" hidden="false" customHeight="false" outlineLevel="0" collapsed="false">
      <c r="B298" s="37" t="n">
        <v>259</v>
      </c>
      <c r="C298" s="44" t="n">
        <f aca="false">IF(D16281,"",C297+$D$18)</f>
        <v>1.79525119765026E-010</v>
      </c>
      <c r="D298" s="45" t="n">
        <f aca="false">IF(COUNT($D$8,$D$9,$D$10,$D$17)&lt;4,"",D297+I297)</f>
        <v>3.79616843063691E-011</v>
      </c>
      <c r="E298" s="46"/>
      <c r="F298" s="46"/>
      <c r="G298" s="47" t="n">
        <f aca="false">IF(COUNT($D$8,$D$9,$D$10,$D$17)&lt;4,"",D298/$D$10)</f>
        <v>37.9616843063691</v>
      </c>
      <c r="H298" s="39" t="n">
        <f aca="false">IF(COUNT($D$8,$D$9,$D$10,$D$17)&lt;4,"",-G298/$D$9)</f>
        <v>-0.379616843063691</v>
      </c>
      <c r="I298" s="48" t="n">
        <f aca="false">IF(COUNT($D$8,$D$9,$D$10,$D$17)&lt;4,"",(H298*$D$18))</f>
        <v>-2.63130344462665E-013</v>
      </c>
      <c r="J298" s="49"/>
      <c r="K298" s="43"/>
      <c r="L298" s="43"/>
      <c r="M298" s="43"/>
    </row>
    <row r="299" s="37" customFormat="true" ht="12.75" hidden="false" customHeight="false" outlineLevel="0" collapsed="false">
      <c r="B299" s="37" t="n">
        <v>260</v>
      </c>
      <c r="C299" s="44" t="n">
        <f aca="false">IF(D16282,"",C298+$D$18)</f>
        <v>1.80218266945586E-010</v>
      </c>
      <c r="D299" s="45" t="n">
        <f aca="false">IF(COUNT($D$8,$D$9,$D$10,$D$17)&lt;4,"",D298+I298)</f>
        <v>3.76985539619065E-011</v>
      </c>
      <c r="E299" s="46"/>
      <c r="F299" s="46"/>
      <c r="G299" s="47" t="n">
        <f aca="false">IF(COUNT($D$8,$D$9,$D$10,$D$17)&lt;4,"",D299/$D$10)</f>
        <v>37.6985539619065</v>
      </c>
      <c r="H299" s="39" t="n">
        <f aca="false">IF(COUNT($D$8,$D$9,$D$10,$D$17)&lt;4,"",-G299/$D$9)</f>
        <v>-0.376985539619065</v>
      </c>
      <c r="I299" s="48" t="n">
        <f aca="false">IF(COUNT($D$8,$D$9,$D$10,$D$17)&lt;4,"",(H299*$D$18))</f>
        <v>-2.61306463898824E-013</v>
      </c>
      <c r="J299" s="49"/>
      <c r="K299" s="43"/>
      <c r="L299" s="43"/>
      <c r="M299" s="43"/>
    </row>
    <row r="300" s="37" customFormat="true" ht="12.75" hidden="false" customHeight="false" outlineLevel="0" collapsed="false">
      <c r="B300" s="37" t="n">
        <v>261</v>
      </c>
      <c r="C300" s="44" t="n">
        <f aca="false">IF(D16283,"",C299+$D$18)</f>
        <v>1.80911414126145E-010</v>
      </c>
      <c r="D300" s="45" t="n">
        <f aca="false">IF(COUNT($D$8,$D$9,$D$10,$D$17)&lt;4,"",D299+I299)</f>
        <v>3.74372474980076E-011</v>
      </c>
      <c r="E300" s="46"/>
      <c r="F300" s="46"/>
      <c r="G300" s="47" t="n">
        <f aca="false">IF(COUNT($D$8,$D$9,$D$10,$D$17)&lt;4,"",D300/$D$10)</f>
        <v>37.4372474980076</v>
      </c>
      <c r="H300" s="39" t="n">
        <f aca="false">IF(COUNT($D$8,$D$9,$D$10,$D$17)&lt;4,"",-G300/$D$9)</f>
        <v>-0.374372474980076</v>
      </c>
      <c r="I300" s="48" t="n">
        <f aca="false">IF(COUNT($D$8,$D$9,$D$10,$D$17)&lt;4,"",(H300*$D$18))</f>
        <v>-2.59495225511689E-013</v>
      </c>
      <c r="J300" s="49"/>
      <c r="K300" s="43"/>
      <c r="L300" s="43"/>
      <c r="M300" s="43"/>
    </row>
    <row r="301" s="37" customFormat="true" ht="12.75" hidden="false" customHeight="false" outlineLevel="0" collapsed="false">
      <c r="B301" s="37" t="n">
        <v>262</v>
      </c>
      <c r="C301" s="44" t="n">
        <f aca="false">IF(D16284,"",C300+$D$18)</f>
        <v>1.81604561306705E-010</v>
      </c>
      <c r="D301" s="45" t="n">
        <f aca="false">IF(COUNT($D$8,$D$9,$D$10,$D$17)&lt;4,"",D300+I300)</f>
        <v>3.71777522724959E-011</v>
      </c>
      <c r="E301" s="46"/>
      <c r="F301" s="46"/>
      <c r="G301" s="47" t="n">
        <f aca="false">IF(COUNT($D$8,$D$9,$D$10,$D$17)&lt;4,"",D301/$D$10)</f>
        <v>37.1777522724959</v>
      </c>
      <c r="H301" s="39" t="n">
        <f aca="false">IF(COUNT($D$8,$D$9,$D$10,$D$17)&lt;4,"",-G301/$D$9)</f>
        <v>-0.371777522724959</v>
      </c>
      <c r="I301" s="48" t="n">
        <f aca="false">IF(COUNT($D$8,$D$9,$D$10,$D$17)&lt;4,"",(H301*$D$18))</f>
        <v>-2.57696541672367E-013</v>
      </c>
      <c r="J301" s="49"/>
      <c r="K301" s="43"/>
      <c r="L301" s="43"/>
      <c r="M301" s="43"/>
    </row>
    <row r="302" s="37" customFormat="true" ht="12.75" hidden="false" customHeight="false" outlineLevel="0" collapsed="false">
      <c r="B302" s="37" t="n">
        <v>263</v>
      </c>
      <c r="C302" s="44" t="n">
        <f aca="false">IF(D16285,"",C301+$D$18)</f>
        <v>1.82297708487265E-010</v>
      </c>
      <c r="D302" s="45" t="n">
        <f aca="false">IF(COUNT($D$8,$D$9,$D$10,$D$17)&lt;4,"",D301+I301)</f>
        <v>3.69200557308236E-011</v>
      </c>
      <c r="E302" s="46"/>
      <c r="F302" s="46"/>
      <c r="G302" s="47" t="n">
        <f aca="false">IF(COUNT($D$8,$D$9,$D$10,$D$17)&lt;4,"",D302/$D$10)</f>
        <v>36.9200557308236</v>
      </c>
      <c r="H302" s="39" t="n">
        <f aca="false">IF(COUNT($D$8,$D$9,$D$10,$D$17)&lt;4,"",-G302/$D$9)</f>
        <v>-0.369200557308236</v>
      </c>
      <c r="I302" s="48" t="n">
        <f aca="false">IF(COUNT($D$8,$D$9,$D$10,$D$17)&lt;4,"",(H302*$D$18))</f>
        <v>-2.55910325359364E-013</v>
      </c>
      <c r="J302" s="49"/>
      <c r="K302" s="43"/>
      <c r="L302" s="43"/>
      <c r="M302" s="43"/>
    </row>
    <row r="303" s="37" customFormat="true" ht="12.75" hidden="false" customHeight="false" outlineLevel="0" collapsed="false">
      <c r="B303" s="37" t="n">
        <v>264</v>
      </c>
      <c r="C303" s="44" t="n">
        <f aca="false">IF(D16286,"",C302+$D$18)</f>
        <v>1.82990855667825E-010</v>
      </c>
      <c r="D303" s="45" t="n">
        <f aca="false">IF(COUNT($D$8,$D$9,$D$10,$D$17)&lt;4,"",D302+I302)</f>
        <v>3.66641454054642E-011</v>
      </c>
      <c r="E303" s="46"/>
      <c r="F303" s="46"/>
      <c r="G303" s="47" t="n">
        <f aca="false">IF(COUNT($D$8,$D$9,$D$10,$D$17)&lt;4,"",D303/$D$10)</f>
        <v>36.6641454054642</v>
      </c>
      <c r="H303" s="39" t="n">
        <f aca="false">IF(COUNT($D$8,$D$9,$D$10,$D$17)&lt;4,"",-G303/$D$9)</f>
        <v>-0.366641454054642</v>
      </c>
      <c r="I303" s="48" t="n">
        <f aca="false">IF(COUNT($D$8,$D$9,$D$10,$D$17)&lt;4,"",(H303*$D$18))</f>
        <v>-2.54136490154374E-013</v>
      </c>
      <c r="J303" s="49"/>
      <c r="K303" s="43"/>
      <c r="L303" s="43"/>
      <c r="M303" s="43"/>
    </row>
    <row r="304" s="37" customFormat="true" ht="12.75" hidden="false" customHeight="false" outlineLevel="0" collapsed="false">
      <c r="B304" s="37" t="n">
        <v>265</v>
      </c>
      <c r="C304" s="44" t="n">
        <f aca="false">IF(D16287,"",C303+$D$18)</f>
        <v>1.83684002848385E-010</v>
      </c>
      <c r="D304" s="45" t="n">
        <f aca="false">IF(COUNT($D$8,$D$9,$D$10,$D$17)&lt;4,"",D303+I303)</f>
        <v>3.64100089153098E-011</v>
      </c>
      <c r="E304" s="46"/>
      <c r="F304" s="46"/>
      <c r="G304" s="47" t="n">
        <f aca="false">IF(COUNT($D$8,$D$9,$D$10,$D$17)&lt;4,"",D304/$D$10)</f>
        <v>36.4100089153098</v>
      </c>
      <c r="H304" s="39" t="n">
        <f aca="false">IF(COUNT($D$8,$D$9,$D$10,$D$17)&lt;4,"",-G304/$D$9)</f>
        <v>-0.364100089153098</v>
      </c>
      <c r="I304" s="48" t="n">
        <f aca="false">IF(COUNT($D$8,$D$9,$D$10,$D$17)&lt;4,"",(H304*$D$18))</f>
        <v>-2.52374950238095E-013</v>
      </c>
      <c r="J304" s="49"/>
      <c r="K304" s="43"/>
      <c r="L304" s="43"/>
      <c r="M304" s="43"/>
    </row>
    <row r="305" s="37" customFormat="true" ht="12.75" hidden="false" customHeight="false" outlineLevel="0" collapsed="false">
      <c r="B305" s="37" t="n">
        <v>266</v>
      </c>
      <c r="C305" s="44" t="n">
        <f aca="false">IF(D16288,"",C304+$D$18)</f>
        <v>1.84377150028945E-010</v>
      </c>
      <c r="D305" s="45" t="n">
        <f aca="false">IF(COUNT($D$8,$D$9,$D$10,$D$17)&lt;4,"",D304+I304)</f>
        <v>3.61576339650718E-011</v>
      </c>
      <c r="E305" s="46"/>
      <c r="F305" s="46"/>
      <c r="G305" s="47" t="n">
        <f aca="false">IF(COUNT($D$8,$D$9,$D$10,$D$17)&lt;4,"",D305/$D$10)</f>
        <v>36.1576339650717</v>
      </c>
      <c r="H305" s="39" t="n">
        <f aca="false">IF(COUNT($D$8,$D$9,$D$10,$D$17)&lt;4,"",-G305/$D$9)</f>
        <v>-0.361576339650717</v>
      </c>
      <c r="I305" s="48" t="n">
        <f aca="false">IF(COUNT($D$8,$D$9,$D$10,$D$17)&lt;4,"",(H305*$D$18))</f>
        <v>-2.5062562038608E-013</v>
      </c>
      <c r="J305" s="49"/>
      <c r="K305" s="43"/>
      <c r="L305" s="43"/>
      <c r="M305" s="43"/>
    </row>
    <row r="306" s="37" customFormat="true" ht="12.75" hidden="false" customHeight="false" outlineLevel="0" collapsed="false">
      <c r="B306" s="37" t="n">
        <v>267</v>
      </c>
      <c r="C306" s="44" t="n">
        <f aca="false">IF(D16289,"",C305+$D$18)</f>
        <v>1.85070297209505E-010</v>
      </c>
      <c r="D306" s="45" t="n">
        <f aca="false">IF(COUNT($D$8,$D$9,$D$10,$D$17)&lt;4,"",D305+I305)</f>
        <v>3.59070083446857E-011</v>
      </c>
      <c r="E306" s="46"/>
      <c r="F306" s="46"/>
      <c r="G306" s="47" t="n">
        <f aca="false">IF(COUNT($D$8,$D$9,$D$10,$D$17)&lt;4,"",D306/$D$10)</f>
        <v>35.9070083446857</v>
      </c>
      <c r="H306" s="39" t="n">
        <f aca="false">IF(COUNT($D$8,$D$9,$D$10,$D$17)&lt;4,"",-G306/$D$9)</f>
        <v>-0.359070083446857</v>
      </c>
      <c r="I306" s="48" t="n">
        <f aca="false">IF(COUNT($D$8,$D$9,$D$10,$D$17)&lt;4,"",(H306*$D$18))</f>
        <v>-2.48888415964613E-013</v>
      </c>
      <c r="J306" s="49"/>
      <c r="K306" s="43"/>
      <c r="L306" s="43"/>
      <c r="M306" s="43"/>
    </row>
    <row r="307" s="37" customFormat="true" ht="12.75" hidden="false" customHeight="false" outlineLevel="0" collapsed="false">
      <c r="B307" s="37" t="n">
        <v>268</v>
      </c>
      <c r="C307" s="44" t="n">
        <f aca="false">IF(D16290,"",C306+$D$18)</f>
        <v>1.85763444390065E-010</v>
      </c>
      <c r="D307" s="45" t="n">
        <f aca="false">IF(COUNT($D$8,$D$9,$D$10,$D$17)&lt;4,"",D306+I306)</f>
        <v>3.56581199287211E-011</v>
      </c>
      <c r="E307" s="46"/>
      <c r="F307" s="46"/>
      <c r="G307" s="47" t="n">
        <f aca="false">IF(COUNT($D$8,$D$9,$D$10,$D$17)&lt;4,"",D307/$D$10)</f>
        <v>35.6581199287211</v>
      </c>
      <c r="H307" s="39" t="n">
        <f aca="false">IF(COUNT($D$8,$D$9,$D$10,$D$17)&lt;4,"",-G307/$D$9)</f>
        <v>-0.356581199287211</v>
      </c>
      <c r="I307" s="48" t="n">
        <f aca="false">IF(COUNT($D$8,$D$9,$D$10,$D$17)&lt;4,"",(H307*$D$18))</f>
        <v>-2.47163252926614E-013</v>
      </c>
      <c r="J307" s="49"/>
      <c r="K307" s="43"/>
      <c r="L307" s="43"/>
      <c r="M307" s="43"/>
    </row>
    <row r="308" s="37" customFormat="true" ht="12.75" hidden="false" customHeight="false" outlineLevel="0" collapsed="false">
      <c r="B308" s="37" t="n">
        <v>269</v>
      </c>
      <c r="C308" s="44" t="n">
        <f aca="false">IF(D16291,"",C307+$D$18)</f>
        <v>1.86456591570625E-010</v>
      </c>
      <c r="D308" s="45" t="n">
        <f aca="false">IF(COUNT($D$8,$D$9,$D$10,$D$17)&lt;4,"",D307+I307)</f>
        <v>3.54109566757944E-011</v>
      </c>
      <c r="E308" s="46"/>
      <c r="F308" s="46"/>
      <c r="G308" s="47" t="n">
        <f aca="false">IF(COUNT($D$8,$D$9,$D$10,$D$17)&lt;4,"",D308/$D$10)</f>
        <v>35.4109566757944</v>
      </c>
      <c r="H308" s="39" t="n">
        <f aca="false">IF(COUNT($D$8,$D$9,$D$10,$D$17)&lt;4,"",-G308/$D$9)</f>
        <v>-0.354109566757944</v>
      </c>
      <c r="I308" s="48" t="n">
        <f aca="false">IF(COUNT($D$8,$D$9,$D$10,$D$17)&lt;4,"",(H308*$D$18))</f>
        <v>-2.45450047807573E-013</v>
      </c>
      <c r="J308" s="49"/>
      <c r="K308" s="43"/>
      <c r="L308" s="43"/>
      <c r="M308" s="43"/>
    </row>
    <row r="309" s="37" customFormat="true" ht="12.75" hidden="false" customHeight="false" outlineLevel="0" collapsed="false">
      <c r="B309" s="37" t="n">
        <v>270</v>
      </c>
      <c r="C309" s="44" t="n">
        <f aca="false">IF(D16292,"",C308+$D$18)</f>
        <v>1.87149738751185E-010</v>
      </c>
      <c r="D309" s="45" t="n">
        <f aca="false">IF(COUNT($D$8,$D$9,$D$10,$D$17)&lt;4,"",D308+I308)</f>
        <v>3.51655066279869E-011</v>
      </c>
      <c r="E309" s="46"/>
      <c r="F309" s="46"/>
      <c r="G309" s="47" t="n">
        <f aca="false">IF(COUNT($D$8,$D$9,$D$10,$D$17)&lt;4,"",D309/$D$10)</f>
        <v>35.1655066279869</v>
      </c>
      <c r="H309" s="39" t="n">
        <f aca="false">IF(COUNT($D$8,$D$9,$D$10,$D$17)&lt;4,"",-G309/$D$9)</f>
        <v>-0.351655066279869</v>
      </c>
      <c r="I309" s="48" t="n">
        <f aca="false">IF(COUNT($D$8,$D$9,$D$10,$D$17)&lt;4,"",(H309*$D$18))</f>
        <v>-2.43748717721512E-013</v>
      </c>
      <c r="J309" s="49"/>
      <c r="K309" s="43"/>
      <c r="L309" s="43"/>
      <c r="M309" s="43"/>
    </row>
    <row r="310" s="37" customFormat="true" ht="12.75" hidden="false" customHeight="false" outlineLevel="0" collapsed="false">
      <c r="B310" s="37" t="n">
        <v>271</v>
      </c>
      <c r="C310" s="44" t="n">
        <f aca="false">IF(D16293,"",C309+$D$18)</f>
        <v>1.87842885931745E-010</v>
      </c>
      <c r="D310" s="45" t="n">
        <f aca="false">IF(COUNT($D$8,$D$9,$D$10,$D$17)&lt;4,"",D309+I309)</f>
        <v>3.49217579102654E-011</v>
      </c>
      <c r="E310" s="46"/>
      <c r="F310" s="46"/>
      <c r="G310" s="47" t="n">
        <f aca="false">IF(COUNT($D$8,$D$9,$D$10,$D$17)&lt;4,"",D310/$D$10)</f>
        <v>34.9217579102654</v>
      </c>
      <c r="H310" s="39" t="n">
        <f aca="false">IF(COUNT($D$8,$D$9,$D$10,$D$17)&lt;4,"",-G310/$D$9)</f>
        <v>-0.349217579102654</v>
      </c>
      <c r="I310" s="48" t="n">
        <f aca="false">IF(COUNT($D$8,$D$9,$D$10,$D$17)&lt;4,"",(H310*$D$18))</f>
        <v>-2.42059180356974E-013</v>
      </c>
      <c r="J310" s="49"/>
      <c r="K310" s="43"/>
      <c r="L310" s="43"/>
      <c r="M310" s="43"/>
    </row>
    <row r="311" s="37" customFormat="true" ht="12.75" hidden="false" customHeight="false" outlineLevel="0" collapsed="false">
      <c r="B311" s="37" t="n">
        <v>272</v>
      </c>
      <c r="C311" s="44" t="n">
        <f aca="false">IF(D16294,"",C310+$D$18)</f>
        <v>1.88536033112305E-010</v>
      </c>
      <c r="D311" s="45" t="n">
        <f aca="false">IF(COUNT($D$8,$D$9,$D$10,$D$17)&lt;4,"",D310+I310)</f>
        <v>3.46796987299084E-011</v>
      </c>
      <c r="E311" s="46"/>
      <c r="F311" s="46"/>
      <c r="G311" s="47" t="n">
        <f aca="false">IF(COUNT($D$8,$D$9,$D$10,$D$17)&lt;4,"",D311/$D$10)</f>
        <v>34.6796987299084</v>
      </c>
      <c r="H311" s="39" t="n">
        <f aca="false">IF(COUNT($D$8,$D$9,$D$10,$D$17)&lt;4,"",-G311/$D$9)</f>
        <v>-0.346796987299084</v>
      </c>
      <c r="I311" s="48" t="n">
        <f aca="false">IF(COUNT($D$8,$D$9,$D$10,$D$17)&lt;4,"",(H311*$D$18))</f>
        <v>-2.40381353973043E-013</v>
      </c>
      <c r="J311" s="49"/>
      <c r="K311" s="43"/>
      <c r="L311" s="43"/>
      <c r="M311" s="43"/>
    </row>
    <row r="312" s="37" customFormat="true" ht="12.75" hidden="false" customHeight="false" outlineLevel="0" collapsed="false">
      <c r="B312" s="37" t="n">
        <v>273</v>
      </c>
      <c r="C312" s="44" t="n">
        <f aca="false">IF(D16295,"",C311+$D$18)</f>
        <v>1.89229180292865E-010</v>
      </c>
      <c r="D312" s="45" t="n">
        <f aca="false">IF(COUNT($D$8,$D$9,$D$10,$D$17)&lt;4,"",D311+I311)</f>
        <v>3.44393173759353E-011</v>
      </c>
      <c r="E312" s="46"/>
      <c r="F312" s="46"/>
      <c r="G312" s="47" t="n">
        <f aca="false">IF(COUNT($D$8,$D$9,$D$10,$D$17)&lt;4,"",D312/$D$10)</f>
        <v>34.4393173759353</v>
      </c>
      <c r="H312" s="39" t="n">
        <f aca="false">IF(COUNT($D$8,$D$9,$D$10,$D$17)&lt;4,"",-G312/$D$9)</f>
        <v>-0.344393173759353</v>
      </c>
      <c r="I312" s="48" t="n">
        <f aca="false">IF(COUNT($D$8,$D$9,$D$10,$D$17)&lt;4,"",(H312*$D$18))</f>
        <v>-2.38715157395387E-013</v>
      </c>
      <c r="J312" s="49"/>
      <c r="K312" s="43"/>
      <c r="L312" s="43"/>
      <c r="M312" s="43"/>
    </row>
    <row r="313" s="37" customFormat="true" ht="12.75" hidden="false" customHeight="false" outlineLevel="0" collapsed="false">
      <c r="B313" s="37" t="n">
        <v>274</v>
      </c>
      <c r="C313" s="44" t="n">
        <f aca="false">IF(D16296,"",C312+$D$18)</f>
        <v>1.89922327473425E-010</v>
      </c>
      <c r="D313" s="45" t="n">
        <f aca="false">IF(COUNT($D$8,$D$9,$D$10,$D$17)&lt;4,"",D312+I312)</f>
        <v>3.420060221854E-011</v>
      </c>
      <c r="E313" s="46"/>
      <c r="F313" s="46"/>
      <c r="G313" s="47" t="n">
        <f aca="false">IF(COUNT($D$8,$D$9,$D$10,$D$17)&lt;4,"",D313/$D$10)</f>
        <v>34.20060221854</v>
      </c>
      <c r="H313" s="39" t="n">
        <f aca="false">IF(COUNT($D$8,$D$9,$D$10,$D$17)&lt;4,"",-G313/$D$9)</f>
        <v>-0.3420060221854</v>
      </c>
      <c r="I313" s="48" t="n">
        <f aca="false">IF(COUNT($D$8,$D$9,$D$10,$D$17)&lt;4,"",(H313*$D$18))</f>
        <v>-2.37060510012332E-013</v>
      </c>
      <c r="J313" s="49"/>
      <c r="K313" s="43"/>
      <c r="L313" s="43"/>
      <c r="M313" s="43"/>
    </row>
    <row r="314" s="37" customFormat="true" ht="12.75" hidden="false" customHeight="false" outlineLevel="0" collapsed="false">
      <c r="B314" s="37" t="n">
        <v>275</v>
      </c>
      <c r="C314" s="44" t="n">
        <f aca="false">IF(D16297,"",C313+$D$18)</f>
        <v>1.90615474653985E-010</v>
      </c>
      <c r="D314" s="45" t="n">
        <f aca="false">IF(COUNT($D$8,$D$9,$D$10,$D$17)&lt;4,"",D313+I313)</f>
        <v>3.39635417085276E-011</v>
      </c>
      <c r="E314" s="46"/>
      <c r="F314" s="46"/>
      <c r="G314" s="47" t="n">
        <f aca="false">IF(COUNT($D$8,$D$9,$D$10,$D$17)&lt;4,"",D314/$D$10)</f>
        <v>33.9635417085276</v>
      </c>
      <c r="H314" s="39" t="n">
        <f aca="false">IF(COUNT($D$8,$D$9,$D$10,$D$17)&lt;4,"",-G314/$D$9)</f>
        <v>-0.339635417085276</v>
      </c>
      <c r="I314" s="48" t="n">
        <f aca="false">IF(COUNT($D$8,$D$9,$D$10,$D$17)&lt;4,"",(H314*$D$18))</f>
        <v>-2.3541733177096E-013</v>
      </c>
      <c r="J314" s="49"/>
      <c r="K314" s="43"/>
      <c r="L314" s="43"/>
      <c r="M314" s="43"/>
    </row>
    <row r="315" s="37" customFormat="true" ht="12.75" hidden="false" customHeight="false" outlineLevel="0" collapsed="false">
      <c r="B315" s="37" t="n">
        <v>276</v>
      </c>
      <c r="C315" s="44" t="n">
        <f aca="false">IF(D16298,"",C314+$D$18)</f>
        <v>1.91308621834545E-010</v>
      </c>
      <c r="D315" s="45" t="n">
        <f aca="false">IF(COUNT($D$8,$D$9,$D$10,$D$17)&lt;4,"",D314+I314)</f>
        <v>3.37281243767567E-011</v>
      </c>
      <c r="E315" s="46"/>
      <c r="F315" s="46"/>
      <c r="G315" s="47" t="n">
        <f aca="false">IF(COUNT($D$8,$D$9,$D$10,$D$17)&lt;4,"",D315/$D$10)</f>
        <v>33.7281243767567</v>
      </c>
      <c r="H315" s="39" t="n">
        <f aca="false">IF(COUNT($D$8,$D$9,$D$10,$D$17)&lt;4,"",-G315/$D$9)</f>
        <v>-0.337281243767567</v>
      </c>
      <c r="I315" s="48" t="n">
        <f aca="false">IF(COUNT($D$8,$D$9,$D$10,$D$17)&lt;4,"",(H315*$D$18))</f>
        <v>-2.3378554317324E-013</v>
      </c>
      <c r="J315" s="49"/>
      <c r="K315" s="43"/>
      <c r="L315" s="43"/>
      <c r="M315" s="43"/>
    </row>
    <row r="316" s="37" customFormat="true" ht="12.75" hidden="false" customHeight="false" outlineLevel="0" collapsed="false">
      <c r="B316" s="37" t="n">
        <v>277</v>
      </c>
      <c r="C316" s="44" t="n">
        <f aca="false">IF(D16299,"",C315+$D$18)</f>
        <v>1.92001769015105E-010</v>
      </c>
      <c r="D316" s="45" t="n">
        <f aca="false">IF(COUNT($D$8,$D$9,$D$10,$D$17)&lt;4,"",D315+I315)</f>
        <v>3.34943388335834E-011</v>
      </c>
      <c r="E316" s="46"/>
      <c r="F316" s="46"/>
      <c r="G316" s="47" t="n">
        <f aca="false">IF(COUNT($D$8,$D$9,$D$10,$D$17)&lt;4,"",D316/$D$10)</f>
        <v>33.4943388335834</v>
      </c>
      <c r="H316" s="39" t="n">
        <f aca="false">IF(COUNT($D$8,$D$9,$D$10,$D$17)&lt;4,"",-G316/$D$9)</f>
        <v>-0.334943388335834</v>
      </c>
      <c r="I316" s="48" t="n">
        <f aca="false">IF(COUNT($D$8,$D$9,$D$10,$D$17)&lt;4,"",(H316*$D$18))</f>
        <v>-2.32165065272178E-013</v>
      </c>
      <c r="J316" s="49"/>
      <c r="K316" s="43"/>
      <c r="L316" s="43"/>
      <c r="M316" s="43"/>
    </row>
    <row r="317" s="37" customFormat="true" ht="12.75" hidden="false" customHeight="false" outlineLevel="0" collapsed="false">
      <c r="B317" s="37" t="n">
        <v>278</v>
      </c>
      <c r="C317" s="44" t="n">
        <f aca="false">IF(D16300,"",C316+$D$18)</f>
        <v>1.92694916195665E-010</v>
      </c>
      <c r="D317" s="45" t="n">
        <f aca="false">IF(COUNT($D$8,$D$9,$D$10,$D$17)&lt;4,"",D316+I316)</f>
        <v>3.32621737683112E-011</v>
      </c>
      <c r="E317" s="46"/>
      <c r="F317" s="46"/>
      <c r="G317" s="47" t="n">
        <f aca="false">IF(COUNT($D$8,$D$9,$D$10,$D$17)&lt;4,"",D317/$D$10)</f>
        <v>33.2621737683112</v>
      </c>
      <c r="H317" s="39" t="n">
        <f aca="false">IF(COUNT($D$8,$D$9,$D$10,$D$17)&lt;4,"",-G317/$D$9)</f>
        <v>-0.332621737683112</v>
      </c>
      <c r="I317" s="48" t="n">
        <f aca="false">IF(COUNT($D$8,$D$9,$D$10,$D$17)&lt;4,"",(H317*$D$18))</f>
        <v>-2.30555819667999E-013</v>
      </c>
      <c r="J317" s="49"/>
      <c r="K317" s="43"/>
      <c r="L317" s="43"/>
      <c r="M317" s="43"/>
    </row>
    <row r="318" s="37" customFormat="true" ht="12.75" hidden="false" customHeight="false" outlineLevel="0" collapsed="false">
      <c r="B318" s="37" t="n">
        <v>279</v>
      </c>
      <c r="C318" s="44" t="n">
        <f aca="false">IF(D16301,"",C317+$D$18)</f>
        <v>1.93388063376224E-010</v>
      </c>
      <c r="D318" s="45" t="n">
        <f aca="false">IF(COUNT($D$8,$D$9,$D$10,$D$17)&lt;4,"",D317+I317)</f>
        <v>3.30316179486433E-011</v>
      </c>
      <c r="E318" s="46"/>
      <c r="F318" s="46"/>
      <c r="G318" s="47" t="n">
        <f aca="false">IF(COUNT($D$8,$D$9,$D$10,$D$17)&lt;4,"",D318/$D$10)</f>
        <v>33.0316179486433</v>
      </c>
      <c r="H318" s="39" t="n">
        <f aca="false">IF(COUNT($D$8,$D$9,$D$10,$D$17)&lt;4,"",-G318/$D$9)</f>
        <v>-0.330316179486433</v>
      </c>
      <c r="I318" s="48" t="n">
        <f aca="false">IF(COUNT($D$8,$D$9,$D$10,$D$17)&lt;4,"",(H318*$D$18))</f>
        <v>-2.28957728504354E-013</v>
      </c>
      <c r="J318" s="49"/>
      <c r="K318" s="43"/>
      <c r="L318" s="43"/>
      <c r="M318" s="43"/>
    </row>
    <row r="319" s="37" customFormat="true" ht="12.75" hidden="false" customHeight="false" outlineLevel="0" collapsed="false">
      <c r="B319" s="37" t="n">
        <v>280</v>
      </c>
      <c r="C319" s="44" t="n">
        <f aca="false">IF(D16302,"",C318+$D$18)</f>
        <v>1.94081210556784E-010</v>
      </c>
      <c r="D319" s="45" t="n">
        <f aca="false">IF(COUNT($D$8,$D$9,$D$10,$D$17)&lt;4,"",D318+I318)</f>
        <v>3.28026602201389E-011</v>
      </c>
      <c r="E319" s="46"/>
      <c r="F319" s="46"/>
      <c r="G319" s="47" t="n">
        <f aca="false">IF(COUNT($D$8,$D$9,$D$10,$D$17)&lt;4,"",D319/$D$10)</f>
        <v>32.8026602201389</v>
      </c>
      <c r="H319" s="39" t="n">
        <f aca="false">IF(COUNT($D$8,$D$9,$D$10,$D$17)&lt;4,"",-G319/$D$9)</f>
        <v>-0.328026602201389</v>
      </c>
      <c r="I319" s="48" t="n">
        <f aca="false">IF(COUNT($D$8,$D$9,$D$10,$D$17)&lt;4,"",(H319*$D$18))</f>
        <v>-2.27370714464552E-013</v>
      </c>
      <c r="J319" s="49"/>
      <c r="K319" s="43"/>
      <c r="L319" s="43"/>
      <c r="M319" s="43"/>
    </row>
    <row r="320" s="37" customFormat="true" ht="12.75" hidden="false" customHeight="false" outlineLevel="0" collapsed="false">
      <c r="B320" s="37" t="n">
        <v>281</v>
      </c>
      <c r="C320" s="44" t="n">
        <f aca="false">IF(D16303,"",C319+$D$18)</f>
        <v>1.94774357737344E-010</v>
      </c>
      <c r="D320" s="45" t="n">
        <f aca="false">IF(COUNT($D$8,$D$9,$D$10,$D$17)&lt;4,"",D319+I319)</f>
        <v>3.25752895056743E-011</v>
      </c>
      <c r="E320" s="46"/>
      <c r="F320" s="46"/>
      <c r="G320" s="47" t="n">
        <f aca="false">IF(COUNT($D$8,$D$9,$D$10,$D$17)&lt;4,"",D320/$D$10)</f>
        <v>32.5752895056744</v>
      </c>
      <c r="H320" s="39" t="n">
        <f aca="false">IF(COUNT($D$8,$D$9,$D$10,$D$17)&lt;4,"",-G320/$D$9)</f>
        <v>-0.325752895056744</v>
      </c>
      <c r="I320" s="48" t="n">
        <f aca="false">IF(COUNT($D$8,$D$9,$D$10,$D$17)&lt;4,"",(H320*$D$18))</f>
        <v>-2.25794700767822E-013</v>
      </c>
      <c r="J320" s="49"/>
      <c r="K320" s="43"/>
      <c r="L320" s="43"/>
      <c r="M320" s="43"/>
    </row>
    <row r="321" s="37" customFormat="true" ht="12.75" hidden="false" customHeight="false" outlineLevel="0" collapsed="false">
      <c r="B321" s="37" t="n">
        <v>282</v>
      </c>
      <c r="C321" s="44" t="n">
        <f aca="false">IF(D16304,"",C320+$D$18)</f>
        <v>1.95467504917904E-010</v>
      </c>
      <c r="D321" s="45" t="n">
        <f aca="false">IF(COUNT($D$8,$D$9,$D$10,$D$17)&lt;4,"",D320+I320)</f>
        <v>3.23494948049065E-011</v>
      </c>
      <c r="E321" s="46"/>
      <c r="F321" s="46"/>
      <c r="G321" s="47" t="n">
        <f aca="false">IF(COUNT($D$8,$D$9,$D$10,$D$17)&lt;4,"",D321/$D$10)</f>
        <v>32.3494948049065</v>
      </c>
      <c r="H321" s="39" t="n">
        <f aca="false">IF(COUNT($D$8,$D$9,$D$10,$D$17)&lt;4,"",-G321/$D$9)</f>
        <v>-0.323494948049065</v>
      </c>
      <c r="I321" s="48" t="n">
        <f aca="false">IF(COUNT($D$8,$D$9,$D$10,$D$17)&lt;4,"",(H321*$D$18))</f>
        <v>-2.24229611165596E-013</v>
      </c>
      <c r="J321" s="49"/>
      <c r="K321" s="43"/>
      <c r="L321" s="43"/>
      <c r="M321" s="43"/>
    </row>
    <row r="322" s="37" customFormat="true" ht="12.75" hidden="false" customHeight="false" outlineLevel="0" collapsed="false">
      <c r="B322" s="37" t="n">
        <v>283</v>
      </c>
      <c r="C322" s="44" t="n">
        <f aca="false">IF(D16305,"",C321+$D$18)</f>
        <v>1.96160652098464E-010</v>
      </c>
      <c r="D322" s="45" t="n">
        <f aca="false">IF(COUNT($D$8,$D$9,$D$10,$D$17)&lt;4,"",D321+I321)</f>
        <v>3.21252651937409E-011</v>
      </c>
      <c r="E322" s="46"/>
      <c r="F322" s="46"/>
      <c r="G322" s="47" t="n">
        <f aca="false">IF(COUNT($D$8,$D$9,$D$10,$D$17)&lt;4,"",D322/$D$10)</f>
        <v>32.1252651937409</v>
      </c>
      <c r="H322" s="39" t="n">
        <f aca="false">IF(COUNT($D$8,$D$9,$D$10,$D$17)&lt;4,"",-G322/$D$9)</f>
        <v>-0.321252651937409</v>
      </c>
      <c r="I322" s="48" t="n">
        <f aca="false">IF(COUNT($D$8,$D$9,$D$10,$D$17)&lt;4,"",(H322*$D$18))</f>
        <v>-2.22675369937821E-013</v>
      </c>
      <c r="J322" s="49"/>
      <c r="K322" s="43"/>
      <c r="L322" s="43"/>
      <c r="M322" s="43"/>
    </row>
    <row r="323" s="37" customFormat="true" ht="12.75" hidden="false" customHeight="false" outlineLevel="0" collapsed="false">
      <c r="B323" s="37" t="n">
        <v>284</v>
      </c>
      <c r="C323" s="44" t="n">
        <f aca="false">IF(D16306,"",C322+$D$18)</f>
        <v>1.96853799279024E-010</v>
      </c>
      <c r="D323" s="45" t="n">
        <f aca="false">IF(COUNT($D$8,$D$9,$D$10,$D$17)&lt;4,"",D322+I322)</f>
        <v>3.19025898238031E-011</v>
      </c>
      <c r="E323" s="46"/>
      <c r="F323" s="46"/>
      <c r="G323" s="47" t="n">
        <f aca="false">IF(COUNT($D$8,$D$9,$D$10,$D$17)&lt;4,"",D323/$D$10)</f>
        <v>31.9025898238031</v>
      </c>
      <c r="H323" s="39" t="n">
        <f aca="false">IF(COUNT($D$8,$D$9,$D$10,$D$17)&lt;4,"",-G323/$D$9)</f>
        <v>-0.319025898238031</v>
      </c>
      <c r="I323" s="48" t="n">
        <f aca="false">IF(COUNT($D$8,$D$9,$D$10,$D$17)&lt;4,"",(H323*$D$18))</f>
        <v>-2.21131901889295E-013</v>
      </c>
      <c r="J323" s="49"/>
      <c r="K323" s="43"/>
      <c r="L323" s="43"/>
      <c r="M323" s="43"/>
    </row>
    <row r="324" s="37" customFormat="true" ht="12.75" hidden="false" customHeight="false" outlineLevel="0" collapsed="false">
      <c r="B324" s="37" t="n">
        <v>285</v>
      </c>
      <c r="C324" s="44" t="n">
        <f aca="false">IF(D16307,"",C323+$D$18)</f>
        <v>1.97546946459584E-010</v>
      </c>
      <c r="D324" s="45" t="n">
        <f aca="false">IF(COUNT($D$8,$D$9,$D$10,$D$17)&lt;4,"",D323+I323)</f>
        <v>3.16814579219138E-011</v>
      </c>
      <c r="E324" s="46"/>
      <c r="F324" s="46"/>
      <c r="G324" s="47" t="n">
        <f aca="false">IF(COUNT($D$8,$D$9,$D$10,$D$17)&lt;4,"",D324/$D$10)</f>
        <v>31.6814579219138</v>
      </c>
      <c r="H324" s="39" t="n">
        <f aca="false">IF(COUNT($D$8,$D$9,$D$10,$D$17)&lt;4,"",-G324/$D$9)</f>
        <v>-0.316814579219138</v>
      </c>
      <c r="I324" s="48" t="n">
        <f aca="false">IF(COUNT($D$8,$D$9,$D$10,$D$17)&lt;4,"",(H324*$D$18))</f>
        <v>-2.19599132346031E-013</v>
      </c>
      <c r="J324" s="49"/>
      <c r="K324" s="43"/>
      <c r="L324" s="43"/>
      <c r="M324" s="43"/>
    </row>
    <row r="325" s="37" customFormat="true" ht="12.75" hidden="false" customHeight="false" outlineLevel="0" collapsed="false">
      <c r="B325" s="37" t="n">
        <v>286</v>
      </c>
      <c r="C325" s="44" t="n">
        <f aca="false">IF(D16308,"",C324+$D$18)</f>
        <v>1.98240093640144E-010</v>
      </c>
      <c r="D325" s="45" t="n">
        <f aca="false">IF(COUNT($D$8,$D$9,$D$10,$D$17)&lt;4,"",D324+I324)</f>
        <v>3.14618587895678E-011</v>
      </c>
      <c r="E325" s="46"/>
      <c r="F325" s="46"/>
      <c r="G325" s="47" t="n">
        <f aca="false">IF(COUNT($D$8,$D$9,$D$10,$D$17)&lt;4,"",D325/$D$10)</f>
        <v>31.4618587895678</v>
      </c>
      <c r="H325" s="39" t="n">
        <f aca="false">IF(COUNT($D$8,$D$9,$D$10,$D$17)&lt;4,"",-G325/$D$9)</f>
        <v>-0.314618587895678</v>
      </c>
      <c r="I325" s="48" t="n">
        <f aca="false">IF(COUNT($D$8,$D$9,$D$10,$D$17)&lt;4,"",(H325*$D$18))</f>
        <v>-2.1807698715164E-013</v>
      </c>
      <c r="J325" s="49"/>
      <c r="K325" s="43"/>
      <c r="L325" s="43"/>
      <c r="M325" s="43"/>
    </row>
    <row r="326" s="37" customFormat="true" ht="12.75" hidden="false" customHeight="false" outlineLevel="0" collapsed="false">
      <c r="B326" s="37" t="n">
        <v>287</v>
      </c>
      <c r="C326" s="44" t="n">
        <f aca="false">IF(D16309,"",C325+$D$18)</f>
        <v>1.98933240820704E-010</v>
      </c>
      <c r="D326" s="45" t="n">
        <f aca="false">IF(COUNT($D$8,$D$9,$D$10,$D$17)&lt;4,"",D325+I325)</f>
        <v>3.12437818024162E-011</v>
      </c>
      <c r="E326" s="46"/>
      <c r="F326" s="46"/>
      <c r="G326" s="47" t="n">
        <f aca="false">IF(COUNT($D$8,$D$9,$D$10,$D$17)&lt;4,"",D326/$D$10)</f>
        <v>31.2437818024161</v>
      </c>
      <c r="H326" s="39" t="n">
        <f aca="false">IF(COUNT($D$8,$D$9,$D$10,$D$17)&lt;4,"",-G326/$D$9)</f>
        <v>-0.312437818024162</v>
      </c>
      <c r="I326" s="48" t="n">
        <f aca="false">IF(COUNT($D$8,$D$9,$D$10,$D$17)&lt;4,"",(H326*$D$18))</f>
        <v>-2.16565392663749E-013</v>
      </c>
      <c r="J326" s="49"/>
      <c r="K326" s="43"/>
      <c r="L326" s="43"/>
      <c r="M326" s="43"/>
    </row>
    <row r="327" s="37" customFormat="true" ht="12.75" hidden="false" customHeight="false" outlineLevel="0" collapsed="false">
      <c r="B327" s="37" t="n">
        <v>288</v>
      </c>
      <c r="C327" s="44" t="n">
        <f aca="false">IF(D16310,"",C326+$D$18)</f>
        <v>1.99626388001264E-010</v>
      </c>
      <c r="D327" s="45" t="n">
        <f aca="false">IF(COUNT($D$8,$D$9,$D$10,$D$17)&lt;4,"",D326+I326)</f>
        <v>3.10272164097524E-011</v>
      </c>
      <c r="E327" s="46"/>
      <c r="F327" s="46"/>
      <c r="G327" s="47" t="n">
        <f aca="false">IF(COUNT($D$8,$D$9,$D$10,$D$17)&lt;4,"",D327/$D$10)</f>
        <v>31.0272164097524</v>
      </c>
      <c r="H327" s="39" t="n">
        <f aca="false">IF(COUNT($D$8,$D$9,$D$10,$D$17)&lt;4,"",-G327/$D$9)</f>
        <v>-0.310272164097524</v>
      </c>
      <c r="I327" s="48" t="n">
        <f aca="false">IF(COUNT($D$8,$D$9,$D$10,$D$17)&lt;4,"",(H327*$D$18))</f>
        <v>-2.15064275750431E-013</v>
      </c>
      <c r="J327" s="49"/>
      <c r="K327" s="43"/>
      <c r="L327" s="43"/>
      <c r="M327" s="43"/>
    </row>
    <row r="328" s="37" customFormat="true" ht="12.75" hidden="false" customHeight="false" outlineLevel="0" collapsed="false">
      <c r="B328" s="37" t="n">
        <v>289</v>
      </c>
      <c r="C328" s="44" t="n">
        <f aca="false">IF(D16311,"",C327+$D$18)</f>
        <v>2.00319535181824E-010</v>
      </c>
      <c r="D328" s="45" t="n">
        <f aca="false">IF(COUNT($D$8,$D$9,$D$10,$D$17)&lt;4,"",D327+I327)</f>
        <v>3.0812152134002E-011</v>
      </c>
      <c r="E328" s="46"/>
      <c r="F328" s="46"/>
      <c r="G328" s="47" t="n">
        <f aca="false">IF(COUNT($D$8,$D$9,$D$10,$D$17)&lt;4,"",D328/$D$10)</f>
        <v>30.812152134002</v>
      </c>
      <c r="H328" s="39" t="n">
        <f aca="false">IF(COUNT($D$8,$D$9,$D$10,$D$17)&lt;4,"",-G328/$D$9)</f>
        <v>-0.30812152134002</v>
      </c>
      <c r="I328" s="48" t="n">
        <f aca="false">IF(COUNT($D$8,$D$9,$D$10,$D$17)&lt;4,"",(H328*$D$18))</f>
        <v>-2.13573563786676E-013</v>
      </c>
      <c r="J328" s="49"/>
      <c r="K328" s="43"/>
      <c r="L328" s="43"/>
      <c r="M328" s="43"/>
    </row>
    <row r="329" s="37" customFormat="true" ht="12.75" hidden="false" customHeight="false" outlineLevel="0" collapsed="false">
      <c r="B329" s="37" t="n">
        <v>290</v>
      </c>
      <c r="C329" s="44" t="n">
        <f aca="false">IF(D16312,"",C328+$D$18)</f>
        <v>2.01012682362384E-010</v>
      </c>
      <c r="D329" s="45" t="n">
        <f aca="false">IF(COUNT($D$8,$D$9,$D$10,$D$17)&lt;4,"",D328+I328)</f>
        <v>3.05985785702153E-011</v>
      </c>
      <c r="E329" s="46"/>
      <c r="F329" s="46"/>
      <c r="G329" s="47" t="n">
        <f aca="false">IF(COUNT($D$8,$D$9,$D$10,$D$17)&lt;4,"",D329/$D$10)</f>
        <v>30.5985785702153</v>
      </c>
      <c r="H329" s="39" t="n">
        <f aca="false">IF(COUNT($D$8,$D$9,$D$10,$D$17)&lt;4,"",-G329/$D$9)</f>
        <v>-0.305985785702153</v>
      </c>
      <c r="I329" s="48" t="n">
        <f aca="false">IF(COUNT($D$8,$D$9,$D$10,$D$17)&lt;4,"",(H329*$D$18))</f>
        <v>-2.12093184650867E-013</v>
      </c>
      <c r="J329" s="49"/>
      <c r="K329" s="43"/>
      <c r="L329" s="43"/>
      <c r="M329" s="43"/>
    </row>
    <row r="330" s="37" customFormat="true" ht="12.75" hidden="false" customHeight="false" outlineLevel="0" collapsed="false">
      <c r="B330" s="37" t="n">
        <v>291</v>
      </c>
      <c r="C330" s="44" t="n">
        <f aca="false">IF(D16313,"",C329+$D$18)</f>
        <v>2.01705829542944E-010</v>
      </c>
      <c r="D330" s="45" t="n">
        <f aca="false">IF(COUNT($D$8,$D$9,$D$10,$D$17)&lt;4,"",D329+I329)</f>
        <v>3.03864853855644E-011</v>
      </c>
      <c r="E330" s="46"/>
      <c r="F330" s="46"/>
      <c r="G330" s="47" t="n">
        <f aca="false">IF(COUNT($D$8,$D$9,$D$10,$D$17)&lt;4,"",D330/$D$10)</f>
        <v>30.3864853855644</v>
      </c>
      <c r="H330" s="39" t="n">
        <f aca="false">IF(COUNT($D$8,$D$9,$D$10,$D$17)&lt;4,"",-G330/$D$9)</f>
        <v>-0.303864853855644</v>
      </c>
      <c r="I330" s="48" t="n">
        <f aca="false">IF(COUNT($D$8,$D$9,$D$10,$D$17)&lt;4,"",(H330*$D$18))</f>
        <v>-2.106230667213E-013</v>
      </c>
      <c r="J330" s="49"/>
      <c r="K330" s="43"/>
      <c r="L330" s="43"/>
      <c r="M330" s="43"/>
    </row>
    <row r="331" s="37" customFormat="true" ht="12.75" hidden="false" customHeight="false" outlineLevel="0" collapsed="false">
      <c r="B331" s="37" t="n">
        <v>292</v>
      </c>
      <c r="C331" s="44" t="n">
        <f aca="false">IF(D16314,"",C330+$D$18)</f>
        <v>2.02398976723504E-010</v>
      </c>
      <c r="D331" s="45" t="n">
        <f aca="false">IF(COUNT($D$8,$D$9,$D$10,$D$17)&lt;4,"",D330+I330)</f>
        <v>3.01758623188431E-011</v>
      </c>
      <c r="E331" s="46"/>
      <c r="F331" s="46"/>
      <c r="G331" s="47" t="n">
        <f aca="false">IF(COUNT($D$8,$D$9,$D$10,$D$17)&lt;4,"",D331/$D$10)</f>
        <v>30.1758623188431</v>
      </c>
      <c r="H331" s="39" t="n">
        <f aca="false">IF(COUNT($D$8,$D$9,$D$10,$D$17)&lt;4,"",-G331/$D$9)</f>
        <v>-0.301758623188431</v>
      </c>
      <c r="I331" s="48" t="n">
        <f aca="false">IF(COUNT($D$8,$D$9,$D$10,$D$17)&lt;4,"",(H331*$D$18))</f>
        <v>-2.09163138872712E-013</v>
      </c>
      <c r="J331" s="49"/>
      <c r="K331" s="43"/>
      <c r="L331" s="43"/>
      <c r="M331" s="43"/>
    </row>
    <row r="332" s="37" customFormat="true" ht="12.75" hidden="false" customHeight="false" outlineLevel="0" collapsed="false">
      <c r="B332" s="37" t="n">
        <v>293</v>
      </c>
      <c r="C332" s="44" t="n">
        <f aca="false">IF(D16315,"",C331+$D$18)</f>
        <v>2.03092123904064E-010</v>
      </c>
      <c r="D332" s="45" t="n">
        <f aca="false">IF(COUNT($D$8,$D$9,$D$10,$D$17)&lt;4,"",D331+I331)</f>
        <v>2.99666991799704E-011</v>
      </c>
      <c r="E332" s="46"/>
      <c r="F332" s="46"/>
      <c r="G332" s="47" t="n">
        <f aca="false">IF(COUNT($D$8,$D$9,$D$10,$D$17)&lt;4,"",D332/$D$10)</f>
        <v>29.9666991799704</v>
      </c>
      <c r="H332" s="39" t="n">
        <f aca="false">IF(COUNT($D$8,$D$9,$D$10,$D$17)&lt;4,"",-G332/$D$9)</f>
        <v>-0.299666991799704</v>
      </c>
      <c r="I332" s="48" t="n">
        <f aca="false">IF(COUNT($D$8,$D$9,$D$10,$D$17)&lt;4,"",(H332*$D$18))</f>
        <v>-2.07713330472845E-013</v>
      </c>
      <c r="J332" s="49"/>
      <c r="K332" s="43"/>
      <c r="L332" s="43"/>
      <c r="M332" s="43"/>
    </row>
    <row r="333" s="37" customFormat="true" ht="12.75" hidden="false" customHeight="false" outlineLevel="0" collapsed="false">
      <c r="B333" s="37" t="n">
        <v>294</v>
      </c>
      <c r="C333" s="44" t="n">
        <f aca="false">IF(D16316,"",C332+$D$18)</f>
        <v>2.03785271084624E-010</v>
      </c>
      <c r="D333" s="45" t="n">
        <f aca="false">IF(COUNT($D$8,$D$9,$D$10,$D$17)&lt;4,"",D332+I332)</f>
        <v>2.97589858494976E-011</v>
      </c>
      <c r="E333" s="46"/>
      <c r="F333" s="46"/>
      <c r="G333" s="47" t="n">
        <f aca="false">IF(COUNT($D$8,$D$9,$D$10,$D$17)&lt;4,"",D333/$D$10)</f>
        <v>29.7589858494976</v>
      </c>
      <c r="H333" s="39" t="n">
        <f aca="false">IF(COUNT($D$8,$D$9,$D$10,$D$17)&lt;4,"",-G333/$D$9)</f>
        <v>-0.297589858494976</v>
      </c>
      <c r="I333" s="48" t="n">
        <f aca="false">IF(COUNT($D$8,$D$9,$D$10,$D$17)&lt;4,"",(H333*$D$18))</f>
        <v>-2.06273571379026E-013</v>
      </c>
      <c r="J333" s="49"/>
      <c r="K333" s="43"/>
      <c r="L333" s="43"/>
      <c r="M333" s="43"/>
    </row>
    <row r="334" s="37" customFormat="true" ht="12.75" hidden="false" customHeight="false" outlineLevel="0" collapsed="false">
      <c r="B334" s="37" t="n">
        <v>295</v>
      </c>
      <c r="C334" s="44" t="n">
        <f aca="false">IF(D16317,"",C333+$D$18)</f>
        <v>2.04478418265184E-010</v>
      </c>
      <c r="D334" s="45" t="n">
        <f aca="false">IF(COUNT($D$8,$D$9,$D$10,$D$17)&lt;4,"",D333+I333)</f>
        <v>2.95527122781186E-011</v>
      </c>
      <c r="E334" s="46"/>
      <c r="F334" s="46"/>
      <c r="G334" s="47" t="n">
        <f aca="false">IF(COUNT($D$8,$D$9,$D$10,$D$17)&lt;4,"",D334/$D$10)</f>
        <v>29.5527122781186</v>
      </c>
      <c r="H334" s="39" t="n">
        <f aca="false">IF(COUNT($D$8,$D$9,$D$10,$D$17)&lt;4,"",-G334/$D$9)</f>
        <v>-0.295527122781186</v>
      </c>
      <c r="I334" s="48" t="n">
        <f aca="false">IF(COUNT($D$8,$D$9,$D$10,$D$17)&lt;4,"",(H334*$D$18))</f>
        <v>-2.04843791934772E-013</v>
      </c>
      <c r="J334" s="49"/>
      <c r="K334" s="43"/>
      <c r="L334" s="43"/>
      <c r="M334" s="43"/>
    </row>
    <row r="335" s="37" customFormat="true" ht="12.75" hidden="false" customHeight="false" outlineLevel="0" collapsed="false">
      <c r="B335" s="37" t="n">
        <v>296</v>
      </c>
      <c r="C335" s="44" t="n">
        <f aca="false">IF(D16318,"",C334+$D$18)</f>
        <v>2.05171565445744E-010</v>
      </c>
      <c r="D335" s="45" t="n">
        <f aca="false">IF(COUNT($D$8,$D$9,$D$10,$D$17)&lt;4,"",D334+I334)</f>
        <v>2.93478684861838E-011</v>
      </c>
      <c r="E335" s="46"/>
      <c r="F335" s="46"/>
      <c r="G335" s="47" t="n">
        <f aca="false">IF(COUNT($D$8,$D$9,$D$10,$D$17)&lt;4,"",D335/$D$10)</f>
        <v>29.3478684861838</v>
      </c>
      <c r="H335" s="39" t="n">
        <f aca="false">IF(COUNT($D$8,$D$9,$D$10,$D$17)&lt;4,"",-G335/$D$9)</f>
        <v>-0.293478684861838</v>
      </c>
      <c r="I335" s="48" t="n">
        <f aca="false">IF(COUNT($D$8,$D$9,$D$10,$D$17)&lt;4,"",(H335*$D$18))</f>
        <v>-2.03423922966424E-013</v>
      </c>
      <c r="J335" s="49"/>
      <c r="K335" s="43"/>
      <c r="L335" s="43"/>
      <c r="M335" s="43"/>
    </row>
    <row r="336" s="37" customFormat="true" ht="12.75" hidden="false" customHeight="false" outlineLevel="0" collapsed="false">
      <c r="B336" s="37" t="n">
        <v>297</v>
      </c>
      <c r="C336" s="44" t="n">
        <f aca="false">IF(D16319,"",C335+$D$18)</f>
        <v>2.05864712626303E-010</v>
      </c>
      <c r="D336" s="45" t="n">
        <f aca="false">IF(COUNT($D$8,$D$9,$D$10,$D$17)&lt;4,"",D335+I335)</f>
        <v>2.91444445632174E-011</v>
      </c>
      <c r="E336" s="46"/>
      <c r="F336" s="46"/>
      <c r="G336" s="47" t="n">
        <f aca="false">IF(COUNT($D$8,$D$9,$D$10,$D$17)&lt;4,"",D336/$D$10)</f>
        <v>29.1444445632174</v>
      </c>
      <c r="H336" s="39" t="n">
        <f aca="false">IF(COUNT($D$8,$D$9,$D$10,$D$17)&lt;4,"",-G336/$D$9)</f>
        <v>-0.291444445632174</v>
      </c>
      <c r="I336" s="48" t="n">
        <f aca="false">IF(COUNT($D$8,$D$9,$D$10,$D$17)&lt;4,"",(H336*$D$18))</f>
        <v>-2.02013895779797E-013</v>
      </c>
      <c r="J336" s="49"/>
      <c r="K336" s="43"/>
      <c r="L336" s="43"/>
      <c r="M336" s="43"/>
    </row>
    <row r="337" s="37" customFormat="true" ht="12.75" hidden="false" customHeight="false" outlineLevel="0" collapsed="false">
      <c r="B337" s="37" t="n">
        <v>298</v>
      </c>
      <c r="C337" s="44" t="n">
        <f aca="false">IF(D16320,"",C336+$D$18)</f>
        <v>2.06557859806863E-010</v>
      </c>
      <c r="D337" s="45" t="n">
        <f aca="false">IF(COUNT($D$8,$D$9,$D$10,$D$17)&lt;4,"",D336+I336)</f>
        <v>2.89424306674376E-011</v>
      </c>
      <c r="E337" s="46"/>
      <c r="F337" s="46"/>
      <c r="G337" s="47" t="n">
        <f aca="false">IF(COUNT($D$8,$D$9,$D$10,$D$17)&lt;4,"",D337/$D$10)</f>
        <v>28.9424306674376</v>
      </c>
      <c r="H337" s="39" t="n">
        <f aca="false">IF(COUNT($D$8,$D$9,$D$10,$D$17)&lt;4,"",-G337/$D$9)</f>
        <v>-0.289424306674376</v>
      </c>
      <c r="I337" s="48" t="n">
        <f aca="false">IF(COUNT($D$8,$D$9,$D$10,$D$17)&lt;4,"",(H337*$D$18))</f>
        <v>-2.0061364215686E-013</v>
      </c>
      <c r="J337" s="49"/>
      <c r="K337" s="43"/>
      <c r="L337" s="43"/>
      <c r="M337" s="43"/>
    </row>
    <row r="338" s="37" customFormat="true" ht="12.75" hidden="false" customHeight="false" outlineLevel="0" collapsed="false">
      <c r="B338" s="37" t="n">
        <v>299</v>
      </c>
      <c r="C338" s="44" t="n">
        <f aca="false">IF(D16321,"",C337+$D$18)</f>
        <v>2.07251006987423E-010</v>
      </c>
      <c r="D338" s="45" t="n">
        <f aca="false">IF(COUNT($D$8,$D$9,$D$10,$D$17)&lt;4,"",D337+I337)</f>
        <v>2.87418170252807E-011</v>
      </c>
      <c r="E338" s="46"/>
      <c r="F338" s="46"/>
      <c r="G338" s="47" t="n">
        <f aca="false">IF(COUNT($D$8,$D$9,$D$10,$D$17)&lt;4,"",D338/$D$10)</f>
        <v>28.7418170252807</v>
      </c>
      <c r="H338" s="39" t="n">
        <f aca="false">IF(COUNT($D$8,$D$9,$D$10,$D$17)&lt;4,"",-G338/$D$9)</f>
        <v>-0.287418170252807</v>
      </c>
      <c r="I338" s="48" t="n">
        <f aca="false">IF(COUNT($D$8,$D$9,$D$10,$D$17)&lt;4,"",(H338*$D$18))</f>
        <v>-1.99223094352432E-013</v>
      </c>
      <c r="J338" s="49"/>
      <c r="K338" s="43"/>
      <c r="L338" s="43"/>
      <c r="M338" s="43"/>
    </row>
    <row r="339" s="37" customFormat="true" ht="12.75" hidden="false" customHeight="false" outlineLevel="0" collapsed="false">
      <c r="B339" s="37" t="n">
        <v>300</v>
      </c>
      <c r="C339" s="44" t="n">
        <f aca="false">IF(D16322,"",C338+$D$18)</f>
        <v>2.07944154167983E-010</v>
      </c>
      <c r="D339" s="45" t="n">
        <f aca="false">IF(COUNT($D$8,$D$9,$D$10,$D$17)&lt;4,"",D338+I338)</f>
        <v>2.85425939309283E-011</v>
      </c>
      <c r="E339" s="46"/>
      <c r="F339" s="46"/>
      <c r="G339" s="47" t="n">
        <f aca="false">IF(COUNT($D$8,$D$9,$D$10,$D$17)&lt;4,"",D339/$D$10)</f>
        <v>28.5425939309283</v>
      </c>
      <c r="H339" s="39" t="n">
        <f aca="false">IF(COUNT($D$8,$D$9,$D$10,$D$17)&lt;4,"",-G339/$D$9)</f>
        <v>-0.285425939309283</v>
      </c>
      <c r="I339" s="48" t="n">
        <f aca="false">IF(COUNT($D$8,$D$9,$D$10,$D$17)&lt;4,"",(H339*$D$18))</f>
        <v>-1.97842185090903E-013</v>
      </c>
      <c r="J339" s="49"/>
      <c r="K339" s="43"/>
      <c r="L339" s="43"/>
      <c r="M339" s="43"/>
    </row>
    <row r="340" s="37" customFormat="true" ht="12.75" hidden="false" customHeight="false" outlineLevel="0" collapsed="false">
      <c r="B340" s="37" t="n">
        <v>301</v>
      </c>
      <c r="C340" s="44" t="n">
        <f aca="false">IF(D16323,"",C339+$D$18)</f>
        <v>2.08637301348543E-010</v>
      </c>
      <c r="D340" s="45" t="n">
        <f aca="false">IF(COUNT($D$8,$D$9,$D$10,$D$17)&lt;4,"",D339+I339)</f>
        <v>2.83447517458374E-011</v>
      </c>
      <c r="E340" s="46"/>
      <c r="F340" s="46"/>
      <c r="G340" s="47" t="n">
        <f aca="false">IF(COUNT($D$8,$D$9,$D$10,$D$17)&lt;4,"",D340/$D$10)</f>
        <v>28.3447517458374</v>
      </c>
      <c r="H340" s="39" t="n">
        <f aca="false">IF(COUNT($D$8,$D$9,$D$10,$D$17)&lt;4,"",-G340/$D$9)</f>
        <v>-0.283447517458374</v>
      </c>
      <c r="I340" s="48" t="n">
        <f aca="false">IF(COUNT($D$8,$D$9,$D$10,$D$17)&lt;4,"",(H340*$D$18))</f>
        <v>-1.96470847562988E-013</v>
      </c>
      <c r="J340" s="49"/>
      <c r="K340" s="43"/>
      <c r="L340" s="43"/>
      <c r="M340" s="43"/>
    </row>
    <row r="341" s="37" customFormat="true" ht="12.75" hidden="false" customHeight="false" outlineLevel="0" collapsed="false">
      <c r="B341" s="37" t="n">
        <v>302</v>
      </c>
      <c r="C341" s="44" t="n">
        <f aca="false">IF(D16324,"",C340+$D$18)</f>
        <v>2.09330448529103E-010</v>
      </c>
      <c r="D341" s="45" t="n">
        <f aca="false">IF(COUNT($D$8,$D$9,$D$10,$D$17)&lt;4,"",D340+I340)</f>
        <v>2.81482808982744E-011</v>
      </c>
      <c r="E341" s="46"/>
      <c r="F341" s="46"/>
      <c r="G341" s="47" t="n">
        <f aca="false">IF(COUNT($D$8,$D$9,$D$10,$D$17)&lt;4,"",D341/$D$10)</f>
        <v>28.1482808982744</v>
      </c>
      <c r="H341" s="39" t="n">
        <f aca="false">IF(COUNT($D$8,$D$9,$D$10,$D$17)&lt;4,"",-G341/$D$9)</f>
        <v>-0.281482808982744</v>
      </c>
      <c r="I341" s="48" t="n">
        <f aca="false">IF(COUNT($D$8,$D$9,$D$10,$D$17)&lt;4,"",(H341*$D$18))</f>
        <v>-1.95109015422482E-013</v>
      </c>
      <c r="J341" s="49"/>
      <c r="K341" s="43"/>
      <c r="L341" s="43"/>
      <c r="M341" s="43"/>
    </row>
    <row r="342" s="37" customFormat="true" ht="12.75" hidden="false" customHeight="false" outlineLevel="0" collapsed="false">
      <c r="B342" s="37" t="n">
        <v>303</v>
      </c>
      <c r="C342" s="44" t="n">
        <f aca="false">IF(D16325,"",C341+$D$18)</f>
        <v>2.10023595709663E-010</v>
      </c>
      <c r="D342" s="45" t="n">
        <f aca="false">IF(COUNT($D$8,$D$9,$D$10,$D$17)&lt;4,"",D341+I341)</f>
        <v>2.79531718828519E-011</v>
      </c>
      <c r="E342" s="46"/>
      <c r="F342" s="46"/>
      <c r="G342" s="47" t="n">
        <f aca="false">IF(COUNT($D$8,$D$9,$D$10,$D$17)&lt;4,"",D342/$D$10)</f>
        <v>27.9531718828519</v>
      </c>
      <c r="H342" s="39" t="n">
        <f aca="false">IF(COUNT($D$8,$D$9,$D$10,$D$17)&lt;4,"",-G342/$D$9)</f>
        <v>-0.279531718828519</v>
      </c>
      <c r="I342" s="48" t="n">
        <f aca="false">IF(COUNT($D$8,$D$9,$D$10,$D$17)&lt;4,"",(H342*$D$18))</f>
        <v>-1.93756622783063E-013</v>
      </c>
      <c r="J342" s="49"/>
      <c r="K342" s="43"/>
      <c r="L342" s="43"/>
      <c r="M342" s="43"/>
    </row>
    <row r="343" s="37" customFormat="true" ht="12.75" hidden="false" customHeight="false" outlineLevel="0" collapsed="false">
      <c r="B343" s="37" t="n">
        <v>304</v>
      </c>
      <c r="C343" s="44" t="n">
        <f aca="false">IF(D16326,"",C342+$D$18)</f>
        <v>2.10716742890223E-010</v>
      </c>
      <c r="D343" s="45" t="n">
        <f aca="false">IF(COUNT($D$8,$D$9,$D$10,$D$17)&lt;4,"",D342+I342)</f>
        <v>2.77594152600688E-011</v>
      </c>
      <c r="E343" s="46"/>
      <c r="F343" s="46"/>
      <c r="G343" s="47" t="n">
        <f aca="false">IF(COUNT($D$8,$D$9,$D$10,$D$17)&lt;4,"",D343/$D$10)</f>
        <v>27.7594152600688</v>
      </c>
      <c r="H343" s="39" t="n">
        <f aca="false">IF(COUNT($D$8,$D$9,$D$10,$D$17)&lt;4,"",-G343/$D$9)</f>
        <v>-0.277594152600688</v>
      </c>
      <c r="I343" s="48" t="n">
        <f aca="false">IF(COUNT($D$8,$D$9,$D$10,$D$17)&lt;4,"",(H343*$D$18))</f>
        <v>-1.92413604215094E-013</v>
      </c>
      <c r="J343" s="49"/>
      <c r="K343" s="43"/>
      <c r="L343" s="43"/>
      <c r="M343" s="43"/>
    </row>
    <row r="344" s="37" customFormat="true" ht="12.75" hidden="false" customHeight="false" outlineLevel="0" collapsed="false">
      <c r="B344" s="37" t="n">
        <v>305</v>
      </c>
      <c r="C344" s="44" t="n">
        <f aca="false">IF(D16327,"",C343+$D$18)</f>
        <v>2.11409890070783E-010</v>
      </c>
      <c r="D344" s="45" t="n">
        <f aca="false">IF(COUNT($D$8,$D$9,$D$10,$D$17)&lt;4,"",D343+I343)</f>
        <v>2.75670016558537E-011</v>
      </c>
      <c r="E344" s="46"/>
      <c r="F344" s="46"/>
      <c r="G344" s="47" t="n">
        <f aca="false">IF(COUNT($D$8,$D$9,$D$10,$D$17)&lt;4,"",D344/$D$10)</f>
        <v>27.5670016558537</v>
      </c>
      <c r="H344" s="39" t="n">
        <f aca="false">IF(COUNT($D$8,$D$9,$D$10,$D$17)&lt;4,"",-G344/$D$9)</f>
        <v>-0.275670016558537</v>
      </c>
      <c r="I344" s="48" t="n">
        <f aca="false">IF(COUNT($D$8,$D$9,$D$10,$D$17)&lt;4,"",(H344*$D$18))</f>
        <v>-1.91079894742464E-013</v>
      </c>
      <c r="J344" s="49"/>
      <c r="K344" s="43"/>
      <c r="L344" s="43"/>
      <c r="M344" s="43"/>
    </row>
    <row r="345" s="37" customFormat="true" ht="12.75" hidden="false" customHeight="false" outlineLevel="0" collapsed="false">
      <c r="B345" s="37" t="n">
        <v>306</v>
      </c>
      <c r="C345" s="44" t="n">
        <f aca="false">IF(D16328,"",C344+$D$18)</f>
        <v>2.12103037251343E-010</v>
      </c>
      <c r="D345" s="45" t="n">
        <f aca="false">IF(COUNT($D$8,$D$9,$D$10,$D$17)&lt;4,"",D344+I344)</f>
        <v>2.73759217611113E-011</v>
      </c>
      <c r="E345" s="46"/>
      <c r="F345" s="46"/>
      <c r="G345" s="47" t="n">
        <f aca="false">IF(COUNT($D$8,$D$9,$D$10,$D$17)&lt;4,"",D345/$D$10)</f>
        <v>27.3759217611113</v>
      </c>
      <c r="H345" s="39" t="n">
        <f aca="false">IF(COUNT($D$8,$D$9,$D$10,$D$17)&lt;4,"",-G345/$D$9)</f>
        <v>-0.273759217611113</v>
      </c>
      <c r="I345" s="48" t="n">
        <f aca="false">IF(COUNT($D$8,$D$9,$D$10,$D$17)&lt;4,"",(H345*$D$18))</f>
        <v>-1.89755429839439E-013</v>
      </c>
      <c r="J345" s="49"/>
      <c r="K345" s="43"/>
      <c r="L345" s="43"/>
      <c r="M345" s="43"/>
    </row>
    <row r="346" s="37" customFormat="true" ht="12.75" hidden="false" customHeight="false" outlineLevel="0" collapsed="false">
      <c r="B346" s="37" t="n">
        <v>307</v>
      </c>
      <c r="C346" s="44" t="n">
        <f aca="false">IF(D16329,"",C345+$D$18)</f>
        <v>2.12796184431903E-010</v>
      </c>
      <c r="D346" s="45" t="n">
        <f aca="false">IF(COUNT($D$8,$D$9,$D$10,$D$17)&lt;4,"",D345+I345)</f>
        <v>2.71861663312718E-011</v>
      </c>
      <c r="E346" s="46"/>
      <c r="F346" s="46"/>
      <c r="G346" s="47" t="n">
        <f aca="false">IF(COUNT($D$8,$D$9,$D$10,$D$17)&lt;4,"",D346/$D$10)</f>
        <v>27.1861663312718</v>
      </c>
      <c r="H346" s="39" t="n">
        <f aca="false">IF(COUNT($D$8,$D$9,$D$10,$D$17)&lt;4,"",-G346/$D$9)</f>
        <v>-0.271861663312718</v>
      </c>
      <c r="I346" s="48" t="n">
        <f aca="false">IF(COUNT($D$8,$D$9,$D$10,$D$17)&lt;4,"",(H346*$D$18))</f>
        <v>-1.88440145427548E-013</v>
      </c>
      <c r="J346" s="49"/>
      <c r="K346" s="43"/>
      <c r="L346" s="43"/>
      <c r="M346" s="43"/>
    </row>
    <row r="347" s="37" customFormat="true" ht="12.75" hidden="false" customHeight="false" outlineLevel="0" collapsed="false">
      <c r="B347" s="37" t="n">
        <v>308</v>
      </c>
      <c r="C347" s="44" t="n">
        <f aca="false">IF(D16330,"",C346+$D$18)</f>
        <v>2.13489331612463E-010</v>
      </c>
      <c r="D347" s="45" t="n">
        <f aca="false">IF(COUNT($D$8,$D$9,$D$10,$D$17)&lt;4,"",D346+I346)</f>
        <v>2.69977261858443E-011</v>
      </c>
      <c r="E347" s="46"/>
      <c r="F347" s="46"/>
      <c r="G347" s="47" t="n">
        <f aca="false">IF(COUNT($D$8,$D$9,$D$10,$D$17)&lt;4,"",D347/$D$10)</f>
        <v>26.9977261858443</v>
      </c>
      <c r="H347" s="39" t="n">
        <f aca="false">IF(COUNT($D$8,$D$9,$D$10,$D$17)&lt;4,"",-G347/$D$9)</f>
        <v>-0.269977261858443</v>
      </c>
      <c r="I347" s="48" t="n">
        <f aca="false">IF(COUNT($D$8,$D$9,$D$10,$D$17)&lt;4,"",(H347*$D$18))</f>
        <v>-1.87133977872474E-013</v>
      </c>
      <c r="J347" s="49"/>
      <c r="K347" s="43"/>
      <c r="L347" s="43"/>
      <c r="M347" s="43"/>
    </row>
    <row r="348" s="37" customFormat="true" ht="12.75" hidden="false" customHeight="false" outlineLevel="0" collapsed="false">
      <c r="B348" s="37" t="n">
        <v>309</v>
      </c>
      <c r="C348" s="44" t="n">
        <f aca="false">IF(D16331,"",C347+$D$18)</f>
        <v>2.14182478793023E-010</v>
      </c>
      <c r="D348" s="45" t="n">
        <f aca="false">IF(COUNT($D$8,$D$9,$D$10,$D$17)&lt;4,"",D347+I347)</f>
        <v>2.68105922079718E-011</v>
      </c>
      <c r="E348" s="46"/>
      <c r="F348" s="46"/>
      <c r="G348" s="47" t="n">
        <f aca="false">IF(COUNT($D$8,$D$9,$D$10,$D$17)&lt;4,"",D348/$D$10)</f>
        <v>26.8105922079718</v>
      </c>
      <c r="H348" s="39" t="n">
        <f aca="false">IF(COUNT($D$8,$D$9,$D$10,$D$17)&lt;4,"",-G348/$D$9)</f>
        <v>-0.268105922079718</v>
      </c>
      <c r="I348" s="48" t="n">
        <f aca="false">IF(COUNT($D$8,$D$9,$D$10,$D$17)&lt;4,"",(H348*$D$18))</f>
        <v>-1.85836863980981E-013</v>
      </c>
      <c r="J348" s="49"/>
      <c r="K348" s="43"/>
      <c r="L348" s="43"/>
      <c r="M348" s="43"/>
    </row>
    <row r="349" s="37" customFormat="true" ht="12.75" hidden="false" customHeight="false" outlineLevel="0" collapsed="false">
      <c r="B349" s="37" t="n">
        <v>310</v>
      </c>
      <c r="C349" s="44" t="n">
        <f aca="false">IF(D16332,"",C348+$D$18)</f>
        <v>2.14875625973583E-010</v>
      </c>
      <c r="D349" s="45" t="n">
        <f aca="false">IF(COUNT($D$8,$D$9,$D$10,$D$17)&lt;4,"",D348+I348)</f>
        <v>2.66247553439908E-011</v>
      </c>
      <c r="E349" s="46"/>
      <c r="F349" s="46"/>
      <c r="G349" s="47" t="n">
        <f aca="false">IF(COUNT($D$8,$D$9,$D$10,$D$17)&lt;4,"",D349/$D$10)</f>
        <v>26.6247553439908</v>
      </c>
      <c r="H349" s="39" t="n">
        <f aca="false">IF(COUNT($D$8,$D$9,$D$10,$D$17)&lt;4,"",-G349/$D$9)</f>
        <v>-0.266247553439908</v>
      </c>
      <c r="I349" s="48" t="n">
        <f aca="false">IF(COUNT($D$8,$D$9,$D$10,$D$17)&lt;4,"",(H349*$D$18))</f>
        <v>-1.84548740997856E-013</v>
      </c>
      <c r="J349" s="49"/>
      <c r="K349" s="43"/>
      <c r="L349" s="43"/>
      <c r="M349" s="43"/>
    </row>
    <row r="350" s="37" customFormat="true" ht="12.75" hidden="false" customHeight="false" outlineLevel="0" collapsed="false">
      <c r="B350" s="37" t="n">
        <v>311</v>
      </c>
      <c r="C350" s="44" t="n">
        <f aca="false">IF(D16333,"",C349+$D$18)</f>
        <v>2.15568773154143E-010</v>
      </c>
      <c r="D350" s="45" t="n">
        <f aca="false">IF(COUNT($D$8,$D$9,$D$10,$D$17)&lt;4,"",D349+I349)</f>
        <v>2.6440206602993E-011</v>
      </c>
      <c r="E350" s="46"/>
      <c r="F350" s="46"/>
      <c r="G350" s="47" t="n">
        <f aca="false">IF(COUNT($D$8,$D$9,$D$10,$D$17)&lt;4,"",D350/$D$10)</f>
        <v>26.440206602993</v>
      </c>
      <c r="H350" s="39" t="n">
        <f aca="false">IF(COUNT($D$8,$D$9,$D$10,$D$17)&lt;4,"",-G350/$D$9)</f>
        <v>-0.26440206602993</v>
      </c>
      <c r="I350" s="48" t="n">
        <f aca="false">IF(COUNT($D$8,$D$9,$D$10,$D$17)&lt;4,"",(H350*$D$18))</f>
        <v>-1.8326954660287E-013</v>
      </c>
      <c r="J350" s="49"/>
      <c r="K350" s="43"/>
      <c r="L350" s="43"/>
      <c r="M350" s="43"/>
    </row>
    <row r="351" s="37" customFormat="true" ht="12.75" hidden="false" customHeight="false" outlineLevel="0" collapsed="false">
      <c r="B351" s="37" t="n">
        <v>312</v>
      </c>
      <c r="C351" s="44" t="n">
        <f aca="false">IF(D16334,"",C350+$D$18)</f>
        <v>2.16261920334703E-010</v>
      </c>
      <c r="D351" s="45" t="n">
        <f aca="false">IF(COUNT($D$8,$D$9,$D$10,$D$17)&lt;4,"",D350+I350)</f>
        <v>2.62569370563901E-011</v>
      </c>
      <c r="E351" s="46"/>
      <c r="F351" s="46"/>
      <c r="G351" s="47" t="n">
        <f aca="false">IF(COUNT($D$8,$D$9,$D$10,$D$17)&lt;4,"",D351/$D$10)</f>
        <v>26.2569370563901</v>
      </c>
      <c r="H351" s="39" t="n">
        <f aca="false">IF(COUNT($D$8,$D$9,$D$10,$D$17)&lt;4,"",-G351/$D$9)</f>
        <v>-0.262569370563901</v>
      </c>
      <c r="I351" s="48" t="n">
        <f aca="false">IF(COUNT($D$8,$D$9,$D$10,$D$17)&lt;4,"",(H351*$D$18))</f>
        <v>-1.81999218907768E-013</v>
      </c>
      <c r="J351" s="49"/>
      <c r="K351" s="43"/>
      <c r="L351" s="43"/>
      <c r="M351" s="43"/>
    </row>
    <row r="352" s="37" customFormat="true" ht="12.75" hidden="false" customHeight="false" outlineLevel="0" collapsed="false">
      <c r="B352" s="37" t="n">
        <v>313</v>
      </c>
      <c r="C352" s="44" t="n">
        <f aca="false">IF(D16335,"",C351+$D$18)</f>
        <v>2.16955067515263E-010</v>
      </c>
      <c r="D352" s="45" t="n">
        <f aca="false">IF(COUNT($D$8,$D$9,$D$10,$D$17)&lt;4,"",D351+I351)</f>
        <v>2.60749378374823E-011</v>
      </c>
      <c r="E352" s="46"/>
      <c r="F352" s="46"/>
      <c r="G352" s="47" t="n">
        <f aca="false">IF(COUNT($D$8,$D$9,$D$10,$D$17)&lt;4,"",D352/$D$10)</f>
        <v>26.0749378374823</v>
      </c>
      <c r="H352" s="39" t="n">
        <f aca="false">IF(COUNT($D$8,$D$9,$D$10,$D$17)&lt;4,"",-G352/$D$9)</f>
        <v>-0.260749378374823</v>
      </c>
      <c r="I352" s="48" t="n">
        <f aca="false">IF(COUNT($D$8,$D$9,$D$10,$D$17)&lt;4,"",(H352*$D$18))</f>
        <v>-1.80737696453267E-013</v>
      </c>
      <c r="J352" s="49"/>
      <c r="K352" s="43"/>
      <c r="L352" s="43"/>
      <c r="M352" s="43"/>
    </row>
    <row r="353" s="37" customFormat="true" ht="12.75" hidden="false" customHeight="false" outlineLevel="0" collapsed="false">
      <c r="B353" s="37" t="n">
        <v>314</v>
      </c>
      <c r="C353" s="44" t="n">
        <f aca="false">IF(D16336,"",C352+$D$18)</f>
        <v>2.17648214695823E-010</v>
      </c>
      <c r="D353" s="45" t="n">
        <f aca="false">IF(COUNT($D$8,$D$9,$D$10,$D$17)&lt;4,"",D352+I352)</f>
        <v>2.58942001410291E-011</v>
      </c>
      <c r="E353" s="46"/>
      <c r="F353" s="46"/>
      <c r="G353" s="47" t="n">
        <f aca="false">IF(COUNT($D$8,$D$9,$D$10,$D$17)&lt;4,"",D353/$D$10)</f>
        <v>25.8942001410291</v>
      </c>
      <c r="H353" s="39" t="n">
        <f aca="false">IF(COUNT($D$8,$D$9,$D$10,$D$17)&lt;4,"",-G353/$D$9)</f>
        <v>-0.258942001410291</v>
      </c>
      <c r="I353" s="48" t="n">
        <f aca="false">IF(COUNT($D$8,$D$9,$D$10,$D$17)&lt;4,"",(H353*$D$18))</f>
        <v>-1.79484918206092E-013</v>
      </c>
      <c r="J353" s="49"/>
      <c r="K353" s="43"/>
      <c r="L353" s="43"/>
      <c r="M353" s="43"/>
    </row>
    <row r="354" s="37" customFormat="true" ht="12.75" hidden="false" customHeight="false" outlineLevel="0" collapsed="false">
      <c r="B354" s="37" t="n">
        <v>315</v>
      </c>
      <c r="C354" s="44" t="n">
        <f aca="false">IF(D16337,"",C353+$D$18)</f>
        <v>2.18341361876382E-010</v>
      </c>
      <c r="D354" s="45" t="n">
        <f aca="false">IF(COUNT($D$8,$D$9,$D$10,$D$17)&lt;4,"",D353+I353)</f>
        <v>2.5714715222823E-011</v>
      </c>
      <c r="E354" s="46"/>
      <c r="F354" s="46"/>
      <c r="G354" s="47" t="n">
        <f aca="false">IF(COUNT($D$8,$D$9,$D$10,$D$17)&lt;4,"",D354/$D$10)</f>
        <v>25.714715222823</v>
      </c>
      <c r="H354" s="39" t="n">
        <f aca="false">IF(COUNT($D$8,$D$9,$D$10,$D$17)&lt;4,"",-G354/$D$9)</f>
        <v>-0.25714715222823</v>
      </c>
      <c r="I354" s="48" t="n">
        <f aca="false">IF(COUNT($D$8,$D$9,$D$10,$D$17)&lt;4,"",(H354*$D$18))</f>
        <v>-1.78240823556016E-013</v>
      </c>
      <c r="J354" s="49"/>
      <c r="K354" s="43"/>
      <c r="L354" s="43"/>
      <c r="M354" s="43"/>
    </row>
    <row r="355" s="37" customFormat="true" ht="12.75" hidden="false" customHeight="false" outlineLevel="0" collapsed="false">
      <c r="B355" s="37" t="n">
        <v>316</v>
      </c>
      <c r="C355" s="44" t="n">
        <f aca="false">IF(D16338,"",C354+$D$18)</f>
        <v>2.19034509056942E-010</v>
      </c>
      <c r="D355" s="45" t="n">
        <f aca="false">IF(COUNT($D$8,$D$9,$D$10,$D$17)&lt;4,"",D354+I354)</f>
        <v>2.5536474399267E-011</v>
      </c>
      <c r="E355" s="46"/>
      <c r="F355" s="46"/>
      <c r="G355" s="47" t="n">
        <f aca="false">IF(COUNT($D$8,$D$9,$D$10,$D$17)&lt;4,"",D355/$D$10)</f>
        <v>25.536474399267</v>
      </c>
      <c r="H355" s="39" t="n">
        <f aca="false">IF(COUNT($D$8,$D$9,$D$10,$D$17)&lt;4,"",-G355/$D$9)</f>
        <v>-0.25536474399267</v>
      </c>
      <c r="I355" s="48" t="n">
        <f aca="false">IF(COUNT($D$8,$D$9,$D$10,$D$17)&lt;4,"",(H355*$D$18))</f>
        <v>-1.77005352312931E-013</v>
      </c>
      <c r="J355" s="49"/>
      <c r="K355" s="43"/>
      <c r="L355" s="43"/>
      <c r="M355" s="43"/>
    </row>
    <row r="356" s="37" customFormat="true" ht="12.75" hidden="false" customHeight="false" outlineLevel="0" collapsed="false">
      <c r="B356" s="37" t="n">
        <v>317</v>
      </c>
      <c r="C356" s="44" t="n">
        <f aca="false">IF(D16339,"",C355+$D$18)</f>
        <v>2.19727656237502E-010</v>
      </c>
      <c r="D356" s="45" t="n">
        <f aca="false">IF(COUNT($D$8,$D$9,$D$10,$D$17)&lt;4,"",D355+I355)</f>
        <v>2.5359469046954E-011</v>
      </c>
      <c r="E356" s="46"/>
      <c r="F356" s="46"/>
      <c r="G356" s="47" t="n">
        <f aca="false">IF(COUNT($D$8,$D$9,$D$10,$D$17)&lt;4,"",D356/$D$10)</f>
        <v>25.359469046954</v>
      </c>
      <c r="H356" s="39" t="n">
        <f aca="false">IF(COUNT($D$8,$D$9,$D$10,$D$17)&lt;4,"",-G356/$D$9)</f>
        <v>-0.25359469046954</v>
      </c>
      <c r="I356" s="48" t="n">
        <f aca="false">IF(COUNT($D$8,$D$9,$D$10,$D$17)&lt;4,"",(H356*$D$18))</f>
        <v>-1.75778444703934E-013</v>
      </c>
      <c r="J356" s="49"/>
      <c r="K356" s="43"/>
      <c r="L356" s="43"/>
      <c r="M356" s="43"/>
    </row>
    <row r="357" s="37" customFormat="true" ht="12.75" hidden="false" customHeight="false" outlineLevel="0" collapsed="false">
      <c r="B357" s="37" t="n">
        <v>318</v>
      </c>
      <c r="C357" s="44" t="n">
        <f aca="false">IF(D16340,"",C356+$D$18)</f>
        <v>2.20420803418062E-010</v>
      </c>
      <c r="D357" s="45" t="n">
        <f aca="false">IF(COUNT($D$8,$D$9,$D$10,$D$17)&lt;4,"",D356+I356)</f>
        <v>2.51836906022501E-011</v>
      </c>
      <c r="E357" s="46"/>
      <c r="F357" s="46"/>
      <c r="G357" s="47" t="n">
        <f aca="false">IF(COUNT($D$8,$D$9,$D$10,$D$17)&lt;4,"",D357/$D$10)</f>
        <v>25.1836906022501</v>
      </c>
      <c r="H357" s="39" t="n">
        <f aca="false">IF(COUNT($D$8,$D$9,$D$10,$D$17)&lt;4,"",-G357/$D$9)</f>
        <v>-0.251836906022501</v>
      </c>
      <c r="I357" s="48" t="n">
        <f aca="false">IF(COUNT($D$8,$D$9,$D$10,$D$17)&lt;4,"",(H357*$D$18))</f>
        <v>-1.74560041370436E-013</v>
      </c>
      <c r="J357" s="49"/>
      <c r="K357" s="43"/>
      <c r="L357" s="43"/>
      <c r="M357" s="43"/>
    </row>
    <row r="358" s="37" customFormat="true" ht="12.75" hidden="false" customHeight="false" outlineLevel="0" collapsed="false">
      <c r="B358" s="37" t="n">
        <v>319</v>
      </c>
      <c r="C358" s="44" t="n">
        <f aca="false">IF(D16341,"",C357+$D$18)</f>
        <v>2.21113950598622E-010</v>
      </c>
      <c r="D358" s="45" t="n">
        <f aca="false">IF(COUNT($D$8,$D$9,$D$10,$D$17)&lt;4,"",D357+I357)</f>
        <v>2.50091305608797E-011</v>
      </c>
      <c r="E358" s="46"/>
      <c r="F358" s="46"/>
      <c r="G358" s="47" t="n">
        <f aca="false">IF(COUNT($D$8,$D$9,$D$10,$D$17)&lt;4,"",D358/$D$10)</f>
        <v>25.0091305608797</v>
      </c>
      <c r="H358" s="39" t="n">
        <f aca="false">IF(COUNT($D$8,$D$9,$D$10,$D$17)&lt;4,"",-G358/$D$9)</f>
        <v>-0.250091305608797</v>
      </c>
      <c r="I358" s="48" t="n">
        <f aca="false">IF(COUNT($D$8,$D$9,$D$10,$D$17)&lt;4,"",(H358*$D$18))</f>
        <v>-1.73350083365293E-013</v>
      </c>
      <c r="J358" s="49"/>
      <c r="K358" s="43"/>
      <c r="L358" s="43"/>
      <c r="M358" s="43"/>
    </row>
    <row r="359" s="37" customFormat="true" ht="12.75" hidden="false" customHeight="false" outlineLevel="0" collapsed="false">
      <c r="B359" s="37" t="n">
        <v>320</v>
      </c>
      <c r="C359" s="44" t="n">
        <f aca="false">IF(D16342,"",C358+$D$18)</f>
        <v>2.21807097779182E-010</v>
      </c>
      <c r="D359" s="45" t="n">
        <f aca="false">IF(COUNT($D$8,$D$9,$D$10,$D$17)&lt;4,"",D358+I358)</f>
        <v>2.48357804775144E-011</v>
      </c>
      <c r="E359" s="46"/>
      <c r="F359" s="46"/>
      <c r="G359" s="47" t="n">
        <f aca="false">IF(COUNT($D$8,$D$9,$D$10,$D$17)&lt;4,"",D359/$D$10)</f>
        <v>24.8357804775144</v>
      </c>
      <c r="H359" s="39" t="n">
        <f aca="false">IF(COUNT($D$8,$D$9,$D$10,$D$17)&lt;4,"",-G359/$D$9)</f>
        <v>-0.248357804775144</v>
      </c>
      <c r="I359" s="48" t="n">
        <f aca="false">IF(COUNT($D$8,$D$9,$D$10,$D$17)&lt;4,"",(H359*$D$18))</f>
        <v>-1.72148512149948E-013</v>
      </c>
      <c r="J359" s="49"/>
      <c r="K359" s="43"/>
      <c r="L359" s="43"/>
      <c r="M359" s="43"/>
    </row>
    <row r="360" s="37" customFormat="true" ht="12.75" hidden="false" customHeight="false" outlineLevel="0" collapsed="false">
      <c r="B360" s="37" t="n">
        <v>321</v>
      </c>
      <c r="C360" s="44" t="n">
        <f aca="false">IF(D16343,"",C359+$D$18)</f>
        <v>2.22500244959742E-010</v>
      </c>
      <c r="D360" s="45" t="n">
        <f aca="false">IF(COUNT($D$8,$D$9,$D$10,$D$17)&lt;4,"",D359+I359)</f>
        <v>2.46636319653644E-011</v>
      </c>
      <c r="E360" s="46"/>
      <c r="F360" s="46"/>
      <c r="G360" s="47" t="n">
        <f aca="false">IF(COUNT($D$8,$D$9,$D$10,$D$17)&lt;4,"",D360/$D$10)</f>
        <v>24.6636319653644</v>
      </c>
      <c r="H360" s="39" t="n">
        <f aca="false">IF(COUNT($D$8,$D$9,$D$10,$D$17)&lt;4,"",-G360/$D$9)</f>
        <v>-0.246636319653644</v>
      </c>
      <c r="I360" s="48" t="n">
        <f aca="false">IF(COUNT($D$8,$D$9,$D$10,$D$17)&lt;4,"",(H360*$D$18))</f>
        <v>-1.70955269591605E-013</v>
      </c>
      <c r="J360" s="49"/>
      <c r="K360" s="43"/>
      <c r="L360" s="43"/>
      <c r="M360" s="43"/>
    </row>
    <row r="361" s="37" customFormat="true" ht="12.75" hidden="false" customHeight="false" outlineLevel="0" collapsed="false">
      <c r="B361" s="37" t="n">
        <v>322</v>
      </c>
      <c r="C361" s="44" t="n">
        <f aca="false">IF(D16344,"",C360+$D$18)</f>
        <v>2.23193392140302E-010</v>
      </c>
      <c r="D361" s="45" t="n">
        <f aca="false">IF(COUNT($D$8,$D$9,$D$10,$D$17)&lt;4,"",D360+I360)</f>
        <v>2.44926766957728E-011</v>
      </c>
      <c r="E361" s="46"/>
      <c r="F361" s="46"/>
      <c r="G361" s="47" t="n">
        <f aca="false">IF(COUNT($D$8,$D$9,$D$10,$D$17)&lt;4,"",D361/$D$10)</f>
        <v>24.4926766957728</v>
      </c>
      <c r="H361" s="39" t="n">
        <f aca="false">IF(COUNT($D$8,$D$9,$D$10,$D$17)&lt;4,"",-G361/$D$9)</f>
        <v>-0.244926766957728</v>
      </c>
      <c r="I361" s="48" t="n">
        <f aca="false">IF(COUNT($D$8,$D$9,$D$10,$D$17)&lt;4,"",(H361*$D$18))</f>
        <v>-1.69770297960412E-013</v>
      </c>
      <c r="J361" s="49"/>
      <c r="K361" s="43"/>
      <c r="L361" s="43"/>
      <c r="M361" s="43"/>
    </row>
    <row r="362" s="37" customFormat="true" ht="12.75" hidden="false" customHeight="false" outlineLevel="0" collapsed="false">
      <c r="B362" s="37" t="n">
        <v>323</v>
      </c>
      <c r="C362" s="44" t="n">
        <f aca="false">IF(D16345,"",C361+$D$18)</f>
        <v>2.23886539320862E-010</v>
      </c>
      <c r="D362" s="45" t="n">
        <f aca="false">IF(COUNT($D$8,$D$9,$D$10,$D$17)&lt;4,"",D361+I361)</f>
        <v>2.43229063978124E-011</v>
      </c>
      <c r="E362" s="46"/>
      <c r="F362" s="46"/>
      <c r="G362" s="47" t="n">
        <f aca="false">IF(COUNT($D$8,$D$9,$D$10,$D$17)&lt;4,"",D362/$D$10)</f>
        <v>24.3229063978124</v>
      </c>
      <c r="H362" s="39" t="n">
        <f aca="false">IF(COUNT($D$8,$D$9,$D$10,$D$17)&lt;4,"",-G362/$D$9)</f>
        <v>-0.243229063978124</v>
      </c>
      <c r="I362" s="48" t="n">
        <f aca="false">IF(COUNT($D$8,$D$9,$D$10,$D$17)&lt;4,"",(H362*$D$18))</f>
        <v>-1.68593539926671E-013</v>
      </c>
      <c r="J362" s="49"/>
      <c r="K362" s="43"/>
      <c r="L362" s="43"/>
      <c r="M362" s="43"/>
    </row>
    <row r="363" s="37" customFormat="true" ht="12.75" hidden="false" customHeight="false" outlineLevel="0" collapsed="false">
      <c r="B363" s="37" t="n">
        <v>324</v>
      </c>
      <c r="C363" s="44" t="n">
        <f aca="false">IF(D16346,"",C362+$D$18)</f>
        <v>2.24579686501422E-010</v>
      </c>
      <c r="D363" s="45" t="n">
        <f aca="false">IF(COUNT($D$8,$D$9,$D$10,$D$17)&lt;4,"",D362+I362)</f>
        <v>2.41543128578857E-011</v>
      </c>
      <c r="E363" s="46"/>
      <c r="F363" s="46"/>
      <c r="G363" s="47" t="n">
        <f aca="false">IF(COUNT($D$8,$D$9,$D$10,$D$17)&lt;4,"",D363/$D$10)</f>
        <v>24.1543128578857</v>
      </c>
      <c r="H363" s="39" t="n">
        <f aca="false">IF(COUNT($D$8,$D$9,$D$10,$D$17)&lt;4,"",-G363/$D$9)</f>
        <v>-0.241543128578857</v>
      </c>
      <c r="I363" s="48" t="n">
        <f aca="false">IF(COUNT($D$8,$D$9,$D$10,$D$17)&lt;4,"",(H363*$D$18))</f>
        <v>-1.67424938558063E-013</v>
      </c>
      <c r="J363" s="49"/>
      <c r="K363" s="43"/>
      <c r="L363" s="43"/>
      <c r="M363" s="43"/>
    </row>
    <row r="364" s="37" customFormat="true" ht="12.75" hidden="false" customHeight="false" outlineLevel="0" collapsed="false">
      <c r="B364" s="37" t="n">
        <v>325</v>
      </c>
      <c r="C364" s="44" t="n">
        <f aca="false">IF(D16347,"",C363+$D$18)</f>
        <v>2.25272833681982E-010</v>
      </c>
      <c r="D364" s="45" t="n">
        <f aca="false">IF(COUNT($D$8,$D$9,$D$10,$D$17)&lt;4,"",D363+I363)</f>
        <v>2.39868879193277E-011</v>
      </c>
      <c r="E364" s="46"/>
      <c r="F364" s="46"/>
      <c r="G364" s="47" t="n">
        <f aca="false">IF(COUNT($D$8,$D$9,$D$10,$D$17)&lt;4,"",D364/$D$10)</f>
        <v>23.9868879193277</v>
      </c>
      <c r="H364" s="39" t="n">
        <f aca="false">IF(COUNT($D$8,$D$9,$D$10,$D$17)&lt;4,"",-G364/$D$9)</f>
        <v>-0.239868879193277</v>
      </c>
      <c r="I364" s="48" t="n">
        <f aca="false">IF(COUNT($D$8,$D$9,$D$10,$D$17)&lt;4,"",(H364*$D$18))</f>
        <v>-1.66264437316894E-013</v>
      </c>
      <c r="J364" s="49"/>
      <c r="K364" s="43"/>
      <c r="L364" s="43"/>
      <c r="M364" s="43"/>
    </row>
    <row r="365" s="37" customFormat="true" ht="12.75" hidden="false" customHeight="false" outlineLevel="0" collapsed="false">
      <c r="B365" s="37" t="n">
        <v>326</v>
      </c>
      <c r="C365" s="44" t="n">
        <f aca="false">IF(D16348,"",C364+$D$18)</f>
        <v>2.25965980862542E-010</v>
      </c>
      <c r="D365" s="45" t="n">
        <f aca="false">IF(COUNT($D$8,$D$9,$D$10,$D$17)&lt;4,"",D364+I364)</f>
        <v>2.38206234820108E-011</v>
      </c>
      <c r="E365" s="46"/>
      <c r="F365" s="46"/>
      <c r="G365" s="47" t="n">
        <f aca="false">IF(COUNT($D$8,$D$9,$D$10,$D$17)&lt;4,"",D365/$D$10)</f>
        <v>23.8206234820108</v>
      </c>
      <c r="H365" s="39" t="n">
        <f aca="false">IF(COUNT($D$8,$D$9,$D$10,$D$17)&lt;4,"",-G365/$D$9)</f>
        <v>-0.238206234820108</v>
      </c>
      <c r="I365" s="48" t="n">
        <f aca="false">IF(COUNT($D$8,$D$9,$D$10,$D$17)&lt;4,"",(H365*$D$18))</f>
        <v>-1.65111980057358E-013</v>
      </c>
      <c r="J365" s="49"/>
      <c r="K365" s="43"/>
      <c r="L365" s="43"/>
      <c r="M365" s="43"/>
    </row>
    <row r="366" s="37" customFormat="true" ht="12.75" hidden="false" customHeight="false" outlineLevel="0" collapsed="false">
      <c r="B366" s="37" t="n">
        <v>327</v>
      </c>
      <c r="C366" s="44" t="n">
        <f aca="false">IF(D16349,"",C365+$D$18)</f>
        <v>2.26659128043102E-010</v>
      </c>
      <c r="D366" s="45" t="n">
        <f aca="false">IF(COUNT($D$8,$D$9,$D$10,$D$17)&lt;4,"",D365+I365)</f>
        <v>2.36555115019534E-011</v>
      </c>
      <c r="E366" s="46"/>
      <c r="F366" s="46"/>
      <c r="G366" s="47" t="n">
        <f aca="false">IF(COUNT($D$8,$D$9,$D$10,$D$17)&lt;4,"",D366/$D$10)</f>
        <v>23.6555115019534</v>
      </c>
      <c r="H366" s="39" t="n">
        <f aca="false">IF(COUNT($D$8,$D$9,$D$10,$D$17)&lt;4,"",-G366/$D$9)</f>
        <v>-0.236555115019534</v>
      </c>
      <c r="I366" s="48" t="n">
        <f aca="false">IF(COUNT($D$8,$D$9,$D$10,$D$17)&lt;4,"",(H366*$D$18))</f>
        <v>-1.63967511022824E-013</v>
      </c>
      <c r="J366" s="49"/>
      <c r="K366" s="43"/>
      <c r="L366" s="43"/>
      <c r="M366" s="43"/>
    </row>
    <row r="367" s="37" customFormat="true" ht="12.75" hidden="false" customHeight="false" outlineLevel="0" collapsed="false">
      <c r="B367" s="37" t="n">
        <v>328</v>
      </c>
      <c r="C367" s="44" t="n">
        <f aca="false">IF(D16350,"",C366+$D$18)</f>
        <v>2.27352275223662E-010</v>
      </c>
      <c r="D367" s="45" t="n">
        <f aca="false">IF(COUNT($D$8,$D$9,$D$10,$D$17)&lt;4,"",D366+I366)</f>
        <v>2.34915439909306E-011</v>
      </c>
      <c r="E367" s="46"/>
      <c r="F367" s="46"/>
      <c r="G367" s="47" t="n">
        <f aca="false">IF(COUNT($D$8,$D$9,$D$10,$D$17)&lt;4,"",D367/$D$10)</f>
        <v>23.4915439909306</v>
      </c>
      <c r="H367" s="39" t="n">
        <f aca="false">IF(COUNT($D$8,$D$9,$D$10,$D$17)&lt;4,"",-G367/$D$9)</f>
        <v>-0.234915439909306</v>
      </c>
      <c r="I367" s="48" t="n">
        <f aca="false">IF(COUNT($D$8,$D$9,$D$10,$D$17)&lt;4,"",(H367*$D$18))</f>
        <v>-1.62830974843135E-013</v>
      </c>
      <c r="J367" s="49"/>
      <c r="K367" s="43"/>
      <c r="L367" s="43"/>
      <c r="M367" s="43"/>
    </row>
    <row r="368" s="37" customFormat="true" ht="12.75" hidden="false" customHeight="false" outlineLevel="0" collapsed="false">
      <c r="B368" s="37" t="n">
        <v>329</v>
      </c>
      <c r="C368" s="44" t="n">
        <f aca="false">IF(D16351,"",C367+$D$18)</f>
        <v>2.28045422404222E-010</v>
      </c>
      <c r="D368" s="45" t="n">
        <f aca="false">IF(COUNT($D$8,$D$9,$D$10,$D$17)&lt;4,"",D367+I367)</f>
        <v>2.33287130160875E-011</v>
      </c>
      <c r="E368" s="46"/>
      <c r="F368" s="46"/>
      <c r="G368" s="47" t="n">
        <f aca="false">IF(COUNT($D$8,$D$9,$D$10,$D$17)&lt;4,"",D368/$D$10)</f>
        <v>23.3287130160875</v>
      </c>
      <c r="H368" s="39" t="n">
        <f aca="false">IF(COUNT($D$8,$D$9,$D$10,$D$17)&lt;4,"",-G368/$D$9)</f>
        <v>-0.233287130160875</v>
      </c>
      <c r="I368" s="48" t="n">
        <f aca="false">IF(COUNT($D$8,$D$9,$D$10,$D$17)&lt;4,"",(H368*$D$18))</f>
        <v>-1.61702316531931E-013</v>
      </c>
      <c r="J368" s="49"/>
      <c r="K368" s="43"/>
      <c r="L368" s="43"/>
      <c r="M368" s="43"/>
    </row>
    <row r="369" s="37" customFormat="true" ht="12.75" hidden="false" customHeight="false" outlineLevel="0" collapsed="false">
      <c r="B369" s="37" t="n">
        <v>330</v>
      </c>
      <c r="C369" s="44" t="n">
        <f aca="false">IF(D16352,"",C368+$D$18)</f>
        <v>2.28738569584782E-010</v>
      </c>
      <c r="D369" s="45" t="n">
        <f aca="false">IF(COUNT($D$8,$D$9,$D$10,$D$17)&lt;4,"",D368+I368)</f>
        <v>2.31670106995555E-011</v>
      </c>
      <c r="E369" s="46"/>
      <c r="F369" s="46"/>
      <c r="G369" s="47" t="n">
        <f aca="false">IF(COUNT($D$8,$D$9,$D$10,$D$17)&lt;4,"",D369/$D$10)</f>
        <v>23.1670106995555</v>
      </c>
      <c r="H369" s="39" t="n">
        <f aca="false">IF(COUNT($D$8,$D$9,$D$10,$D$17)&lt;4,"",-G369/$D$9)</f>
        <v>-0.231670106995555</v>
      </c>
      <c r="I369" s="48" t="n">
        <f aca="false">IF(COUNT($D$8,$D$9,$D$10,$D$17)&lt;4,"",(H369*$D$18))</f>
        <v>-1.6058148148399E-013</v>
      </c>
      <c r="J369" s="49"/>
      <c r="K369" s="43"/>
      <c r="L369" s="43"/>
      <c r="M369" s="43"/>
    </row>
    <row r="370" s="37" customFormat="true" ht="12.75" hidden="false" customHeight="false" outlineLevel="0" collapsed="false">
      <c r="B370" s="37" t="n">
        <v>331</v>
      </c>
      <c r="C370" s="44" t="n">
        <f aca="false">IF(D16353,"",C369+$D$18)</f>
        <v>2.29431716765342E-010</v>
      </c>
      <c r="D370" s="45" t="n">
        <f aca="false">IF(COUNT($D$8,$D$9,$D$10,$D$17)&lt;4,"",D369+I369)</f>
        <v>2.30064292180715E-011</v>
      </c>
      <c r="E370" s="46"/>
      <c r="F370" s="46"/>
      <c r="G370" s="47" t="n">
        <f aca="false">IF(COUNT($D$8,$D$9,$D$10,$D$17)&lt;4,"",D370/$D$10)</f>
        <v>23.0064292180715</v>
      </c>
      <c r="H370" s="39" t="n">
        <f aca="false">IF(COUNT($D$8,$D$9,$D$10,$D$17)&lt;4,"",-G370/$D$9)</f>
        <v>-0.230064292180715</v>
      </c>
      <c r="I370" s="48" t="n">
        <f aca="false">IF(COUNT($D$8,$D$9,$D$10,$D$17)&lt;4,"",(H370*$D$18))</f>
        <v>-1.59468415472582E-013</v>
      </c>
      <c r="J370" s="49"/>
      <c r="K370" s="43"/>
      <c r="L370" s="43"/>
      <c r="M370" s="43"/>
    </row>
    <row r="371" s="37" customFormat="true" ht="12.75" hidden="false" customHeight="false" outlineLevel="0" collapsed="false">
      <c r="B371" s="37" t="n">
        <v>332</v>
      </c>
      <c r="C371" s="44" t="n">
        <f aca="false">IF(D16354,"",C370+$D$18)</f>
        <v>2.30124863945902E-010</v>
      </c>
      <c r="D371" s="45" t="n">
        <f aca="false">IF(COUNT($D$8,$D$9,$D$10,$D$17)&lt;4,"",D370+I370)</f>
        <v>2.28469608025989E-011</v>
      </c>
      <c r="E371" s="46"/>
      <c r="F371" s="46"/>
      <c r="G371" s="47" t="n">
        <f aca="false">IF(COUNT($D$8,$D$9,$D$10,$D$17)&lt;4,"",D371/$D$10)</f>
        <v>22.8469608025989</v>
      </c>
      <c r="H371" s="39" t="n">
        <f aca="false">IF(COUNT($D$8,$D$9,$D$10,$D$17)&lt;4,"",-G371/$D$9)</f>
        <v>-0.228469608025989</v>
      </c>
      <c r="I371" s="48" t="n">
        <f aca="false">IF(COUNT($D$8,$D$9,$D$10,$D$17)&lt;4,"",(H371*$D$18))</f>
        <v>-1.5836306464685E-013</v>
      </c>
      <c r="J371" s="49"/>
      <c r="K371" s="43"/>
      <c r="L371" s="43"/>
      <c r="M371" s="43"/>
    </row>
    <row r="372" s="37" customFormat="true" ht="12.75" hidden="false" customHeight="false" outlineLevel="0" collapsed="false">
      <c r="B372" s="37" t="n">
        <v>333</v>
      </c>
      <c r="C372" s="44" t="n">
        <f aca="false">IF(D16355,"",C371+$D$18)</f>
        <v>2.30818011126461E-010</v>
      </c>
      <c r="D372" s="45" t="n">
        <f aca="false">IF(COUNT($D$8,$D$9,$D$10,$D$17)&lt;4,"",D371+I371)</f>
        <v>2.26885977379521E-011</v>
      </c>
      <c r="E372" s="46"/>
      <c r="F372" s="46"/>
      <c r="G372" s="47" t="n">
        <f aca="false">IF(COUNT($D$8,$D$9,$D$10,$D$17)&lt;4,"",D372/$D$10)</f>
        <v>22.6885977379521</v>
      </c>
      <c r="H372" s="39" t="n">
        <f aca="false">IF(COUNT($D$8,$D$9,$D$10,$D$17)&lt;4,"",-G372/$D$9)</f>
        <v>-0.226885977379521</v>
      </c>
      <c r="I372" s="48" t="n">
        <f aca="false">IF(COUNT($D$8,$D$9,$D$10,$D$17)&lt;4,"",(H372*$D$18))</f>
        <v>-1.57265375529203E-013</v>
      </c>
      <c r="J372" s="49"/>
      <c r="K372" s="43"/>
      <c r="L372" s="43"/>
      <c r="M372" s="43"/>
    </row>
    <row r="373" s="37" customFormat="true" ht="12.75" hidden="false" customHeight="false" outlineLevel="0" collapsed="false">
      <c r="B373" s="37" t="n">
        <v>334</v>
      </c>
      <c r="C373" s="44" t="n">
        <f aca="false">IF(D16356,"",C372+$D$18)</f>
        <v>2.31511158307021E-010</v>
      </c>
      <c r="D373" s="45" t="n">
        <f aca="false">IF(COUNT($D$8,$D$9,$D$10,$D$17)&lt;4,"",D372+I372)</f>
        <v>2.25313323624229E-011</v>
      </c>
      <c r="E373" s="46"/>
      <c r="F373" s="46"/>
      <c r="G373" s="47" t="n">
        <f aca="false">IF(COUNT($D$8,$D$9,$D$10,$D$17)&lt;4,"",D373/$D$10)</f>
        <v>22.5313323624229</v>
      </c>
      <c r="H373" s="39" t="n">
        <f aca="false">IF(COUNT($D$8,$D$9,$D$10,$D$17)&lt;4,"",-G373/$D$9)</f>
        <v>-0.225313323624229</v>
      </c>
      <c r="I373" s="48" t="n">
        <f aca="false">IF(COUNT($D$8,$D$9,$D$10,$D$17)&lt;4,"",(H373*$D$18))</f>
        <v>-1.56175295012725E-013</v>
      </c>
      <c r="J373" s="49"/>
      <c r="K373" s="43"/>
      <c r="L373" s="43"/>
      <c r="M373" s="43"/>
    </row>
    <row r="374" s="37" customFormat="true" ht="12.75" hidden="false" customHeight="false" outlineLevel="0" collapsed="false">
      <c r="B374" s="37" t="n">
        <v>335</v>
      </c>
      <c r="C374" s="44" t="n">
        <f aca="false">IF(D16357,"",C373+$D$18)</f>
        <v>2.32204305487581E-010</v>
      </c>
      <c r="D374" s="45" t="n">
        <f aca="false">IF(COUNT($D$8,$D$9,$D$10,$D$17)&lt;4,"",D373+I373)</f>
        <v>2.23751570674102E-011</v>
      </c>
      <c r="E374" s="46"/>
      <c r="F374" s="46"/>
      <c r="G374" s="47" t="n">
        <f aca="false">IF(COUNT($D$8,$D$9,$D$10,$D$17)&lt;4,"",D374/$D$10)</f>
        <v>22.3751570674102</v>
      </c>
      <c r="H374" s="39" t="n">
        <f aca="false">IF(COUNT($D$8,$D$9,$D$10,$D$17)&lt;4,"",-G374/$D$9)</f>
        <v>-0.223751570674102</v>
      </c>
      <c r="I374" s="48" t="n">
        <f aca="false">IF(COUNT($D$8,$D$9,$D$10,$D$17)&lt;4,"",(H374*$D$18))</f>
        <v>-1.55092770358613E-013</v>
      </c>
      <c r="J374" s="49"/>
      <c r="K374" s="43"/>
      <c r="L374" s="43"/>
      <c r="M374" s="43"/>
    </row>
    <row r="375" s="37" customFormat="true" ht="12.75" hidden="false" customHeight="false" outlineLevel="0" collapsed="false">
      <c r="B375" s="37" t="n">
        <v>336</v>
      </c>
      <c r="C375" s="44" t="n">
        <f aca="false">IF(D16358,"",C374+$D$18)</f>
        <v>2.32897452668141E-010</v>
      </c>
      <c r="D375" s="45" t="n">
        <f aca="false">IF(COUNT($D$8,$D$9,$D$10,$D$17)&lt;4,"",D374+I374)</f>
        <v>2.22200642970516E-011</v>
      </c>
      <c r="E375" s="46"/>
      <c r="F375" s="46"/>
      <c r="G375" s="47" t="n">
        <f aca="false">IF(COUNT($D$8,$D$9,$D$10,$D$17)&lt;4,"",D375/$D$10)</f>
        <v>22.2200642970516</v>
      </c>
      <c r="H375" s="39" t="n">
        <f aca="false">IF(COUNT($D$8,$D$9,$D$10,$D$17)&lt;4,"",-G375/$D$9)</f>
        <v>-0.222200642970516</v>
      </c>
      <c r="I375" s="48" t="n">
        <f aca="false">IF(COUNT($D$8,$D$9,$D$10,$D$17)&lt;4,"",(H375*$D$18))</f>
        <v>-1.5401774919362E-013</v>
      </c>
      <c r="J375" s="49"/>
      <c r="K375" s="43"/>
      <c r="L375" s="43"/>
      <c r="M375" s="43"/>
    </row>
    <row r="376" s="37" customFormat="true" ht="12.75" hidden="false" customHeight="false" outlineLevel="0" collapsed="false">
      <c r="B376" s="37" t="n">
        <v>337</v>
      </c>
      <c r="C376" s="44" t="n">
        <f aca="false">IF(D16359,"",C375+$D$18)</f>
        <v>2.33590599848701E-010</v>
      </c>
      <c r="D376" s="45" t="n">
        <f aca="false">IF(COUNT($D$8,$D$9,$D$10,$D$17)&lt;4,"",D375+I375)</f>
        <v>2.20660465478579E-011</v>
      </c>
      <c r="E376" s="46"/>
      <c r="F376" s="46"/>
      <c r="G376" s="47" t="n">
        <f aca="false">IF(COUNT($D$8,$D$9,$D$10,$D$17)&lt;4,"",D376/$D$10)</f>
        <v>22.0660465478579</v>
      </c>
      <c r="H376" s="39" t="n">
        <f aca="false">IF(COUNT($D$8,$D$9,$D$10,$D$17)&lt;4,"",-G376/$D$9)</f>
        <v>-0.220660465478579</v>
      </c>
      <c r="I376" s="48" t="n">
        <f aca="false">IF(COUNT($D$8,$D$9,$D$10,$D$17)&lt;4,"",(H376*$D$18))</f>
        <v>-1.52950179507522E-013</v>
      </c>
      <c r="J376" s="49"/>
      <c r="K376" s="43"/>
      <c r="L376" s="43"/>
      <c r="M376" s="43"/>
    </row>
    <row r="377" s="37" customFormat="true" ht="12.75" hidden="false" customHeight="false" outlineLevel="0" collapsed="false">
      <c r="B377" s="37" t="n">
        <v>338</v>
      </c>
      <c r="C377" s="44" t="n">
        <f aca="false">IF(D16360,"",C376+$D$18)</f>
        <v>2.34283747029261E-010</v>
      </c>
      <c r="D377" s="45" t="n">
        <f aca="false">IF(COUNT($D$8,$D$9,$D$10,$D$17)&lt;4,"",D376+I376)</f>
        <v>2.19130963683504E-011</v>
      </c>
      <c r="E377" s="46"/>
      <c r="F377" s="46"/>
      <c r="G377" s="47" t="n">
        <f aca="false">IF(COUNT($D$8,$D$9,$D$10,$D$17)&lt;4,"",D377/$D$10)</f>
        <v>21.9130963683504</v>
      </c>
      <c r="H377" s="39" t="n">
        <f aca="false">IF(COUNT($D$8,$D$9,$D$10,$D$17)&lt;4,"",-G377/$D$9)</f>
        <v>-0.219130963683504</v>
      </c>
      <c r="I377" s="48" t="n">
        <f aca="false">IF(COUNT($D$8,$D$9,$D$10,$D$17)&lt;4,"",(H377*$D$18))</f>
        <v>-1.51890009650605E-013</v>
      </c>
      <c r="J377" s="49"/>
      <c r="K377" s="43"/>
      <c r="L377" s="43"/>
      <c r="M377" s="43"/>
    </row>
    <row r="378" s="37" customFormat="true" ht="12.75" hidden="false" customHeight="false" outlineLevel="0" collapsed="false">
      <c r="B378" s="37" t="n">
        <v>339</v>
      </c>
      <c r="C378" s="44" t="n">
        <f aca="false">IF(D16361,"",C377+$D$18)</f>
        <v>2.34976894209821E-010</v>
      </c>
      <c r="D378" s="45" t="n">
        <f aca="false">IF(COUNT($D$8,$D$9,$D$10,$D$17)&lt;4,"",D377+I377)</f>
        <v>2.17612063586998E-011</v>
      </c>
      <c r="E378" s="46"/>
      <c r="F378" s="46"/>
      <c r="G378" s="47" t="n">
        <f aca="false">IF(COUNT($D$8,$D$9,$D$10,$D$17)&lt;4,"",D378/$D$10)</f>
        <v>21.7612063586998</v>
      </c>
      <c r="H378" s="39" t="n">
        <f aca="false">IF(COUNT($D$8,$D$9,$D$10,$D$17)&lt;4,"",-G378/$D$9)</f>
        <v>-0.217612063586998</v>
      </c>
      <c r="I378" s="48" t="n">
        <f aca="false">IF(COUNT($D$8,$D$9,$D$10,$D$17)&lt;4,"",(H378*$D$18))</f>
        <v>-1.50837188331159E-013</v>
      </c>
      <c r="J378" s="49"/>
      <c r="K378" s="43"/>
      <c r="L378" s="43"/>
      <c r="M378" s="43"/>
    </row>
    <row r="379" s="37" customFormat="true" ht="12.75" hidden="false" customHeight="false" outlineLevel="0" collapsed="false">
      <c r="B379" s="37" t="n">
        <v>340</v>
      </c>
      <c r="C379" s="44" t="n">
        <f aca="false">IF(D16362,"",C378+$D$18)</f>
        <v>2.35670041390381E-010</v>
      </c>
      <c r="D379" s="45" t="n">
        <f aca="false">IF(COUNT($D$8,$D$9,$D$10,$D$17)&lt;4,"",D378+I378)</f>
        <v>2.16103691703686E-011</v>
      </c>
      <c r="E379" s="46"/>
      <c r="F379" s="46"/>
      <c r="G379" s="47" t="n">
        <f aca="false">IF(COUNT($D$8,$D$9,$D$10,$D$17)&lt;4,"",D379/$D$10)</f>
        <v>21.6103691703686</v>
      </c>
      <c r="H379" s="39" t="n">
        <f aca="false">IF(COUNT($D$8,$D$9,$D$10,$D$17)&lt;4,"",-G379/$D$9)</f>
        <v>-0.216103691703686</v>
      </c>
      <c r="I379" s="48" t="n">
        <f aca="false">IF(COUNT($D$8,$D$9,$D$10,$D$17)&lt;4,"",(H379*$D$18))</f>
        <v>-1.49791664613006E-013</v>
      </c>
      <c r="J379" s="49"/>
      <c r="K379" s="43"/>
      <c r="L379" s="43"/>
      <c r="M379" s="43"/>
    </row>
    <row r="380" s="37" customFormat="true" ht="12.75" hidden="false" customHeight="false" outlineLevel="0" collapsed="false">
      <c r="B380" s="37" t="n">
        <v>341</v>
      </c>
      <c r="C380" s="44" t="n">
        <f aca="false">IF(D16363,"",C379+$D$18)</f>
        <v>2.36363188570941E-010</v>
      </c>
      <c r="D380" s="45" t="n">
        <f aca="false">IF(COUNT($D$8,$D$9,$D$10,$D$17)&lt;4,"",D379+I379)</f>
        <v>2.14605775057556E-011</v>
      </c>
      <c r="E380" s="46"/>
      <c r="F380" s="46"/>
      <c r="G380" s="47" t="n">
        <f aca="false">IF(COUNT($D$8,$D$9,$D$10,$D$17)&lt;4,"",D380/$D$10)</f>
        <v>21.4605775057556</v>
      </c>
      <c r="H380" s="39" t="n">
        <f aca="false">IF(COUNT($D$8,$D$9,$D$10,$D$17)&lt;4,"",-G380/$D$9)</f>
        <v>-0.214605775057556</v>
      </c>
      <c r="I380" s="48" t="n">
        <f aca="false">IF(COUNT($D$8,$D$9,$D$10,$D$17)&lt;4,"",(H380*$D$18))</f>
        <v>-1.48753387913027E-013</v>
      </c>
      <c r="J380" s="49"/>
      <c r="K380" s="43"/>
      <c r="L380" s="43"/>
      <c r="M380" s="43"/>
    </row>
    <row r="381" s="37" customFormat="true" ht="12.75" hidden="false" customHeight="false" outlineLevel="0" collapsed="false">
      <c r="B381" s="37" t="n">
        <v>342</v>
      </c>
      <c r="C381" s="44" t="n">
        <f aca="false">IF(D16364,"",C380+$D$18)</f>
        <v>2.37056335751501E-010</v>
      </c>
      <c r="D381" s="45" t="n">
        <f aca="false">IF(COUNT($D$8,$D$9,$D$10,$D$17)&lt;4,"",D380+I380)</f>
        <v>2.13118241178426E-011</v>
      </c>
      <c r="E381" s="46"/>
      <c r="F381" s="46"/>
      <c r="G381" s="47" t="n">
        <f aca="false">IF(COUNT($D$8,$D$9,$D$10,$D$17)&lt;4,"",D381/$D$10)</f>
        <v>21.3118241178426</v>
      </c>
      <c r="H381" s="39" t="n">
        <f aca="false">IF(COUNT($D$8,$D$9,$D$10,$D$17)&lt;4,"",-G381/$D$9)</f>
        <v>-0.213118241178426</v>
      </c>
      <c r="I381" s="48" t="n">
        <f aca="false">IF(COUNT($D$8,$D$9,$D$10,$D$17)&lt;4,"",(H381*$D$18))</f>
        <v>-1.47722307998721E-013</v>
      </c>
      <c r="J381" s="49"/>
      <c r="K381" s="43"/>
      <c r="L381" s="43"/>
      <c r="M381" s="43"/>
    </row>
    <row r="382" s="37" customFormat="true" ht="12.75" hidden="false" customHeight="false" outlineLevel="0" collapsed="false">
      <c r="B382" s="37" t="n">
        <v>343</v>
      </c>
      <c r="C382" s="44" t="n">
        <f aca="false">IF(D16365,"",C381+$D$18)</f>
        <v>2.37749482932061E-010</v>
      </c>
      <c r="D382" s="45" t="n">
        <f aca="false">IF(COUNT($D$8,$D$9,$D$10,$D$17)&lt;4,"",D381+I381)</f>
        <v>2.11641018098439E-011</v>
      </c>
      <c r="E382" s="46"/>
      <c r="F382" s="46"/>
      <c r="G382" s="47" t="n">
        <f aca="false">IF(COUNT($D$8,$D$9,$D$10,$D$17)&lt;4,"",D382/$D$10)</f>
        <v>21.1641018098439</v>
      </c>
      <c r="H382" s="39" t="n">
        <f aca="false">IF(COUNT($D$8,$D$9,$D$10,$D$17)&lt;4,"",-G382/$D$9)</f>
        <v>-0.211641018098439</v>
      </c>
      <c r="I382" s="48" t="n">
        <f aca="false">IF(COUNT($D$8,$D$9,$D$10,$D$17)&lt;4,"",(H382*$D$18))</f>
        <v>-1.46698374985769E-013</v>
      </c>
      <c r="J382" s="49"/>
      <c r="K382" s="43"/>
      <c r="L382" s="43"/>
      <c r="M382" s="43"/>
    </row>
    <row r="383" s="37" customFormat="true" ht="12.75" hidden="false" customHeight="false" outlineLevel="0" collapsed="false">
      <c r="B383" s="37" t="n">
        <v>344</v>
      </c>
      <c r="C383" s="44" t="n">
        <f aca="false">IF(D16366,"",C382+$D$18)</f>
        <v>2.38442630112621E-010</v>
      </c>
      <c r="D383" s="45" t="n">
        <f aca="false">IF(COUNT($D$8,$D$9,$D$10,$D$17)&lt;4,"",D382+I382)</f>
        <v>2.10174034348581E-011</v>
      </c>
      <c r="E383" s="46"/>
      <c r="F383" s="46"/>
      <c r="G383" s="47" t="n">
        <f aca="false">IF(COUNT($D$8,$D$9,$D$10,$D$17)&lt;4,"",D383/$D$10)</f>
        <v>21.0174034348581</v>
      </c>
      <c r="H383" s="39" t="n">
        <f aca="false">IF(COUNT($D$8,$D$9,$D$10,$D$17)&lt;4,"",-G383/$D$9)</f>
        <v>-0.210174034348581</v>
      </c>
      <c r="I383" s="48" t="n">
        <f aca="false">IF(COUNT($D$8,$D$9,$D$10,$D$17)&lt;4,"",(H383*$D$18))</f>
        <v>-1.45681539335628E-013</v>
      </c>
      <c r="J383" s="49"/>
      <c r="K383" s="43"/>
      <c r="L383" s="43"/>
      <c r="M383" s="43"/>
    </row>
    <row r="384" s="37" customFormat="true" ht="12.75" hidden="false" customHeight="false" outlineLevel="0" collapsed="false">
      <c r="B384" s="37" t="n">
        <v>345</v>
      </c>
      <c r="C384" s="44" t="n">
        <f aca="false">IF(D16367,"",C383+$D$18)</f>
        <v>2.39135777293181E-010</v>
      </c>
      <c r="D384" s="45" t="n">
        <f aca="false">IF(COUNT($D$8,$D$9,$D$10,$D$17)&lt;4,"",D383+I383)</f>
        <v>2.08717218955225E-011</v>
      </c>
      <c r="E384" s="46"/>
      <c r="F384" s="46"/>
      <c r="G384" s="47" t="n">
        <f aca="false">IF(COUNT($D$8,$D$9,$D$10,$D$17)&lt;4,"",D384/$D$10)</f>
        <v>20.8717218955225</v>
      </c>
      <c r="H384" s="39" t="n">
        <f aca="false">IF(COUNT($D$8,$D$9,$D$10,$D$17)&lt;4,"",-G384/$D$9)</f>
        <v>-0.208717218955225</v>
      </c>
      <c r="I384" s="48" t="n">
        <f aca="false">IF(COUNT($D$8,$D$9,$D$10,$D$17)&lt;4,"",(H384*$D$18))</f>
        <v>-1.44671751853127E-013</v>
      </c>
      <c r="J384" s="49"/>
      <c r="K384" s="43"/>
      <c r="L384" s="43"/>
      <c r="M384" s="43"/>
    </row>
    <row r="385" s="37" customFormat="true" ht="12.75" hidden="false" customHeight="false" outlineLevel="0" collapsed="false">
      <c r="B385" s="37" t="n">
        <v>346</v>
      </c>
      <c r="C385" s="44" t="n">
        <f aca="false">IF(D16368,"",C384+$D$18)</f>
        <v>2.39828924473741E-010</v>
      </c>
      <c r="D385" s="45" t="n">
        <f aca="false">IF(COUNT($D$8,$D$9,$D$10,$D$17)&lt;4,"",D384+I384)</f>
        <v>2.07270501436694E-011</v>
      </c>
      <c r="E385" s="46"/>
      <c r="F385" s="46"/>
      <c r="G385" s="47" t="n">
        <f aca="false">IF(COUNT($D$8,$D$9,$D$10,$D$17)&lt;4,"",D385/$D$10)</f>
        <v>20.7270501436694</v>
      </c>
      <c r="H385" s="39" t="n">
        <f aca="false">IF(COUNT($D$8,$D$9,$D$10,$D$17)&lt;4,"",-G385/$D$9)</f>
        <v>-0.207270501436694</v>
      </c>
      <c r="I385" s="48" t="n">
        <f aca="false">IF(COUNT($D$8,$D$9,$D$10,$D$17)&lt;4,"",(H385*$D$18))</f>
        <v>-1.4366896368409E-013</v>
      </c>
      <c r="J385" s="49"/>
      <c r="K385" s="43"/>
      <c r="L385" s="43"/>
      <c r="M385" s="43"/>
    </row>
    <row r="386" s="37" customFormat="true" ht="12.75" hidden="false" customHeight="false" outlineLevel="0" collapsed="false">
      <c r="B386" s="37" t="n">
        <v>347</v>
      </c>
      <c r="C386" s="44" t="n">
        <f aca="false">IF(D16369,"",C385+$D$18)</f>
        <v>2.40522071654301E-010</v>
      </c>
      <c r="D386" s="45" t="n">
        <f aca="false">IF(COUNT($D$8,$D$9,$D$10,$D$17)&lt;4,"",D385+I385)</f>
        <v>2.05833811799853E-011</v>
      </c>
      <c r="E386" s="46"/>
      <c r="F386" s="46"/>
      <c r="G386" s="47" t="n">
        <f aca="false">IF(COUNT($D$8,$D$9,$D$10,$D$17)&lt;4,"",D386/$D$10)</f>
        <v>20.5833811799853</v>
      </c>
      <c r="H386" s="39" t="n">
        <f aca="false">IF(COUNT($D$8,$D$9,$D$10,$D$17)&lt;4,"",-G386/$D$9)</f>
        <v>-0.205833811799853</v>
      </c>
      <c r="I386" s="48" t="n">
        <f aca="false">IF(COUNT($D$8,$D$9,$D$10,$D$17)&lt;4,"",(H386*$D$18))</f>
        <v>-1.42673126312974E-013</v>
      </c>
      <c r="J386" s="49"/>
      <c r="K386" s="43"/>
      <c r="L386" s="43"/>
      <c r="M386" s="43"/>
    </row>
    <row r="387" s="37" customFormat="true" ht="12.75" hidden="false" customHeight="false" outlineLevel="0" collapsed="false">
      <c r="B387" s="37" t="n">
        <v>348</v>
      </c>
      <c r="C387" s="44" t="n">
        <f aca="false">IF(D16370,"",C386+$D$18)</f>
        <v>2.41215218834861E-010</v>
      </c>
      <c r="D387" s="45" t="n">
        <f aca="false">IF(COUNT($D$8,$D$9,$D$10,$D$17)&lt;4,"",D386+I386)</f>
        <v>2.04407080536723E-011</v>
      </c>
      <c r="E387" s="46"/>
      <c r="F387" s="46"/>
      <c r="G387" s="47" t="n">
        <f aca="false">IF(COUNT($D$8,$D$9,$D$10,$D$17)&lt;4,"",D387/$D$10)</f>
        <v>20.4407080536723</v>
      </c>
      <c r="H387" s="39" t="n">
        <f aca="false">IF(COUNT($D$8,$D$9,$D$10,$D$17)&lt;4,"",-G387/$D$9)</f>
        <v>-0.204407080536723</v>
      </c>
      <c r="I387" s="48" t="n">
        <f aca="false">IF(COUNT($D$8,$D$9,$D$10,$D$17)&lt;4,"",(H387*$D$18))</f>
        <v>-1.41684191560519E-013</v>
      </c>
      <c r="J387" s="49"/>
      <c r="K387" s="43"/>
      <c r="L387" s="43"/>
      <c r="M387" s="43"/>
    </row>
    <row r="388" s="37" customFormat="true" ht="12.75" hidden="false" customHeight="false" outlineLevel="0" collapsed="false">
      <c r="B388" s="37" t="n">
        <v>349</v>
      </c>
      <c r="C388" s="44" t="n">
        <f aca="false">IF(D16371,"",C387+$D$18)</f>
        <v>2.41908366015421E-010</v>
      </c>
      <c r="D388" s="45" t="n">
        <f aca="false">IF(COUNT($D$8,$D$9,$D$10,$D$17)&lt;4,"",D387+I387)</f>
        <v>2.02990238621118E-011</v>
      </c>
      <c r="E388" s="46"/>
      <c r="F388" s="46"/>
      <c r="G388" s="47" t="n">
        <f aca="false">IF(COUNT($D$8,$D$9,$D$10,$D$17)&lt;4,"",D388/$D$10)</f>
        <v>20.2990238621118</v>
      </c>
      <c r="H388" s="39" t="n">
        <f aca="false">IF(COUNT($D$8,$D$9,$D$10,$D$17)&lt;4,"",-G388/$D$9)</f>
        <v>-0.202990238621118</v>
      </c>
      <c r="I388" s="48" t="n">
        <f aca="false">IF(COUNT($D$8,$D$9,$D$10,$D$17)&lt;4,"",(H388*$D$18))</f>
        <v>-1.40702111581418E-013</v>
      </c>
      <c r="J388" s="49"/>
      <c r="K388" s="43"/>
      <c r="L388" s="43"/>
      <c r="M388" s="43"/>
    </row>
    <row r="389" s="37" customFormat="true" ht="12.75" hidden="false" customHeight="false" outlineLevel="0" collapsed="false">
      <c r="B389" s="37" t="n">
        <v>350</v>
      </c>
      <c r="C389" s="44" t="n">
        <f aca="false">IF(D16372,"",C388+$D$18)</f>
        <v>2.42601513195981E-010</v>
      </c>
      <c r="D389" s="45" t="n">
        <f aca="false">IF(COUNT($D$8,$D$9,$D$10,$D$17)&lt;4,"",D388+I388)</f>
        <v>2.01583217505304E-011</v>
      </c>
      <c r="E389" s="46"/>
      <c r="F389" s="46"/>
      <c r="G389" s="47" t="n">
        <f aca="false">IF(COUNT($D$8,$D$9,$D$10,$D$17)&lt;4,"",D389/$D$10)</f>
        <v>20.1583217505304</v>
      </c>
      <c r="H389" s="39" t="n">
        <f aca="false">IF(COUNT($D$8,$D$9,$D$10,$D$17)&lt;4,"",-G389/$D$9)</f>
        <v>-0.201583217505304</v>
      </c>
      <c r="I389" s="48" t="n">
        <f aca="false">IF(COUNT($D$8,$D$9,$D$10,$D$17)&lt;4,"",(H389*$D$18))</f>
        <v>-1.39726838862003E-013</v>
      </c>
      <c r="J389" s="49"/>
      <c r="K389" s="43"/>
      <c r="L389" s="43"/>
      <c r="M389" s="43"/>
    </row>
    <row r="390" s="37" customFormat="true" ht="12.75" hidden="false" customHeight="false" outlineLevel="0" collapsed="false">
      <c r="B390" s="37" t="n">
        <v>351</v>
      </c>
      <c r="C390" s="44" t="n">
        <f aca="false">IF(D16373,"",C389+$D$18)</f>
        <v>2.43294660376541E-010</v>
      </c>
      <c r="D390" s="45" t="n">
        <f aca="false">IF(COUNT($D$8,$D$9,$D$10,$D$17)&lt;4,"",D389+I389)</f>
        <v>2.00185949116684E-011</v>
      </c>
      <c r="E390" s="46"/>
      <c r="F390" s="46"/>
      <c r="G390" s="47" t="n">
        <f aca="false">IF(COUNT($D$8,$D$9,$D$10,$D$17)&lt;4,"",D390/$D$10)</f>
        <v>20.0185949116684</v>
      </c>
      <c r="H390" s="39" t="n">
        <f aca="false">IF(COUNT($D$8,$D$9,$D$10,$D$17)&lt;4,"",-G390/$D$9)</f>
        <v>-0.200185949116684</v>
      </c>
      <c r="I390" s="48" t="n">
        <f aca="false">IF(COUNT($D$8,$D$9,$D$10,$D$17)&lt;4,"",(H390*$D$18))</f>
        <v>-1.38758326217946E-013</v>
      </c>
      <c r="J390" s="49"/>
      <c r="K390" s="43"/>
      <c r="L390" s="43"/>
      <c r="M390" s="43"/>
    </row>
    <row r="391" s="37" customFormat="true" ht="12.75" hidden="false" customHeight="false" outlineLevel="0" collapsed="false">
      <c r="B391" s="37" t="n">
        <v>352</v>
      </c>
      <c r="C391" s="44" t="n">
        <f aca="false">IF(D16374,"",C390+$D$18)</f>
        <v>2.439878075571E-010</v>
      </c>
      <c r="D391" s="45" t="n">
        <f aca="false">IF(COUNT($D$8,$D$9,$D$10,$D$17)&lt;4,"",D390+I390)</f>
        <v>1.98798365854504E-011</v>
      </c>
      <c r="E391" s="46"/>
      <c r="F391" s="46"/>
      <c r="G391" s="47" t="n">
        <f aca="false">IF(COUNT($D$8,$D$9,$D$10,$D$17)&lt;4,"",D391/$D$10)</f>
        <v>19.8798365854504</v>
      </c>
      <c r="H391" s="39" t="n">
        <f aca="false">IF(COUNT($D$8,$D$9,$D$10,$D$17)&lt;4,"",-G391/$D$9)</f>
        <v>-0.198798365854504</v>
      </c>
      <c r="I391" s="48" t="n">
        <f aca="false">IF(COUNT($D$8,$D$9,$D$10,$D$17)&lt;4,"",(H391*$D$18))</f>
        <v>-1.37796526791974E-013</v>
      </c>
      <c r="J391" s="49"/>
      <c r="K391" s="43"/>
      <c r="L391" s="43"/>
      <c r="M391" s="43"/>
    </row>
    <row r="392" s="37" customFormat="true" ht="12.75" hidden="false" customHeight="false" outlineLevel="0" collapsed="false">
      <c r="B392" s="37" t="n">
        <v>353</v>
      </c>
      <c r="C392" s="44" t="n">
        <f aca="false">IF(D16375,"",C391+$D$18)</f>
        <v>2.4468095473766E-010</v>
      </c>
      <c r="D392" s="45" t="n">
        <f aca="false">IF(COUNT($D$8,$D$9,$D$10,$D$17)&lt;4,"",D391+I391)</f>
        <v>1.97420400586584E-011</v>
      </c>
      <c r="E392" s="46"/>
      <c r="F392" s="46"/>
      <c r="G392" s="47" t="n">
        <f aca="false">IF(COUNT($D$8,$D$9,$D$10,$D$17)&lt;4,"",D392/$D$10)</f>
        <v>19.7420400586584</v>
      </c>
      <c r="H392" s="39" t="n">
        <f aca="false">IF(COUNT($D$8,$D$9,$D$10,$D$17)&lt;4,"",-G392/$D$9)</f>
        <v>-0.197420400586584</v>
      </c>
      <c r="I392" s="48" t="n">
        <f aca="false">IF(COUNT($D$8,$D$9,$D$10,$D$17)&lt;4,"",(H392*$D$18))</f>
        <v>-1.36841394051606E-013</v>
      </c>
      <c r="J392" s="49"/>
      <c r="K392" s="43"/>
      <c r="L392" s="43"/>
      <c r="M392" s="43"/>
    </row>
    <row r="393" s="37" customFormat="true" ht="12.75" hidden="false" customHeight="false" outlineLevel="0" collapsed="false">
      <c r="B393" s="37" t="n">
        <v>354</v>
      </c>
      <c r="C393" s="44" t="n">
        <f aca="false">IF(D16376,"",C392+$D$18)</f>
        <v>2.4537410191822E-010</v>
      </c>
      <c r="D393" s="45" t="n">
        <f aca="false">IF(COUNT($D$8,$D$9,$D$10,$D$17)&lt;4,"",D392+I392)</f>
        <v>1.96051986646068E-011</v>
      </c>
      <c r="E393" s="46"/>
      <c r="F393" s="46"/>
      <c r="G393" s="47" t="n">
        <f aca="false">IF(COUNT($D$8,$D$9,$D$10,$D$17)&lt;4,"",D393/$D$10)</f>
        <v>19.6051986646068</v>
      </c>
      <c r="H393" s="39" t="n">
        <f aca="false">IF(COUNT($D$8,$D$9,$D$10,$D$17)&lt;4,"",-G393/$D$9)</f>
        <v>-0.196051986646068</v>
      </c>
      <c r="I393" s="48" t="n">
        <f aca="false">IF(COUNT($D$8,$D$9,$D$10,$D$17)&lt;4,"",(H393*$D$18))</f>
        <v>-1.35892881786898E-013</v>
      </c>
      <c r="J393" s="49"/>
      <c r="K393" s="43"/>
      <c r="L393" s="43"/>
      <c r="M393" s="43"/>
    </row>
    <row r="394" s="37" customFormat="true" ht="12.75" hidden="false" customHeight="false" outlineLevel="0" collapsed="false">
      <c r="B394" s="37" t="n">
        <v>355</v>
      </c>
      <c r="C394" s="44" t="n">
        <f aca="false">IF(D16377,"",C393+$D$18)</f>
        <v>2.4606724909878E-010</v>
      </c>
      <c r="D394" s="45" t="n">
        <f aca="false">IF(COUNT($D$8,$D$9,$D$10,$D$17)&lt;4,"",D393+I393)</f>
        <v>1.94693057828199E-011</v>
      </c>
      <c r="E394" s="46"/>
      <c r="F394" s="46"/>
      <c r="G394" s="47" t="n">
        <f aca="false">IF(COUNT($D$8,$D$9,$D$10,$D$17)&lt;4,"",D394/$D$10)</f>
        <v>19.4693057828199</v>
      </c>
      <c r="H394" s="39" t="n">
        <f aca="false">IF(COUNT($D$8,$D$9,$D$10,$D$17)&lt;4,"",-G394/$D$9)</f>
        <v>-0.194693057828199</v>
      </c>
      <c r="I394" s="48" t="n">
        <f aca="false">IF(COUNT($D$8,$D$9,$D$10,$D$17)&lt;4,"",(H394*$D$18))</f>
        <v>-1.34950944108211E-013</v>
      </c>
      <c r="J394" s="49"/>
      <c r="K394" s="43"/>
      <c r="L394" s="43"/>
      <c r="M394" s="43"/>
    </row>
    <row r="395" s="37" customFormat="true" ht="12.75" hidden="false" customHeight="false" outlineLevel="0" collapsed="false">
      <c r="B395" s="37" t="n">
        <v>356</v>
      </c>
      <c r="C395" s="44" t="n">
        <f aca="false">IF(D16378,"",C394+$D$18)</f>
        <v>2.4676039627934E-010</v>
      </c>
      <c r="D395" s="45" t="n">
        <f aca="false">IF(COUNT($D$8,$D$9,$D$10,$D$17)&lt;4,"",D394+I394)</f>
        <v>1.93343548387117E-011</v>
      </c>
      <c r="E395" s="46"/>
      <c r="F395" s="46"/>
      <c r="G395" s="47" t="n">
        <f aca="false">IF(COUNT($D$8,$D$9,$D$10,$D$17)&lt;4,"",D395/$D$10)</f>
        <v>19.3343548387117</v>
      </c>
      <c r="H395" s="39" t="n">
        <f aca="false">IF(COUNT($D$8,$D$9,$D$10,$D$17)&lt;4,"",-G395/$D$9)</f>
        <v>-0.193343548387117</v>
      </c>
      <c r="I395" s="48" t="n">
        <f aca="false">IF(COUNT($D$8,$D$9,$D$10,$D$17)&lt;4,"",(H395*$D$18))</f>
        <v>-1.34015535443986E-013</v>
      </c>
      <c r="J395" s="49"/>
      <c r="K395" s="43"/>
      <c r="L395" s="43"/>
      <c r="M395" s="43"/>
    </row>
    <row r="396" s="37" customFormat="true" ht="12.75" hidden="false" customHeight="false" outlineLevel="0" collapsed="false">
      <c r="B396" s="37" t="n">
        <v>357</v>
      </c>
      <c r="C396" s="44" t="n">
        <f aca="false">IF(D16379,"",C395+$D$18)</f>
        <v>2.474535434599E-010</v>
      </c>
      <c r="D396" s="45" t="n">
        <f aca="false">IF(COUNT($D$8,$D$9,$D$10,$D$17)&lt;4,"",D395+I395)</f>
        <v>1.92003393032677E-011</v>
      </c>
      <c r="E396" s="46"/>
      <c r="F396" s="46"/>
      <c r="G396" s="47" t="n">
        <f aca="false">IF(COUNT($D$8,$D$9,$D$10,$D$17)&lt;4,"",D396/$D$10)</f>
        <v>19.2003393032677</v>
      </c>
      <c r="H396" s="39" t="n">
        <f aca="false">IF(COUNT($D$8,$D$9,$D$10,$D$17)&lt;4,"",-G396/$D$9)</f>
        <v>-0.192003393032677</v>
      </c>
      <c r="I396" s="48" t="n">
        <f aca="false">IF(COUNT($D$8,$D$9,$D$10,$D$17)&lt;4,"",(H396*$D$18))</f>
        <v>-1.33086610538543E-013</v>
      </c>
      <c r="J396" s="49"/>
      <c r="K396" s="43"/>
      <c r="L396" s="43"/>
      <c r="M396" s="43"/>
    </row>
    <row r="397" s="37" customFormat="true" ht="12.75" hidden="false" customHeight="false" outlineLevel="0" collapsed="false">
      <c r="B397" s="37" t="n">
        <v>358</v>
      </c>
      <c r="C397" s="44" t="n">
        <f aca="false">IF(D16380,"",C396+$D$18)</f>
        <v>2.4814669064046E-010</v>
      </c>
      <c r="D397" s="45" t="n">
        <f aca="false">IF(COUNT($D$8,$D$9,$D$10,$D$17)&lt;4,"",D396+I396)</f>
        <v>1.90672526927292E-011</v>
      </c>
      <c r="E397" s="46"/>
      <c r="F397" s="46"/>
      <c r="G397" s="47" t="n">
        <f aca="false">IF(COUNT($D$8,$D$9,$D$10,$D$17)&lt;4,"",D397/$D$10)</f>
        <v>19.0672526927292</v>
      </c>
      <c r="H397" s="39" t="n">
        <f aca="false">IF(COUNT($D$8,$D$9,$D$10,$D$17)&lt;4,"",-G397/$D$9)</f>
        <v>-0.190672526927292</v>
      </c>
      <c r="I397" s="48" t="n">
        <f aca="false">IF(COUNT($D$8,$D$9,$D$10,$D$17)&lt;4,"",(H397*$D$18))</f>
        <v>-1.32164124449893E-013</v>
      </c>
      <c r="J397" s="49"/>
      <c r="K397" s="43"/>
      <c r="L397" s="43"/>
      <c r="M397" s="43"/>
    </row>
    <row r="398" s="37" customFormat="true" ht="12.75" hidden="false" customHeight="false" outlineLevel="0" collapsed="false">
      <c r="B398" s="37" t="n">
        <v>359</v>
      </c>
      <c r="C398" s="44" t="n">
        <f aca="false">IF(D16381,"",C397+$D$18)</f>
        <v>2.4883983782102E-010</v>
      </c>
      <c r="D398" s="45" t="n">
        <f aca="false">IF(COUNT($D$8,$D$9,$D$10,$D$17)&lt;4,"",D397+I397)</f>
        <v>1.89350885682793E-011</v>
      </c>
      <c r="E398" s="46"/>
      <c r="F398" s="46"/>
      <c r="G398" s="47" t="n">
        <f aca="false">IF(COUNT($D$8,$D$9,$D$10,$D$17)&lt;4,"",D398/$D$10)</f>
        <v>18.9350885682793</v>
      </c>
      <c r="H398" s="39" t="n">
        <f aca="false">IF(COUNT($D$8,$D$9,$D$10,$D$17)&lt;4,"",-G398/$D$9)</f>
        <v>-0.189350885682793</v>
      </c>
      <c r="I398" s="48" t="n">
        <f aca="false">IF(COUNT($D$8,$D$9,$D$10,$D$17)&lt;4,"",(H398*$D$18))</f>
        <v>-1.31248032547556E-013</v>
      </c>
      <c r="J398" s="49"/>
      <c r="K398" s="43"/>
      <c r="L398" s="43"/>
      <c r="M398" s="43"/>
    </row>
    <row r="399" s="37" customFormat="true" ht="12.75" hidden="false" customHeight="false" outlineLevel="0" collapsed="false">
      <c r="B399" s="37" t="n">
        <v>360</v>
      </c>
      <c r="C399" s="44" t="n">
        <f aca="false">IF(D16382,"",C398+$D$18)</f>
        <v>2.4953298500158E-010</v>
      </c>
      <c r="D399" s="45" t="n">
        <f aca="false">IF(COUNT($D$8,$D$9,$D$10,$D$17)&lt;4,"",D398+I398)</f>
        <v>1.88038405357317E-011</v>
      </c>
      <c r="E399" s="46"/>
      <c r="F399" s="46"/>
      <c r="G399" s="47" t="n">
        <f aca="false">IF(COUNT($D$8,$D$9,$D$10,$D$17)&lt;4,"",D399/$D$10)</f>
        <v>18.8038405357317</v>
      </c>
      <c r="H399" s="39" t="n">
        <f aca="false">IF(COUNT($D$8,$D$9,$D$10,$D$17)&lt;4,"",-G399/$D$9)</f>
        <v>-0.188038405357317</v>
      </c>
      <c r="I399" s="48" t="n">
        <f aca="false">IF(COUNT($D$8,$D$9,$D$10,$D$17)&lt;4,"",(H399*$D$18))</f>
        <v>-1.30338290510413E-013</v>
      </c>
      <c r="J399" s="49"/>
      <c r="K399" s="43"/>
      <c r="L399" s="43"/>
      <c r="M399" s="43"/>
    </row>
    <row r="400" s="37" customFormat="true" ht="12.75" hidden="false" customHeight="false" outlineLevel="0" collapsed="false">
      <c r="B400" s="37" t="n">
        <v>361</v>
      </c>
      <c r="C400" s="44" t="n">
        <f aca="false">IF(D16383,"",C399+$D$18)</f>
        <v>2.5022613218214E-010</v>
      </c>
      <c r="D400" s="45" t="n">
        <f aca="false">IF(COUNT($D$8,$D$9,$D$10,$D$17)&lt;4,"",D399+I399)</f>
        <v>1.86735022452213E-011</v>
      </c>
      <c r="E400" s="46"/>
      <c r="F400" s="46"/>
      <c r="G400" s="47" t="n">
        <f aca="false">IF(COUNT($D$8,$D$9,$D$10,$D$17)&lt;4,"",D400/$D$10)</f>
        <v>18.6735022452213</v>
      </c>
      <c r="H400" s="39" t="n">
        <f aca="false">IF(COUNT($D$8,$D$9,$D$10,$D$17)&lt;4,"",-G400/$D$9)</f>
        <v>-0.186735022452213</v>
      </c>
      <c r="I400" s="48" t="n">
        <f aca="false">IF(COUNT($D$8,$D$9,$D$10,$D$17)&lt;4,"",(H400*$D$18))</f>
        <v>-1.2943485432455E-013</v>
      </c>
      <c r="J400" s="49"/>
      <c r="K400" s="43"/>
      <c r="L400" s="43"/>
      <c r="M400" s="43"/>
    </row>
    <row r="401" s="37" customFormat="true" ht="12.75" hidden="false" customHeight="false" outlineLevel="0" collapsed="false">
      <c r="B401" s="37" t="n">
        <v>362</v>
      </c>
      <c r="C401" s="44" t="n">
        <f aca="false">IF(D16384,"",C400+$D$18)</f>
        <v>2.509192793627E-010</v>
      </c>
      <c r="D401" s="45" t="n">
        <f aca="false">IF(COUNT($D$8,$D$9,$D$10,$D$17)&lt;4,"",D400+I400)</f>
        <v>1.85440673908968E-011</v>
      </c>
      <c r="E401" s="46"/>
      <c r="F401" s="46"/>
      <c r="G401" s="47" t="n">
        <f aca="false">IF(COUNT($D$8,$D$9,$D$10,$D$17)&lt;4,"",D401/$D$10)</f>
        <v>18.5440673908968</v>
      </c>
      <c r="H401" s="39" t="n">
        <f aca="false">IF(COUNT($D$8,$D$9,$D$10,$D$17)&lt;4,"",-G401/$D$9)</f>
        <v>-0.185440673908968</v>
      </c>
      <c r="I401" s="48" t="n">
        <f aca="false">IF(COUNT($D$8,$D$9,$D$10,$D$17)&lt;4,"",(H401*$D$18))</f>
        <v>-1.28537680281137E-013</v>
      </c>
      <c r="J401" s="49"/>
      <c r="K401" s="43"/>
      <c r="L401" s="43"/>
      <c r="M401" s="43"/>
    </row>
    <row r="402" s="37" customFormat="true" ht="12.75" hidden="false" customHeight="false" outlineLevel="0" collapsed="false">
      <c r="B402" s="37" t="n">
        <v>363</v>
      </c>
      <c r="C402" s="44" t="n">
        <f aca="false">IF(D16385,"",C401+$D$18)</f>
        <v>2.5161242654326E-010</v>
      </c>
      <c r="D402" s="45" t="n">
        <f aca="false">IF(COUNT($D$8,$D$9,$D$10,$D$17)&lt;4,"",D401+I401)</f>
        <v>1.84155297106156E-011</v>
      </c>
      <c r="E402" s="46"/>
      <c r="F402" s="46"/>
      <c r="G402" s="47" t="n">
        <f aca="false">IF(COUNT($D$8,$D$9,$D$10,$D$17)&lt;4,"",D402/$D$10)</f>
        <v>18.4155297106156</v>
      </c>
      <c r="H402" s="39" t="n">
        <f aca="false">IF(COUNT($D$8,$D$9,$D$10,$D$17)&lt;4,"",-G402/$D$9)</f>
        <v>-0.184155297106156</v>
      </c>
      <c r="I402" s="48" t="n">
        <f aca="false">IF(COUNT($D$8,$D$9,$D$10,$D$17)&lt;4,"",(H402*$D$18))</f>
        <v>-1.27646724974311E-013</v>
      </c>
      <c r="J402" s="49"/>
      <c r="K402" s="43"/>
      <c r="L402" s="43"/>
      <c r="M402" s="43"/>
    </row>
    <row r="403" s="37" customFormat="true" ht="12.75" hidden="false" customHeight="false" outlineLevel="0" collapsed="false">
      <c r="B403" s="37" t="n">
        <v>364</v>
      </c>
      <c r="C403" s="44" t="n">
        <f aca="false">IF(D16386,"",C402+$D$18)</f>
        <v>2.5230557372382E-010</v>
      </c>
      <c r="D403" s="45" t="n">
        <f aca="false">IF(COUNT($D$8,$D$9,$D$10,$D$17)&lt;4,"",D402+I402)</f>
        <v>1.82878829856413E-011</v>
      </c>
      <c r="E403" s="46"/>
      <c r="F403" s="46"/>
      <c r="G403" s="47" t="n">
        <f aca="false">IF(COUNT($D$8,$D$9,$D$10,$D$17)&lt;4,"",D403/$D$10)</f>
        <v>18.2878829856413</v>
      </c>
      <c r="H403" s="39" t="n">
        <f aca="false">IF(COUNT($D$8,$D$9,$D$10,$D$17)&lt;4,"",-G403/$D$9)</f>
        <v>-0.182878829856413</v>
      </c>
      <c r="I403" s="48" t="n">
        <f aca="false">IF(COUNT($D$8,$D$9,$D$10,$D$17)&lt;4,"",(H403*$D$18))</f>
        <v>-1.26761945299075E-013</v>
      </c>
      <c r="J403" s="49"/>
      <c r="K403" s="43"/>
      <c r="L403" s="43"/>
      <c r="M403" s="43"/>
    </row>
    <row r="404" s="37" customFormat="true" ht="12.75" hidden="false" customHeight="false" outlineLevel="0" collapsed="false">
      <c r="B404" s="37" t="n">
        <v>365</v>
      </c>
      <c r="C404" s="44" t="n">
        <f aca="false">IF(D16387,"",C403+$D$18)</f>
        <v>2.5299872090438E-010</v>
      </c>
      <c r="D404" s="45" t="n">
        <f aca="false">IF(COUNT($D$8,$D$9,$D$10,$D$17)&lt;4,"",D403+I403)</f>
        <v>1.81611210403423E-011</v>
      </c>
      <c r="E404" s="46"/>
      <c r="F404" s="46"/>
      <c r="G404" s="47" t="n">
        <f aca="false">IF(COUNT($D$8,$D$9,$D$10,$D$17)&lt;4,"",D404/$D$10)</f>
        <v>18.1611210403423</v>
      </c>
      <c r="H404" s="39" t="n">
        <f aca="false">IF(COUNT($D$8,$D$9,$D$10,$D$17)&lt;4,"",-G404/$D$9)</f>
        <v>-0.181611210403423</v>
      </c>
      <c r="I404" s="48" t="n">
        <f aca="false">IF(COUNT($D$8,$D$9,$D$10,$D$17)&lt;4,"",(H404*$D$18))</f>
        <v>-1.25883298449211E-013</v>
      </c>
      <c r="J404" s="49"/>
      <c r="K404" s="43"/>
      <c r="L404" s="43"/>
      <c r="M404" s="43"/>
    </row>
    <row r="405" s="37" customFormat="true" ht="12.75" hidden="false" customHeight="false" outlineLevel="0" collapsed="false">
      <c r="B405" s="37" t="n">
        <v>366</v>
      </c>
      <c r="C405" s="44" t="n">
        <f aca="false">IF(D16388,"",C404+$D$18)</f>
        <v>2.5369186808494E-010</v>
      </c>
      <c r="D405" s="45" t="n">
        <f aca="false">IF(COUNT($D$8,$D$9,$D$10,$D$17)&lt;4,"",D404+I404)</f>
        <v>1.8035237741893E-011</v>
      </c>
      <c r="E405" s="46"/>
      <c r="F405" s="46"/>
      <c r="G405" s="47" t="n">
        <f aca="false">IF(COUNT($D$8,$D$9,$D$10,$D$17)&lt;4,"",D405/$D$10)</f>
        <v>18.0352377418931</v>
      </c>
      <c r="H405" s="39" t="n">
        <f aca="false">IF(COUNT($D$8,$D$9,$D$10,$D$17)&lt;4,"",-G405/$D$9)</f>
        <v>-0.18035237741893</v>
      </c>
      <c r="I405" s="48" t="n">
        <f aca="false">IF(COUNT($D$8,$D$9,$D$10,$D$17)&lt;4,"",(H405*$D$18))</f>
        <v>-1.25010741915215E-013</v>
      </c>
      <c r="J405" s="49"/>
      <c r="K405" s="43"/>
      <c r="L405" s="43"/>
      <c r="M405" s="43"/>
    </row>
    <row r="406" s="37" customFormat="true" ht="12.75" hidden="false" customHeight="false" outlineLevel="0" collapsed="false">
      <c r="B406" s="37" t="n">
        <v>367</v>
      </c>
      <c r="C406" s="44" t="n">
        <f aca="false">IF(D16389,"",C405+$D$18)</f>
        <v>2.543850152655E-010</v>
      </c>
      <c r="D406" s="45" t="n">
        <f aca="false">IF(COUNT($D$8,$D$9,$D$10,$D$17)&lt;4,"",D405+I405)</f>
        <v>1.79102269999778E-011</v>
      </c>
      <c r="E406" s="46"/>
      <c r="F406" s="46"/>
      <c r="G406" s="47" t="n">
        <f aca="false">IF(COUNT($D$8,$D$9,$D$10,$D$17)&lt;4,"",D406/$D$10)</f>
        <v>17.9102269999778</v>
      </c>
      <c r="H406" s="39" t="n">
        <f aca="false">IF(COUNT($D$8,$D$9,$D$10,$D$17)&lt;4,"",-G406/$D$9)</f>
        <v>-0.179102269999778</v>
      </c>
      <c r="I406" s="48" t="n">
        <f aca="false">IF(COUNT($D$8,$D$9,$D$10,$D$17)&lt;4,"",(H406*$D$18))</f>
        <v>-1.24144233482232E-013</v>
      </c>
      <c r="J406" s="49"/>
      <c r="K406" s="43"/>
      <c r="L406" s="43"/>
      <c r="M406" s="43"/>
    </row>
    <row r="407" s="37" customFormat="true" ht="12.75" hidden="false" customHeight="false" outlineLevel="0" collapsed="false">
      <c r="B407" s="37" t="n">
        <v>368</v>
      </c>
      <c r="C407" s="44" t="n">
        <f aca="false">IF(D16390,"",C406+$D$18)</f>
        <v>2.5507816244606E-010</v>
      </c>
      <c r="D407" s="45" t="n">
        <f aca="false">IF(COUNT($D$8,$D$9,$D$10,$D$17)&lt;4,"",D406+I406)</f>
        <v>1.77860827664956E-011</v>
      </c>
      <c r="E407" s="46"/>
      <c r="F407" s="46"/>
      <c r="G407" s="47" t="n">
        <f aca="false">IF(COUNT($D$8,$D$9,$D$10,$D$17)&lt;4,"",D407/$D$10)</f>
        <v>17.7860827664956</v>
      </c>
      <c r="H407" s="39" t="n">
        <f aca="false">IF(COUNT($D$8,$D$9,$D$10,$D$17)&lt;4,"",-G407/$D$9)</f>
        <v>-0.177860827664956</v>
      </c>
      <c r="I407" s="48" t="n">
        <f aca="false">IF(COUNT($D$8,$D$9,$D$10,$D$17)&lt;4,"",(H407*$D$18))</f>
        <v>-1.23283731228023E-013</v>
      </c>
      <c r="J407" s="49"/>
      <c r="K407" s="43"/>
      <c r="L407" s="43"/>
      <c r="M407" s="43"/>
    </row>
    <row r="408" s="37" customFormat="true" ht="12.75" hidden="false" customHeight="false" outlineLevel="0" collapsed="false">
      <c r="B408" s="37" t="n">
        <v>369</v>
      </c>
      <c r="C408" s="44" t="n">
        <f aca="false">IF(D16391,"",C407+$D$18)</f>
        <v>2.5577130962662E-010</v>
      </c>
      <c r="D408" s="45" t="n">
        <f aca="false">IF(COUNT($D$8,$D$9,$D$10,$D$17)&lt;4,"",D407+I407)</f>
        <v>1.76627990352676E-011</v>
      </c>
      <c r="E408" s="46"/>
      <c r="F408" s="46"/>
      <c r="G408" s="47" t="n">
        <f aca="false">IF(COUNT($D$8,$D$9,$D$10,$D$17)&lt;4,"",D408/$D$10)</f>
        <v>17.6627990352676</v>
      </c>
      <c r="H408" s="39" t="n">
        <f aca="false">IF(COUNT($D$8,$D$9,$D$10,$D$17)&lt;4,"",-G408/$D$9)</f>
        <v>-0.176627990352676</v>
      </c>
      <c r="I408" s="48" t="n">
        <f aca="false">IF(COUNT($D$8,$D$9,$D$10,$D$17)&lt;4,"",(H408*$D$18))</f>
        <v>-1.22429193520926E-013</v>
      </c>
      <c r="J408" s="49"/>
      <c r="K408" s="43"/>
      <c r="L408" s="43"/>
      <c r="M408" s="43"/>
    </row>
    <row r="409" s="37" customFormat="true" ht="12.75" hidden="false" customHeight="false" outlineLevel="0" collapsed="false">
      <c r="B409" s="37" t="n">
        <v>370</v>
      </c>
      <c r="C409" s="44" t="n">
        <f aca="false">IF(D16392,"",C408+$D$18)</f>
        <v>2.56464456807179E-010</v>
      </c>
      <c r="D409" s="45" t="n">
        <f aca="false">IF(COUNT($D$8,$D$9,$D$10,$D$17)&lt;4,"",D408+I408)</f>
        <v>1.75403698417467E-011</v>
      </c>
      <c r="E409" s="46"/>
      <c r="F409" s="46"/>
      <c r="G409" s="47" t="n">
        <f aca="false">IF(COUNT($D$8,$D$9,$D$10,$D$17)&lt;4,"",D409/$D$10)</f>
        <v>17.5403698417467</v>
      </c>
      <c r="H409" s="39" t="n">
        <f aca="false">IF(COUNT($D$8,$D$9,$D$10,$D$17)&lt;4,"",-G409/$D$9)</f>
        <v>-0.175403698417467</v>
      </c>
      <c r="I409" s="48" t="n">
        <f aca="false">IF(COUNT($D$8,$D$9,$D$10,$D$17)&lt;4,"",(H409*$D$18))</f>
        <v>-1.21580579017854E-013</v>
      </c>
      <c r="J409" s="49"/>
      <c r="K409" s="43"/>
      <c r="L409" s="43"/>
      <c r="M409" s="43"/>
    </row>
    <row r="410" s="37" customFormat="true" ht="12.75" hidden="false" customHeight="false" outlineLevel="0" collapsed="false">
      <c r="B410" s="37" t="n">
        <v>371</v>
      </c>
      <c r="C410" s="44" t="n">
        <f aca="false">IF(D16393,"",C409+$D$18)</f>
        <v>2.57157603987739E-010</v>
      </c>
      <c r="D410" s="45" t="n">
        <f aca="false">IF(COUNT($D$8,$D$9,$D$10,$D$17)&lt;4,"",D409+I409)</f>
        <v>1.74187892627288E-011</v>
      </c>
      <c r="E410" s="46"/>
      <c r="F410" s="46"/>
      <c r="G410" s="47" t="n">
        <f aca="false">IF(COUNT($D$8,$D$9,$D$10,$D$17)&lt;4,"",D410/$D$10)</f>
        <v>17.4187892627288</v>
      </c>
      <c r="H410" s="39" t="n">
        <f aca="false">IF(COUNT($D$8,$D$9,$D$10,$D$17)&lt;4,"",-G410/$D$9)</f>
        <v>-0.174187892627288</v>
      </c>
      <c r="I410" s="48" t="n">
        <f aca="false">IF(COUNT($D$8,$D$9,$D$10,$D$17)&lt;4,"",(H410*$D$18))</f>
        <v>-1.20737846662283E-013</v>
      </c>
      <c r="J410" s="49"/>
      <c r="K410" s="43"/>
      <c r="L410" s="43"/>
      <c r="M410" s="43"/>
    </row>
    <row r="411" s="37" customFormat="true" ht="12.75" hidden="false" customHeight="false" outlineLevel="0" collapsed="false">
      <c r="B411" s="37" t="n">
        <v>372</v>
      </c>
      <c r="C411" s="44" t="n">
        <f aca="false">IF(D16394,"",C410+$D$18)</f>
        <v>2.57850751168299E-010</v>
      </c>
      <c r="D411" s="45" t="n">
        <f aca="false">IF(COUNT($D$8,$D$9,$D$10,$D$17)&lt;4,"",D410+I410)</f>
        <v>1.72980514160665E-011</v>
      </c>
      <c r="E411" s="46"/>
      <c r="F411" s="46"/>
      <c r="G411" s="47" t="n">
        <f aca="false">IF(COUNT($D$8,$D$9,$D$10,$D$17)&lt;4,"",D411/$D$10)</f>
        <v>17.2980514160665</v>
      </c>
      <c r="H411" s="39" t="n">
        <f aca="false">IF(COUNT($D$8,$D$9,$D$10,$D$17)&lt;4,"",-G411/$D$9)</f>
        <v>-0.172980514160665</v>
      </c>
      <c r="I411" s="48" t="n">
        <f aca="false">IF(COUNT($D$8,$D$9,$D$10,$D$17)&lt;4,"",(H411*$D$18))</f>
        <v>-1.19900955682275E-013</v>
      </c>
      <c r="J411" s="49"/>
      <c r="K411" s="43"/>
      <c r="L411" s="43"/>
      <c r="M411" s="43"/>
    </row>
    <row r="412" s="37" customFormat="true" ht="12.75" hidden="false" customHeight="false" outlineLevel="0" collapsed="false">
      <c r="B412" s="37" t="n">
        <v>373</v>
      </c>
      <c r="C412" s="44" t="n">
        <f aca="false">IF(D16395,"",C411+$D$18)</f>
        <v>2.58543898348859E-010</v>
      </c>
      <c r="D412" s="45" t="n">
        <f aca="false">IF(COUNT($D$8,$D$9,$D$10,$D$17)&lt;4,"",D411+I411)</f>
        <v>1.71781504603842E-011</v>
      </c>
      <c r="E412" s="46"/>
      <c r="F412" s="46"/>
      <c r="G412" s="47" t="n">
        <f aca="false">IF(COUNT($D$8,$D$9,$D$10,$D$17)&lt;4,"",D412/$D$10)</f>
        <v>17.1781504603842</v>
      </c>
      <c r="H412" s="39" t="n">
        <f aca="false">IF(COUNT($D$8,$D$9,$D$10,$D$17)&lt;4,"",-G412/$D$9)</f>
        <v>-0.171781504603842</v>
      </c>
      <c r="I412" s="48" t="n">
        <f aca="false">IF(COUNT($D$8,$D$9,$D$10,$D$17)&lt;4,"",(H412*$D$18))</f>
        <v>-1.19069865588499E-013</v>
      </c>
      <c r="J412" s="49"/>
      <c r="K412" s="43"/>
      <c r="L412" s="43"/>
      <c r="M412" s="43"/>
    </row>
    <row r="413" s="37" customFormat="true" ht="12.75" hidden="false" customHeight="false" outlineLevel="0" collapsed="false">
      <c r="B413" s="37" t="n">
        <v>374</v>
      </c>
      <c r="C413" s="44" t="n">
        <f aca="false">IF(D16396,"",C412+$D$18)</f>
        <v>2.59237045529419E-010</v>
      </c>
      <c r="D413" s="45" t="n">
        <f aca="false">IF(COUNT($D$8,$D$9,$D$10,$D$17)&lt;4,"",D412+I412)</f>
        <v>1.70590805947957E-011</v>
      </c>
      <c r="E413" s="46"/>
      <c r="F413" s="46"/>
      <c r="G413" s="47" t="n">
        <f aca="false">IF(COUNT($D$8,$D$9,$D$10,$D$17)&lt;4,"",D413/$D$10)</f>
        <v>17.0590805947957</v>
      </c>
      <c r="H413" s="39" t="n">
        <f aca="false">IF(COUNT($D$8,$D$9,$D$10,$D$17)&lt;4,"",-G413/$D$9)</f>
        <v>-0.170590805947957</v>
      </c>
      <c r="I413" s="48" t="n">
        <f aca="false">IF(COUNT($D$8,$D$9,$D$10,$D$17)&lt;4,"",(H413*$D$18))</f>
        <v>-1.18244536172275E-013</v>
      </c>
      <c r="J413" s="49"/>
      <c r="K413" s="43"/>
      <c r="L413" s="43"/>
      <c r="M413" s="43"/>
    </row>
    <row r="414" s="37" customFormat="true" ht="12.75" hidden="false" customHeight="false" outlineLevel="0" collapsed="false">
      <c r="B414" s="37" t="n">
        <v>375</v>
      </c>
      <c r="C414" s="44" t="n">
        <f aca="false">IF(D16397,"",C413+$D$18)</f>
        <v>2.59930192709979E-010</v>
      </c>
      <c r="D414" s="45" t="n">
        <f aca="false">IF(COUNT($D$8,$D$9,$D$10,$D$17)&lt;4,"",D413+I413)</f>
        <v>1.69408360586235E-011</v>
      </c>
      <c r="E414" s="46"/>
      <c r="F414" s="46"/>
      <c r="G414" s="47" t="n">
        <f aca="false">IF(COUNT($D$8,$D$9,$D$10,$D$17)&lt;4,"",D414/$D$10)</f>
        <v>16.9408360586235</v>
      </c>
      <c r="H414" s="39" t="n">
        <f aca="false">IF(COUNT($D$8,$D$9,$D$10,$D$17)&lt;4,"",-G414/$D$9)</f>
        <v>-0.169408360586235</v>
      </c>
      <c r="I414" s="48" t="n">
        <f aca="false">IF(COUNT($D$8,$D$9,$D$10,$D$17)&lt;4,"",(H414*$D$18))</f>
        <v>-1.17424927503631E-013</v>
      </c>
      <c r="J414" s="49"/>
      <c r="K414" s="43"/>
      <c r="L414" s="43"/>
      <c r="M414" s="43"/>
    </row>
    <row r="415" s="37" customFormat="true" ht="12.75" hidden="false" customHeight="false" outlineLevel="0" collapsed="false">
      <c r="B415" s="37" t="n">
        <v>376</v>
      </c>
      <c r="C415" s="44" t="n">
        <f aca="false">IF(D16398,"",C414+$D$18)</f>
        <v>2.60623339890539E-010</v>
      </c>
      <c r="D415" s="45" t="n">
        <f aca="false">IF(COUNT($D$8,$D$9,$D$10,$D$17)&lt;4,"",D414+I414)</f>
        <v>1.68234111311198E-011</v>
      </c>
      <c r="E415" s="46"/>
      <c r="F415" s="46"/>
      <c r="G415" s="47" t="n">
        <f aca="false">IF(COUNT($D$8,$D$9,$D$10,$D$17)&lt;4,"",D415/$D$10)</f>
        <v>16.8234111311198</v>
      </c>
      <c r="H415" s="39" t="n">
        <f aca="false">IF(COUNT($D$8,$D$9,$D$10,$D$17)&lt;4,"",-G415/$D$9)</f>
        <v>-0.168234111311198</v>
      </c>
      <c r="I415" s="48" t="n">
        <f aca="false">IF(COUNT($D$8,$D$9,$D$10,$D$17)&lt;4,"",(H415*$D$18))</f>
        <v>-1.16610999929365E-013</v>
      </c>
      <c r="J415" s="49"/>
      <c r="K415" s="43"/>
      <c r="L415" s="43"/>
      <c r="M415" s="43"/>
    </row>
    <row r="416" s="37" customFormat="true" ht="12.75" hidden="false" customHeight="false" outlineLevel="0" collapsed="false">
      <c r="B416" s="37" t="n">
        <v>377</v>
      </c>
      <c r="C416" s="44" t="n">
        <f aca="false">IF(D16399,"",C415+$D$18)</f>
        <v>2.61316487071099E-010</v>
      </c>
      <c r="D416" s="45" t="n">
        <f aca="false">IF(COUNT($D$8,$D$9,$D$10,$D$17)&lt;4,"",D415+I415)</f>
        <v>1.67068001311905E-011</v>
      </c>
      <c r="E416" s="46"/>
      <c r="F416" s="46"/>
      <c r="G416" s="47" t="n">
        <f aca="false">IF(COUNT($D$8,$D$9,$D$10,$D$17)&lt;4,"",D416/$D$10)</f>
        <v>16.7068001311905</v>
      </c>
      <c r="H416" s="39" t="n">
        <f aca="false">IF(COUNT($D$8,$D$9,$D$10,$D$17)&lt;4,"",-G416/$D$9)</f>
        <v>-0.167068001311905</v>
      </c>
      <c r="I416" s="48" t="n">
        <f aca="false">IF(COUNT($D$8,$D$9,$D$10,$D$17)&lt;4,"",(H416*$D$18))</f>
        <v>-1.15802714071132E-013</v>
      </c>
      <c r="J416" s="49"/>
      <c r="K416" s="43"/>
      <c r="L416" s="43"/>
      <c r="M416" s="43"/>
    </row>
    <row r="417" s="37" customFormat="true" ht="12.75" hidden="false" customHeight="false" outlineLevel="0" collapsed="false">
      <c r="B417" s="37" t="n">
        <v>378</v>
      </c>
      <c r="C417" s="44" t="n">
        <f aca="false">IF(D16400,"",C416+$D$18)</f>
        <v>2.62009634251659E-010</v>
      </c>
      <c r="D417" s="45" t="n">
        <f aca="false">IF(COUNT($D$8,$D$9,$D$10,$D$17)&lt;4,"",D416+I416)</f>
        <v>1.65909974171193E-011</v>
      </c>
      <c r="E417" s="46"/>
      <c r="F417" s="46"/>
      <c r="G417" s="47" t="n">
        <f aca="false">IF(COUNT($D$8,$D$9,$D$10,$D$17)&lt;4,"",D417/$D$10)</f>
        <v>16.5909974171193</v>
      </c>
      <c r="H417" s="39" t="n">
        <f aca="false">IF(COUNT($D$8,$D$9,$D$10,$D$17)&lt;4,"",-G417/$D$9)</f>
        <v>-0.165909974171193</v>
      </c>
      <c r="I417" s="48" t="n">
        <f aca="false">IF(COUNT($D$8,$D$9,$D$10,$D$17)&lt;4,"",(H417*$D$18))</f>
        <v>-1.15000030823536E-013</v>
      </c>
      <c r="J417" s="49"/>
      <c r="K417" s="43"/>
      <c r="L417" s="43"/>
      <c r="M417" s="43"/>
    </row>
    <row r="418" s="37" customFormat="true" ht="12.75" hidden="false" customHeight="false" outlineLevel="0" collapsed="false">
      <c r="B418" s="37" t="n">
        <v>379</v>
      </c>
      <c r="C418" s="44" t="n">
        <f aca="false">IF(D16401,"",C417+$D$18)</f>
        <v>2.62702781432219E-010</v>
      </c>
      <c r="D418" s="45" t="n">
        <f aca="false">IF(COUNT($D$8,$D$9,$D$10,$D$17)&lt;4,"",D417+I417)</f>
        <v>1.64759973862958E-011</v>
      </c>
      <c r="E418" s="46"/>
      <c r="F418" s="46"/>
      <c r="G418" s="47" t="n">
        <f aca="false">IF(COUNT($D$8,$D$9,$D$10,$D$17)&lt;4,"",D418/$D$10)</f>
        <v>16.4759973862958</v>
      </c>
      <c r="H418" s="39" t="n">
        <f aca="false">IF(COUNT($D$8,$D$9,$D$10,$D$17)&lt;4,"",-G418/$D$9)</f>
        <v>-0.164759973862958</v>
      </c>
      <c r="I418" s="48" t="n">
        <f aca="false">IF(COUNT($D$8,$D$9,$D$10,$D$17)&lt;4,"",(H418*$D$18))</f>
        <v>-1.1420291135224E-013</v>
      </c>
      <c r="J418" s="49"/>
      <c r="K418" s="43"/>
      <c r="L418" s="43"/>
      <c r="M418" s="43"/>
    </row>
    <row r="419" s="37" customFormat="true" ht="12.75" hidden="false" customHeight="false" outlineLevel="0" collapsed="false">
      <c r="B419" s="37" t="n">
        <v>380</v>
      </c>
      <c r="C419" s="44" t="n">
        <f aca="false">IF(D16402,"",C418+$D$18)</f>
        <v>2.63395928612779E-010</v>
      </c>
      <c r="D419" s="45" t="n">
        <f aca="false">IF(COUNT($D$8,$D$9,$D$10,$D$17)&lt;4,"",D418+I418)</f>
        <v>1.63617944749436E-011</v>
      </c>
      <c r="E419" s="46"/>
      <c r="F419" s="46"/>
      <c r="G419" s="47" t="n">
        <f aca="false">IF(COUNT($D$8,$D$9,$D$10,$D$17)&lt;4,"",D419/$D$10)</f>
        <v>16.3617944749436</v>
      </c>
      <c r="H419" s="39" t="n">
        <f aca="false">IF(COUNT($D$8,$D$9,$D$10,$D$17)&lt;4,"",-G419/$D$9)</f>
        <v>-0.163617944749436</v>
      </c>
      <c r="I419" s="48" t="n">
        <f aca="false">IF(COUNT($D$8,$D$9,$D$10,$D$17)&lt;4,"",(H419*$D$18))</f>
        <v>-1.13411317092084E-013</v>
      </c>
      <c r="J419" s="49"/>
      <c r="K419" s="43"/>
      <c r="L419" s="43"/>
      <c r="M419" s="43"/>
    </row>
    <row r="420" s="37" customFormat="true" ht="12.75" hidden="false" customHeight="false" outlineLevel="0" collapsed="false">
      <c r="B420" s="37" t="n">
        <v>381</v>
      </c>
      <c r="C420" s="44" t="n">
        <f aca="false">IF(D16403,"",C419+$D$18)</f>
        <v>2.64089075793339E-010</v>
      </c>
      <c r="D420" s="45" t="n">
        <f aca="false">IF(COUNT($D$8,$D$9,$D$10,$D$17)&lt;4,"",D419+I419)</f>
        <v>1.62483831578515E-011</v>
      </c>
      <c r="E420" s="46"/>
      <c r="F420" s="46"/>
      <c r="G420" s="47" t="n">
        <f aca="false">IF(COUNT($D$8,$D$9,$D$10,$D$17)&lt;4,"",D420/$D$10)</f>
        <v>16.2483831578515</v>
      </c>
      <c r="H420" s="39" t="n">
        <f aca="false">IF(COUNT($D$8,$D$9,$D$10,$D$17)&lt;4,"",-G420/$D$9)</f>
        <v>-0.162483831578515</v>
      </c>
      <c r="I420" s="48" t="n">
        <f aca="false">IF(COUNT($D$8,$D$9,$D$10,$D$17)&lt;4,"",(H420*$D$18))</f>
        <v>-1.12625209745225E-013</v>
      </c>
      <c r="J420" s="49"/>
      <c r="K420" s="43"/>
      <c r="L420" s="43"/>
      <c r="M420" s="43"/>
    </row>
    <row r="421" s="37" customFormat="true" ht="12.75" hidden="false" customHeight="false" outlineLevel="0" collapsed="false">
      <c r="B421" s="37" t="n">
        <v>382</v>
      </c>
      <c r="C421" s="44" t="n">
        <f aca="false">IF(D16404,"",C420+$D$18)</f>
        <v>2.64782222973899E-010</v>
      </c>
      <c r="D421" s="45" t="n">
        <f aca="false">IF(COUNT($D$8,$D$9,$D$10,$D$17)&lt;4,"",D420+I420)</f>
        <v>1.61357579481063E-011</v>
      </c>
      <c r="E421" s="46"/>
      <c r="F421" s="46"/>
      <c r="G421" s="47" t="n">
        <f aca="false">IF(COUNT($D$8,$D$9,$D$10,$D$17)&lt;4,"",D421/$D$10)</f>
        <v>16.1357579481063</v>
      </c>
      <c r="H421" s="39" t="n">
        <f aca="false">IF(COUNT($D$8,$D$9,$D$10,$D$17)&lt;4,"",-G421/$D$9)</f>
        <v>-0.161357579481063</v>
      </c>
      <c r="I421" s="48" t="n">
        <f aca="false">IF(COUNT($D$8,$D$9,$D$10,$D$17)&lt;4,"",(H421*$D$18))</f>
        <v>-1.11844551279276E-013</v>
      </c>
      <c r="J421" s="49"/>
      <c r="K421" s="43"/>
      <c r="L421" s="43"/>
      <c r="M421" s="43"/>
    </row>
    <row r="422" s="37" customFormat="true" ht="12.75" hidden="false" customHeight="false" outlineLevel="0" collapsed="false">
      <c r="B422" s="37" t="n">
        <v>383</v>
      </c>
      <c r="C422" s="44" t="n">
        <f aca="false">IF(D16405,"",C421+$D$18)</f>
        <v>2.65475370154459E-010</v>
      </c>
      <c r="D422" s="45" t="n">
        <f aca="false">IF(COUNT($D$8,$D$9,$D$10,$D$17)&lt;4,"",D421+I421)</f>
        <v>1.6023913396827E-011</v>
      </c>
      <c r="E422" s="46"/>
      <c r="F422" s="46"/>
      <c r="G422" s="47" t="n">
        <f aca="false">IF(COUNT($D$8,$D$9,$D$10,$D$17)&lt;4,"",D422/$D$10)</f>
        <v>16.023913396827</v>
      </c>
      <c r="H422" s="39" t="n">
        <f aca="false">IF(COUNT($D$8,$D$9,$D$10,$D$17)&lt;4,"",-G422/$D$9)</f>
        <v>-0.16023913396827</v>
      </c>
      <c r="I422" s="48" t="n">
        <f aca="false">IF(COUNT($D$8,$D$9,$D$10,$D$17)&lt;4,"",(H422*$D$18))</f>
        <v>-1.11069303925474E-013</v>
      </c>
      <c r="J422" s="49"/>
      <c r="K422" s="43"/>
      <c r="L422" s="43"/>
      <c r="M422" s="43"/>
    </row>
    <row r="423" s="37" customFormat="true" ht="12.75" hidden="false" customHeight="false" outlineLevel="0" collapsed="false">
      <c r="B423" s="37" t="n">
        <v>384</v>
      </c>
      <c r="C423" s="44" t="n">
        <f aca="false">IF(D16406,"",C422+$D$18)</f>
        <v>2.66168517335019E-010</v>
      </c>
      <c r="D423" s="45" t="n">
        <f aca="false">IF(COUNT($D$8,$D$9,$D$10,$D$17)&lt;4,"",D422+I422)</f>
        <v>1.59128440929015E-011</v>
      </c>
      <c r="E423" s="46"/>
      <c r="F423" s="46"/>
      <c r="G423" s="47" t="n">
        <f aca="false">IF(COUNT($D$8,$D$9,$D$10,$D$17)&lt;4,"",D423/$D$10)</f>
        <v>15.9128440929015</v>
      </c>
      <c r="H423" s="39" t="n">
        <f aca="false">IF(COUNT($D$8,$D$9,$D$10,$D$17)&lt;4,"",-G423/$D$9)</f>
        <v>-0.159128440929015</v>
      </c>
      <c r="I423" s="48" t="n">
        <f aca="false">IF(COUNT($D$8,$D$9,$D$10,$D$17)&lt;4,"",(H423*$D$18))</f>
        <v>-1.10299430176847E-013</v>
      </c>
      <c r="J423" s="49"/>
      <c r="K423" s="43"/>
      <c r="L423" s="43"/>
      <c r="M423" s="43"/>
    </row>
    <row r="424" s="37" customFormat="true" ht="12.75" hidden="false" customHeight="false" outlineLevel="0" collapsed="false">
      <c r="B424" s="37" t="n">
        <v>385</v>
      </c>
      <c r="C424" s="44" t="n">
        <f aca="false">IF(D16407,"",C423+$D$18)</f>
        <v>2.66861664515579E-010</v>
      </c>
      <c r="D424" s="45" t="n">
        <f aca="false">IF(COUNT($D$8,$D$9,$D$10,$D$17)&lt;4,"",D423+I423)</f>
        <v>1.58025446627247E-011</v>
      </c>
      <c r="E424" s="46"/>
      <c r="F424" s="46"/>
      <c r="G424" s="47" t="n">
        <f aca="false">IF(COUNT($D$8,$D$9,$D$10,$D$17)&lt;4,"",D424/$D$10)</f>
        <v>15.8025446627247</v>
      </c>
      <c r="H424" s="39" t="n">
        <f aca="false">IF(COUNT($D$8,$D$9,$D$10,$D$17)&lt;4,"",-G424/$D$9)</f>
        <v>-0.158025446627247</v>
      </c>
      <c r="I424" s="48" t="n">
        <f aca="false">IF(COUNT($D$8,$D$9,$D$10,$D$17)&lt;4,"",(H424*$D$18))</f>
        <v>-1.09534892786402E-013</v>
      </c>
      <c r="J424" s="49"/>
      <c r="K424" s="43"/>
      <c r="L424" s="43"/>
      <c r="M424" s="43"/>
    </row>
    <row r="425" s="37" customFormat="true" ht="12.75" hidden="false" customHeight="false" outlineLevel="0" collapsed="false">
      <c r="B425" s="37" t="n">
        <v>386</v>
      </c>
      <c r="C425" s="44" t="n">
        <f aca="false">IF(D16408,"",C424+$D$18)</f>
        <v>2.67554811696139E-010</v>
      </c>
      <c r="D425" s="45" t="n">
        <f aca="false">IF(COUNT($D$8,$D$9,$D$10,$D$17)&lt;4,"",D424+I424)</f>
        <v>1.56930097699383E-011</v>
      </c>
      <c r="E425" s="46"/>
      <c r="F425" s="46"/>
      <c r="G425" s="47" t="n">
        <f aca="false">IF(COUNT($D$8,$D$9,$D$10,$D$17)&lt;4,"",D425/$D$10)</f>
        <v>15.6930097699383</v>
      </c>
      <c r="H425" s="39" t="n">
        <f aca="false">IF(COUNT($D$8,$D$9,$D$10,$D$17)&lt;4,"",-G425/$D$9)</f>
        <v>-0.156930097699383</v>
      </c>
      <c r="I425" s="48" t="n">
        <f aca="false">IF(COUNT($D$8,$D$9,$D$10,$D$17)&lt;4,"",(H425*$D$18))</f>
        <v>-1.08775654765324E-013</v>
      </c>
      <c r="J425" s="49"/>
      <c r="K425" s="43"/>
      <c r="L425" s="43"/>
      <c r="M425" s="43"/>
    </row>
    <row r="426" s="37" customFormat="true" ht="12.75" hidden="false" customHeight="false" outlineLevel="0" collapsed="false">
      <c r="B426" s="37" t="n">
        <v>387</v>
      </c>
      <c r="C426" s="44" t="n">
        <f aca="false">IF(D16409,"",C425+$D$18)</f>
        <v>2.68247958876699E-010</v>
      </c>
      <c r="D426" s="45" t="n">
        <f aca="false">IF(COUNT($D$8,$D$9,$D$10,$D$17)&lt;4,"",D425+I425)</f>
        <v>1.55842341151729E-011</v>
      </c>
      <c r="E426" s="46"/>
      <c r="F426" s="46"/>
      <c r="G426" s="47" t="n">
        <f aca="false">IF(COUNT($D$8,$D$9,$D$10,$D$17)&lt;4,"",D426/$D$10)</f>
        <v>15.5842341151729</v>
      </c>
      <c r="H426" s="39" t="n">
        <f aca="false">IF(COUNT($D$8,$D$9,$D$10,$D$17)&lt;4,"",-G426/$D$9)</f>
        <v>-0.155842341151729</v>
      </c>
      <c r="I426" s="48" t="n">
        <f aca="false">IF(COUNT($D$8,$D$9,$D$10,$D$17)&lt;4,"",(H426*$D$18))</f>
        <v>-1.08021679381182E-013</v>
      </c>
      <c r="J426" s="49"/>
      <c r="K426" s="43"/>
      <c r="L426" s="43"/>
      <c r="M426" s="43"/>
    </row>
    <row r="427" s="37" customFormat="true" ht="12.75" hidden="false" customHeight="false" outlineLevel="0" collapsed="false">
      <c r="B427" s="37" t="n">
        <v>388</v>
      </c>
      <c r="C427" s="44" t="n">
        <f aca="false">IF(D16410,"",C426+$D$18)</f>
        <v>2.68941106057258E-010</v>
      </c>
      <c r="D427" s="45" t="n">
        <f aca="false">IF(COUNT($D$8,$D$9,$D$10,$D$17)&lt;4,"",D426+I426)</f>
        <v>1.54762124357918E-011</v>
      </c>
      <c r="E427" s="46"/>
      <c r="F427" s="46"/>
      <c r="G427" s="47" t="n">
        <f aca="false">IF(COUNT($D$8,$D$9,$D$10,$D$17)&lt;4,"",D427/$D$10)</f>
        <v>15.4762124357918</v>
      </c>
      <c r="H427" s="39" t="n">
        <f aca="false">IF(COUNT($D$8,$D$9,$D$10,$D$17)&lt;4,"",-G427/$D$9)</f>
        <v>-0.154762124357918</v>
      </c>
      <c r="I427" s="48" t="n">
        <f aca="false">IF(COUNT($D$8,$D$9,$D$10,$D$17)&lt;4,"",(H427*$D$18))</f>
        <v>-1.07272930156158E-013</v>
      </c>
      <c r="J427" s="49"/>
      <c r="K427" s="43"/>
      <c r="L427" s="43"/>
      <c r="M427" s="43"/>
    </row>
    <row r="428" s="37" customFormat="true" ht="12.75" hidden="false" customHeight="false" outlineLevel="0" collapsed="false">
      <c r="B428" s="37" t="n">
        <v>389</v>
      </c>
      <c r="C428" s="44" t="n">
        <f aca="false">IF(D16411,"",C427+$D$18)</f>
        <v>2.69634253237818E-010</v>
      </c>
      <c r="D428" s="45" t="n">
        <f aca="false">IF(COUNT($D$8,$D$9,$D$10,$D$17)&lt;4,"",D427+I427)</f>
        <v>1.53689395056356E-011</v>
      </c>
      <c r="E428" s="46"/>
      <c r="F428" s="46"/>
      <c r="G428" s="47" t="n">
        <f aca="false">IF(COUNT($D$8,$D$9,$D$10,$D$17)&lt;4,"",D428/$D$10)</f>
        <v>15.3689395056356</v>
      </c>
      <c r="H428" s="39" t="n">
        <f aca="false">IF(COUNT($D$8,$D$9,$D$10,$D$17)&lt;4,"",-G428/$D$9)</f>
        <v>-0.153689395056356</v>
      </c>
      <c r="I428" s="48" t="n">
        <f aca="false">IF(COUNT($D$8,$D$9,$D$10,$D$17)&lt;4,"",(H428*$D$18))</f>
        <v>-1.06529370865277E-013</v>
      </c>
      <c r="J428" s="49"/>
      <c r="K428" s="43"/>
      <c r="L428" s="43"/>
      <c r="M428" s="43"/>
    </row>
    <row r="429" s="37" customFormat="true" ht="12.75" hidden="false" customHeight="false" outlineLevel="0" collapsed="false">
      <c r="B429" s="37" t="n">
        <v>390</v>
      </c>
      <c r="C429" s="44" t="n">
        <f aca="false">IF(D16412,"",C428+$D$18)</f>
        <v>2.70327400418378E-010</v>
      </c>
      <c r="D429" s="45" t="n">
        <f aca="false">IF(COUNT($D$8,$D$9,$D$10,$D$17)&lt;4,"",D428+I428)</f>
        <v>1.52624101347703E-011</v>
      </c>
      <c r="E429" s="46"/>
      <c r="F429" s="46"/>
      <c r="G429" s="47" t="n">
        <f aca="false">IF(COUNT($D$8,$D$9,$D$10,$D$17)&lt;4,"",D429/$D$10)</f>
        <v>15.2624101347703</v>
      </c>
      <c r="H429" s="39" t="n">
        <f aca="false">IF(COUNT($D$8,$D$9,$D$10,$D$17)&lt;4,"",-G429/$D$9)</f>
        <v>-0.152624101347703</v>
      </c>
      <c r="I429" s="48" t="n">
        <f aca="false">IF(COUNT($D$8,$D$9,$D$10,$D$17)&lt;4,"",(H429*$D$18))</f>
        <v>-1.05790965534656E-013</v>
      </c>
      <c r="J429" s="49"/>
      <c r="K429" s="43"/>
      <c r="L429" s="43"/>
      <c r="M429" s="43"/>
    </row>
    <row r="430" s="37" customFormat="true" ht="12.75" hidden="false" customHeight="false" outlineLevel="0" collapsed="false">
      <c r="B430" s="37" t="n">
        <v>391</v>
      </c>
      <c r="C430" s="44" t="n">
        <f aca="false">IF(D16413,"",C429+$D$18)</f>
        <v>2.71020547598938E-010</v>
      </c>
      <c r="D430" s="45" t="n">
        <f aca="false">IF(COUNT($D$8,$D$9,$D$10,$D$17)&lt;4,"",D429+I429)</f>
        <v>1.51566191692357E-011</v>
      </c>
      <c r="E430" s="46"/>
      <c r="F430" s="46"/>
      <c r="G430" s="47" t="n">
        <f aca="false">IF(COUNT($D$8,$D$9,$D$10,$D$17)&lt;4,"",D430/$D$10)</f>
        <v>15.1566191692357</v>
      </c>
      <c r="H430" s="39" t="n">
        <f aca="false">IF(COUNT($D$8,$D$9,$D$10,$D$17)&lt;4,"",-G430/$D$9)</f>
        <v>-0.151566191692357</v>
      </c>
      <c r="I430" s="48" t="n">
        <f aca="false">IF(COUNT($D$8,$D$9,$D$10,$D$17)&lt;4,"",(H430*$D$18))</f>
        <v>-1.05057678439765E-013</v>
      </c>
      <c r="J430" s="49"/>
      <c r="K430" s="43"/>
      <c r="L430" s="43"/>
      <c r="M430" s="43"/>
    </row>
    <row r="431" s="37" customFormat="true" ht="12.75" hidden="false" customHeight="false" outlineLevel="0" collapsed="false">
      <c r="B431" s="37" t="n">
        <v>392</v>
      </c>
      <c r="C431" s="44" t="n">
        <f aca="false">IF(D16414,"",C430+$D$18)</f>
        <v>2.71713694779498E-010</v>
      </c>
      <c r="D431" s="45" t="n">
        <f aca="false">IF(COUNT($D$8,$D$9,$D$10,$D$17)&lt;4,"",D430+I430)</f>
        <v>1.50515614907959E-011</v>
      </c>
      <c r="E431" s="46"/>
      <c r="F431" s="46"/>
      <c r="G431" s="47" t="n">
        <f aca="false">IF(COUNT($D$8,$D$9,$D$10,$D$17)&lt;4,"",D431/$D$10)</f>
        <v>15.0515614907959</v>
      </c>
      <c r="H431" s="39" t="n">
        <f aca="false">IF(COUNT($D$8,$D$9,$D$10,$D$17)&lt;4,"",-G431/$D$9)</f>
        <v>-0.150515614907959</v>
      </c>
      <c r="I431" s="48" t="n">
        <f aca="false">IF(COUNT($D$8,$D$9,$D$10,$D$17)&lt;4,"",(H431*$D$18))</f>
        <v>-1.04329474103698E-013</v>
      </c>
      <c r="J431" s="49"/>
      <c r="K431" s="43"/>
      <c r="L431" s="43"/>
      <c r="M431" s="43"/>
    </row>
    <row r="432" s="37" customFormat="true" ht="12.75" hidden="false" customHeight="false" outlineLevel="0" collapsed="false">
      <c r="B432" s="37" t="n">
        <v>393</v>
      </c>
      <c r="C432" s="44" t="n">
        <f aca="false">IF(D16415,"",C431+$D$18)</f>
        <v>2.72406841960058E-010</v>
      </c>
      <c r="D432" s="45" t="n">
        <f aca="false">IF(COUNT($D$8,$D$9,$D$10,$D$17)&lt;4,"",D431+I431)</f>
        <v>1.49472320166922E-011</v>
      </c>
      <c r="E432" s="46"/>
      <c r="F432" s="46"/>
      <c r="G432" s="47" t="n">
        <f aca="false">IF(COUNT($D$8,$D$9,$D$10,$D$17)&lt;4,"",D432/$D$10)</f>
        <v>14.9472320166922</v>
      </c>
      <c r="H432" s="39" t="n">
        <f aca="false">IF(COUNT($D$8,$D$9,$D$10,$D$17)&lt;4,"",-G432/$D$9)</f>
        <v>-0.149472320166922</v>
      </c>
      <c r="I432" s="48" t="n">
        <f aca="false">IF(COUNT($D$8,$D$9,$D$10,$D$17)&lt;4,"",(H432*$D$18))</f>
        <v>-1.03606317295455E-013</v>
      </c>
      <c r="J432" s="49"/>
      <c r="K432" s="43"/>
      <c r="L432" s="43"/>
      <c r="M432" s="43"/>
    </row>
    <row r="433" s="37" customFormat="true" ht="12.75" hidden="false" customHeight="false" outlineLevel="0" collapsed="false">
      <c r="B433" s="37" t="n">
        <v>394</v>
      </c>
      <c r="C433" s="44" t="n">
        <f aca="false">IF(D16416,"",C432+$D$18)</f>
        <v>2.73099989140618E-010</v>
      </c>
      <c r="D433" s="45" t="n">
        <f aca="false">IF(COUNT($D$8,$D$9,$D$10,$D$17)&lt;4,"",D432+I432)</f>
        <v>1.48436256993967E-011</v>
      </c>
      <c r="E433" s="46"/>
      <c r="F433" s="46"/>
      <c r="G433" s="47" t="n">
        <f aca="false">IF(COUNT($D$8,$D$9,$D$10,$D$17)&lt;4,"",D433/$D$10)</f>
        <v>14.8436256993967</v>
      </c>
      <c r="H433" s="39" t="n">
        <f aca="false">IF(COUNT($D$8,$D$9,$D$10,$D$17)&lt;4,"",-G433/$D$9)</f>
        <v>-0.148436256993967</v>
      </c>
      <c r="I433" s="48" t="n">
        <f aca="false">IF(COUNT($D$8,$D$9,$D$10,$D$17)&lt;4,"",(H433*$D$18))</f>
        <v>-1.0288817302824E-013</v>
      </c>
      <c r="J433" s="49"/>
      <c r="K433" s="43"/>
      <c r="L433" s="43"/>
      <c r="M433" s="43"/>
    </row>
    <row r="434" s="37" customFormat="true" ht="12.75" hidden="false" customHeight="false" outlineLevel="0" collapsed="false">
      <c r="B434" s="37" t="n">
        <v>395</v>
      </c>
      <c r="C434" s="44" t="n">
        <f aca="false">IF(D16417,"",C433+$D$18)</f>
        <v>2.73793136321178E-010</v>
      </c>
      <c r="D434" s="45" t="n">
        <f aca="false">IF(COUNT($D$8,$D$9,$D$10,$D$17)&lt;4,"",D433+I433)</f>
        <v>1.47407375263685E-011</v>
      </c>
      <c r="E434" s="46"/>
      <c r="F434" s="46"/>
      <c r="G434" s="47" t="n">
        <f aca="false">IF(COUNT($D$8,$D$9,$D$10,$D$17)&lt;4,"",D434/$D$10)</f>
        <v>14.7407375263685</v>
      </c>
      <c r="H434" s="39" t="n">
        <f aca="false">IF(COUNT($D$8,$D$9,$D$10,$D$17)&lt;4,"",-G434/$D$9)</f>
        <v>-0.147407375263685</v>
      </c>
      <c r="I434" s="48" t="n">
        <f aca="false">IF(COUNT($D$8,$D$9,$D$10,$D$17)&lt;4,"",(H434*$D$18))</f>
        <v>-1.02175006557765E-013</v>
      </c>
      <c r="J434" s="49"/>
      <c r="K434" s="43"/>
      <c r="L434" s="43"/>
      <c r="M434" s="43"/>
    </row>
    <row r="435" s="37" customFormat="true" ht="12.75" hidden="false" customHeight="false" outlineLevel="0" collapsed="false">
      <c r="B435" s="37" t="n">
        <v>396</v>
      </c>
      <c r="C435" s="44" t="n">
        <f aca="false">IF(D16418,"",C434+$D$18)</f>
        <v>2.74486283501738E-010</v>
      </c>
      <c r="D435" s="45" t="n">
        <f aca="false">IF(COUNT($D$8,$D$9,$D$10,$D$17)&lt;4,"",D434+I434)</f>
        <v>1.46385625198107E-011</v>
      </c>
      <c r="E435" s="46"/>
      <c r="F435" s="46"/>
      <c r="G435" s="47" t="n">
        <f aca="false">IF(COUNT($D$8,$D$9,$D$10,$D$17)&lt;4,"",D435/$D$10)</f>
        <v>14.6385625198107</v>
      </c>
      <c r="H435" s="39" t="n">
        <f aca="false">IF(COUNT($D$8,$D$9,$D$10,$D$17)&lt;4,"",-G435/$D$9)</f>
        <v>-0.146385625198107</v>
      </c>
      <c r="I435" s="48" t="n">
        <f aca="false">IF(COUNT($D$8,$D$9,$D$10,$D$17)&lt;4,"",(H435*$D$18))</f>
        <v>-1.01466783380573E-013</v>
      </c>
      <c r="J435" s="49"/>
      <c r="K435" s="43"/>
      <c r="L435" s="43"/>
      <c r="M435" s="43"/>
    </row>
    <row r="436" s="37" customFormat="true" ht="12.75" hidden="false" customHeight="false" outlineLevel="0" collapsed="false">
      <c r="B436" s="37" t="n">
        <v>397</v>
      </c>
      <c r="C436" s="44" t="n">
        <f aca="false">IF(D16419,"",C435+$D$18)</f>
        <v>2.75179430682298E-010</v>
      </c>
      <c r="D436" s="45" t="n">
        <f aca="false">IF(COUNT($D$8,$D$9,$D$10,$D$17)&lt;4,"",D435+I435)</f>
        <v>1.45370957364302E-011</v>
      </c>
      <c r="E436" s="46"/>
      <c r="F436" s="46"/>
      <c r="G436" s="47" t="n">
        <f aca="false">IF(COUNT($D$8,$D$9,$D$10,$D$17)&lt;4,"",D436/$D$10)</f>
        <v>14.5370957364302</v>
      </c>
      <c r="H436" s="39" t="n">
        <f aca="false">IF(COUNT($D$8,$D$9,$D$10,$D$17)&lt;4,"",-G436/$D$9)</f>
        <v>-0.145370957364302</v>
      </c>
      <c r="I436" s="48" t="n">
        <f aca="false">IF(COUNT($D$8,$D$9,$D$10,$D$17)&lt;4,"",(H436*$D$18))</f>
        <v>-1.00763469232366E-013</v>
      </c>
      <c r="J436" s="49"/>
      <c r="K436" s="43"/>
      <c r="L436" s="43"/>
      <c r="M436" s="43"/>
    </row>
    <row r="437" s="37" customFormat="true" ht="12.75" hidden="false" customHeight="false" outlineLevel="0" collapsed="false">
      <c r="B437" s="37" t="n">
        <v>398</v>
      </c>
      <c r="C437" s="44" t="n">
        <f aca="false">IF(D16420,"",C436+$D$18)</f>
        <v>2.75872577862858E-010</v>
      </c>
      <c r="D437" s="45" t="n">
        <f aca="false">IF(COUNT($D$8,$D$9,$D$10,$D$17)&lt;4,"",D436+I436)</f>
        <v>1.44363322671978E-011</v>
      </c>
      <c r="E437" s="46"/>
      <c r="F437" s="46"/>
      <c r="G437" s="47" t="n">
        <f aca="false">IF(COUNT($D$8,$D$9,$D$10,$D$17)&lt;4,"",D437/$D$10)</f>
        <v>14.4363322671978</v>
      </c>
      <c r="H437" s="39" t="n">
        <f aca="false">IF(COUNT($D$8,$D$9,$D$10,$D$17)&lt;4,"",-G437/$D$9)</f>
        <v>-0.144363322671978</v>
      </c>
      <c r="I437" s="48" t="n">
        <f aca="false">IF(COUNT($D$8,$D$9,$D$10,$D$17)&lt;4,"",(H437*$D$18))</f>
        <v>-1.00065030086347E-013</v>
      </c>
      <c r="J437" s="49"/>
      <c r="K437" s="43"/>
      <c r="L437" s="43"/>
      <c r="M437" s="43"/>
    </row>
    <row r="438" s="37" customFormat="true" ht="12.75" hidden="false" customHeight="false" outlineLevel="0" collapsed="false">
      <c r="B438" s="37" t="n">
        <v>399</v>
      </c>
      <c r="C438" s="44" t="n">
        <f aca="false">IF(D16421,"",C437+$D$18)</f>
        <v>2.76565725043418E-010</v>
      </c>
      <c r="D438" s="45" t="n">
        <f aca="false">IF(COUNT($D$8,$D$9,$D$10,$D$17)&lt;4,"",D437+I437)</f>
        <v>1.43362672371115E-011</v>
      </c>
      <c r="E438" s="46"/>
      <c r="F438" s="46"/>
      <c r="G438" s="47" t="n">
        <f aca="false">IF(COUNT($D$8,$D$9,$D$10,$D$17)&lt;4,"",D438/$D$10)</f>
        <v>14.3362672371115</v>
      </c>
      <c r="H438" s="39" t="n">
        <f aca="false">IF(COUNT($D$8,$D$9,$D$10,$D$17)&lt;4,"",-G438/$D$9)</f>
        <v>-0.143362672371115</v>
      </c>
      <c r="I438" s="48" t="n">
        <f aca="false">IF(COUNT($D$8,$D$9,$D$10,$D$17)&lt;4,"",(H438*$D$18))</f>
        <v>-9.93714321515772E-014</v>
      </c>
      <c r="J438" s="49"/>
      <c r="K438" s="43"/>
      <c r="L438" s="43"/>
      <c r="M438" s="43"/>
    </row>
    <row r="439" s="37" customFormat="true" ht="12.75" hidden="false" customHeight="false" outlineLevel="0" collapsed="false">
      <c r="B439" s="37" t="n">
        <v>400</v>
      </c>
      <c r="C439" s="44" t="n">
        <f aca="false">IF(D16422,"",C438+$D$18)</f>
        <v>2.77258872223978E-010</v>
      </c>
      <c r="D439" s="45" t="n">
        <f aca="false">IF(COUNT($D$8,$D$9,$D$10,$D$17)&lt;4,"",D438+I438)</f>
        <v>1.42368958049599E-011</v>
      </c>
      <c r="E439" s="46"/>
      <c r="F439" s="46"/>
      <c r="G439" s="47" t="n">
        <f aca="false">IF(COUNT($D$8,$D$9,$D$10,$D$17)&lt;4,"",D439/$D$10)</f>
        <v>14.2368958049599</v>
      </c>
      <c r="H439" s="39" t="n">
        <f aca="false">IF(COUNT($D$8,$D$9,$D$10,$D$17)&lt;4,"",-G439/$D$9)</f>
        <v>-0.142368958049599</v>
      </c>
      <c r="I439" s="48" t="n">
        <f aca="false">IF(COUNT($D$8,$D$9,$D$10,$D$17)&lt;4,"",(H439*$D$18))</f>
        <v>-9.86826418713365E-014</v>
      </c>
      <c r="J439" s="49"/>
      <c r="K439" s="43"/>
      <c r="L439" s="43"/>
      <c r="M439" s="43"/>
    </row>
    <row r="440" s="37" customFormat="true" ht="12.75" hidden="false" customHeight="false" outlineLevel="0" collapsed="false">
      <c r="B440" s="37" t="n">
        <v>401</v>
      </c>
      <c r="C440" s="44" t="n">
        <f aca="false">IF(D16423,"",C439+$D$18)</f>
        <v>2.77952019404538E-010</v>
      </c>
      <c r="D440" s="45" t="n">
        <f aca="false">IF(COUNT($D$8,$D$9,$D$10,$D$17)&lt;4,"",D439+I439)</f>
        <v>1.41382131630885E-011</v>
      </c>
      <c r="E440" s="46"/>
      <c r="F440" s="46"/>
      <c r="G440" s="47" t="n">
        <f aca="false">IF(COUNT($D$8,$D$9,$D$10,$D$17)&lt;4,"",D440/$D$10)</f>
        <v>14.1382131630885</v>
      </c>
      <c r="H440" s="39" t="n">
        <f aca="false">IF(COUNT($D$8,$D$9,$D$10,$D$17)&lt;4,"",-G440/$D$9)</f>
        <v>-0.141382131630885</v>
      </c>
      <c r="I440" s="48" t="n">
        <f aca="false">IF(COUNT($D$8,$D$9,$D$10,$D$17)&lt;4,"",(H440*$D$18))</f>
        <v>-9.79986259215033E-014</v>
      </c>
      <c r="J440" s="49"/>
      <c r="K440" s="43"/>
      <c r="L440" s="43"/>
      <c r="M440" s="43"/>
    </row>
    <row r="441" s="37" customFormat="true" ht="12.75" hidden="false" customHeight="false" outlineLevel="0" collapsed="false">
      <c r="B441" s="37" t="n">
        <v>402</v>
      </c>
      <c r="C441" s="44" t="n">
        <f aca="false">IF(D16424,"",C440+$D$18)</f>
        <v>2.78645166585098E-010</v>
      </c>
      <c r="D441" s="45" t="n">
        <f aca="false">IF(COUNT($D$8,$D$9,$D$10,$D$17)&lt;4,"",D440+I440)</f>
        <v>1.4040214537167E-011</v>
      </c>
      <c r="E441" s="46"/>
      <c r="F441" s="46"/>
      <c r="G441" s="47" t="n">
        <f aca="false">IF(COUNT($D$8,$D$9,$D$10,$D$17)&lt;4,"",D441/$D$10)</f>
        <v>14.040214537167</v>
      </c>
      <c r="H441" s="39" t="n">
        <f aca="false">IF(COUNT($D$8,$D$9,$D$10,$D$17)&lt;4,"",-G441/$D$9)</f>
        <v>-0.14040214537167</v>
      </c>
      <c r="I441" s="48" t="n">
        <f aca="false">IF(COUNT($D$8,$D$9,$D$10,$D$17)&lt;4,"",(H441*$D$18))</f>
        <v>-9.73193512089409E-014</v>
      </c>
      <c r="J441" s="49"/>
      <c r="K441" s="43"/>
      <c r="L441" s="43"/>
      <c r="M441" s="43"/>
    </row>
    <row r="442" s="37" customFormat="true" ht="12.75" hidden="false" customHeight="false" outlineLevel="0" collapsed="false">
      <c r="B442" s="37" t="n">
        <v>403</v>
      </c>
      <c r="C442" s="44" t="n">
        <f aca="false">IF(D16425,"",C441+$D$18)</f>
        <v>2.79338313765658E-010</v>
      </c>
      <c r="D442" s="45" t="n">
        <f aca="false">IF(COUNT($D$8,$D$9,$D$10,$D$17)&lt;4,"",D441+I441)</f>
        <v>1.39428951859581E-011</v>
      </c>
      <c r="E442" s="46"/>
      <c r="F442" s="46"/>
      <c r="G442" s="47" t="n">
        <f aca="false">IF(COUNT($D$8,$D$9,$D$10,$D$17)&lt;4,"",D442/$D$10)</f>
        <v>13.9428951859581</v>
      </c>
      <c r="H442" s="39" t="n">
        <f aca="false">IF(COUNT($D$8,$D$9,$D$10,$D$17)&lt;4,"",-G442/$D$9)</f>
        <v>-0.139428951859581</v>
      </c>
      <c r="I442" s="48" t="n">
        <f aca="false">IF(COUNT($D$8,$D$9,$D$10,$D$17)&lt;4,"",(H442*$D$18))</f>
        <v>-9.66447848698969E-014</v>
      </c>
      <c r="J442" s="49"/>
      <c r="K442" s="43"/>
      <c r="L442" s="43"/>
      <c r="M442" s="43"/>
    </row>
    <row r="443" s="37" customFormat="true" ht="12.75" hidden="false" customHeight="false" outlineLevel="0" collapsed="false">
      <c r="B443" s="37" t="n">
        <v>404</v>
      </c>
      <c r="C443" s="44" t="n">
        <f aca="false">IF(D16426,"",C442+$D$18)</f>
        <v>2.80031460946218E-010</v>
      </c>
      <c r="D443" s="45" t="n">
        <f aca="false">IF(COUNT($D$8,$D$9,$D$10,$D$17)&lt;4,"",D442+I442)</f>
        <v>1.38462504010882E-011</v>
      </c>
      <c r="E443" s="46"/>
      <c r="F443" s="46"/>
      <c r="G443" s="47" t="n">
        <f aca="false">IF(COUNT($D$8,$D$9,$D$10,$D$17)&lt;4,"",D443/$D$10)</f>
        <v>13.8462504010882</v>
      </c>
      <c r="H443" s="39" t="n">
        <f aca="false">IF(COUNT($D$8,$D$9,$D$10,$D$17)&lt;4,"",-G443/$D$9)</f>
        <v>-0.138462504010882</v>
      </c>
      <c r="I443" s="48" t="n">
        <f aca="false">IF(COUNT($D$8,$D$9,$D$10,$D$17)&lt;4,"",(H443*$D$18))</f>
        <v>-9.59748942684129E-014</v>
      </c>
      <c r="J443" s="49"/>
      <c r="K443" s="43"/>
      <c r="L443" s="43"/>
      <c r="M443" s="43"/>
    </row>
    <row r="444" s="37" customFormat="true" ht="12.75" hidden="false" customHeight="false" outlineLevel="0" collapsed="false">
      <c r="B444" s="37" t="n">
        <v>405</v>
      </c>
      <c r="C444" s="44" t="n">
        <f aca="false">IF(D16427,"",C443+$D$18)</f>
        <v>2.80724608126778E-010</v>
      </c>
      <c r="D444" s="45" t="n">
        <f aca="false">IF(COUNT($D$8,$D$9,$D$10,$D$17)&lt;4,"",D443+I443)</f>
        <v>1.37502755068198E-011</v>
      </c>
      <c r="E444" s="46"/>
      <c r="F444" s="46"/>
      <c r="G444" s="47" t="n">
        <f aca="false">IF(COUNT($D$8,$D$9,$D$10,$D$17)&lt;4,"",D444/$D$10)</f>
        <v>13.7502755068198</v>
      </c>
      <c r="H444" s="39" t="n">
        <f aca="false">IF(COUNT($D$8,$D$9,$D$10,$D$17)&lt;4,"",-G444/$D$9)</f>
        <v>-0.137502755068198</v>
      </c>
      <c r="I444" s="48" t="n">
        <f aca="false">IF(COUNT($D$8,$D$9,$D$10,$D$17)&lt;4,"",(H444*$D$18))</f>
        <v>-9.5309646994746E-014</v>
      </c>
      <c r="J444" s="49"/>
      <c r="K444" s="43"/>
      <c r="L444" s="43"/>
      <c r="M444" s="43"/>
    </row>
    <row r="445" s="37" customFormat="true" ht="12.75" hidden="false" customHeight="false" outlineLevel="0" collapsed="false">
      <c r="B445" s="37" t="n">
        <v>406</v>
      </c>
      <c r="C445" s="44" t="n">
        <f aca="false">IF(D16428,"",C444+$D$18)</f>
        <v>2.81417755307337E-010</v>
      </c>
      <c r="D445" s="45" t="n">
        <f aca="false">IF(COUNT($D$8,$D$9,$D$10,$D$17)&lt;4,"",D444+I444)</f>
        <v>1.3654965859825E-011</v>
      </c>
      <c r="E445" s="46"/>
      <c r="F445" s="46"/>
      <c r="G445" s="47" t="n">
        <f aca="false">IF(COUNT($D$8,$D$9,$D$10,$D$17)&lt;4,"",D445/$D$10)</f>
        <v>13.654965859825</v>
      </c>
      <c r="H445" s="39" t="n">
        <f aca="false">IF(COUNT($D$8,$D$9,$D$10,$D$17)&lt;4,"",-G445/$D$9)</f>
        <v>-0.13654965859825</v>
      </c>
      <c r="I445" s="48" t="n">
        <f aca="false">IF(COUNT($D$8,$D$9,$D$10,$D$17)&lt;4,"",(H445*$D$18))</f>
        <v>-9.46490108638003E-014</v>
      </c>
      <c r="J445" s="49"/>
      <c r="K445" s="43"/>
      <c r="L445" s="43"/>
      <c r="M445" s="43"/>
    </row>
    <row r="446" s="37" customFormat="true" ht="12.75" hidden="false" customHeight="false" outlineLevel="0" collapsed="false">
      <c r="B446" s="37" t="n">
        <v>407</v>
      </c>
      <c r="C446" s="44" t="n">
        <f aca="false">IF(D16429,"",C445+$D$18)</f>
        <v>2.82110902487897E-010</v>
      </c>
      <c r="D446" s="45" t="n">
        <f aca="false">IF(COUNT($D$8,$D$9,$D$10,$D$17)&lt;4,"",D445+I445)</f>
        <v>1.35603168489612E-011</v>
      </c>
      <c r="E446" s="46"/>
      <c r="F446" s="46"/>
      <c r="G446" s="47" t="n">
        <f aca="false">IF(COUNT($D$8,$D$9,$D$10,$D$17)&lt;4,"",D446/$D$10)</f>
        <v>13.5603168489612</v>
      </c>
      <c r="H446" s="39" t="n">
        <f aca="false">IF(COUNT($D$8,$D$9,$D$10,$D$17)&lt;4,"",-G446/$D$9)</f>
        <v>-0.135603168489612</v>
      </c>
      <c r="I446" s="48" t="n">
        <f aca="false">IF(COUNT($D$8,$D$9,$D$10,$D$17)&lt;4,"",(H446*$D$18))</f>
        <v>-9.399295391357E-014</v>
      </c>
      <c r="J446" s="49"/>
      <c r="K446" s="43"/>
      <c r="L446" s="43"/>
      <c r="M446" s="43"/>
    </row>
    <row r="447" s="37" customFormat="true" ht="12.75" hidden="false" customHeight="false" outlineLevel="0" collapsed="false">
      <c r="B447" s="37" t="n">
        <v>408</v>
      </c>
      <c r="C447" s="44" t="n">
        <f aca="false">IF(D16430,"",C446+$D$18)</f>
        <v>2.82804049668457E-010</v>
      </c>
      <c r="D447" s="45" t="n">
        <f aca="false">IF(COUNT($D$8,$D$9,$D$10,$D$17)&lt;4,"",D446+I446)</f>
        <v>1.34663238950477E-011</v>
      </c>
      <c r="E447" s="46"/>
      <c r="F447" s="46"/>
      <c r="G447" s="47" t="n">
        <f aca="false">IF(COUNT($D$8,$D$9,$D$10,$D$17)&lt;4,"",D447/$D$10)</f>
        <v>13.4663238950477</v>
      </c>
      <c r="H447" s="39" t="n">
        <f aca="false">IF(COUNT($D$8,$D$9,$D$10,$D$17)&lt;4,"",-G447/$D$9)</f>
        <v>-0.134663238950477</v>
      </c>
      <c r="I447" s="48" t="n">
        <f aca="false">IF(COUNT($D$8,$D$9,$D$10,$D$17)&lt;4,"",(H447*$D$18))</f>
        <v>-9.33414444035931E-014</v>
      </c>
      <c r="J447" s="49"/>
      <c r="K447" s="43"/>
      <c r="L447" s="43"/>
      <c r="M447" s="43"/>
    </row>
    <row r="448" s="37" customFormat="true" ht="12.75" hidden="false" customHeight="false" outlineLevel="0" collapsed="false">
      <c r="B448" s="37" t="n">
        <v>409</v>
      </c>
      <c r="C448" s="44" t="n">
        <f aca="false">IF(D16431,"",C447+$D$18)</f>
        <v>2.83497196849017E-010</v>
      </c>
      <c r="D448" s="45" t="n">
        <f aca="false">IF(COUNT($D$8,$D$9,$D$10,$D$17)&lt;4,"",D447+I447)</f>
        <v>1.33729824506441E-011</v>
      </c>
      <c r="E448" s="46"/>
      <c r="F448" s="46"/>
      <c r="G448" s="47" t="n">
        <f aca="false">IF(COUNT($D$8,$D$9,$D$10,$D$17)&lt;4,"",D448/$D$10)</f>
        <v>13.3729824506441</v>
      </c>
      <c r="H448" s="39" t="n">
        <f aca="false">IF(COUNT($D$8,$D$9,$D$10,$D$17)&lt;4,"",-G448/$D$9)</f>
        <v>-0.133729824506441</v>
      </c>
      <c r="I448" s="48" t="n">
        <f aca="false">IF(COUNT($D$8,$D$9,$D$10,$D$17)&lt;4,"",(H448*$D$18))</f>
        <v>-9.26944508134157E-014</v>
      </c>
      <c r="J448" s="49"/>
      <c r="K448" s="43"/>
      <c r="L448" s="43"/>
      <c r="M448" s="43"/>
    </row>
    <row r="449" s="37" customFormat="true" ht="12.75" hidden="false" customHeight="false" outlineLevel="0" collapsed="false">
      <c r="B449" s="37" t="n">
        <v>410</v>
      </c>
      <c r="C449" s="44" t="n">
        <f aca="false">IF(D16432,"",C448+$D$18)</f>
        <v>2.84190344029577E-010</v>
      </c>
      <c r="D449" s="45" t="n">
        <f aca="false">IF(COUNT($D$8,$D$9,$D$10,$D$17)&lt;4,"",D448+I448)</f>
        <v>1.32802879998307E-011</v>
      </c>
      <c r="E449" s="46"/>
      <c r="F449" s="46"/>
      <c r="G449" s="47" t="n">
        <f aca="false">IF(COUNT($D$8,$D$9,$D$10,$D$17)&lt;4,"",D449/$D$10)</f>
        <v>13.2802879998307</v>
      </c>
      <c r="H449" s="39" t="n">
        <f aca="false">IF(COUNT($D$8,$D$9,$D$10,$D$17)&lt;4,"",-G449/$D$9)</f>
        <v>-0.132802879998307</v>
      </c>
      <c r="I449" s="48" t="n">
        <f aca="false">IF(COUNT($D$8,$D$9,$D$10,$D$17)&lt;4,"",(H449*$D$18))</f>
        <v>-9.20519418410669E-014</v>
      </c>
      <c r="J449" s="49"/>
      <c r="K449" s="43"/>
      <c r="L449" s="43"/>
      <c r="M449" s="43"/>
    </row>
    <row r="450" s="37" customFormat="true" ht="12.75" hidden="false" customHeight="false" outlineLevel="0" collapsed="false">
      <c r="B450" s="37" t="n">
        <v>411</v>
      </c>
      <c r="C450" s="44" t="n">
        <f aca="false">IF(D16433,"",C449+$D$18)</f>
        <v>2.84883491210137E-010</v>
      </c>
      <c r="D450" s="45" t="n">
        <f aca="false">IF(COUNT($D$8,$D$9,$D$10,$D$17)&lt;4,"",D449+I449)</f>
        <v>1.31882360579896E-011</v>
      </c>
      <c r="E450" s="46"/>
      <c r="F450" s="46"/>
      <c r="G450" s="47" t="n">
        <f aca="false">IF(COUNT($D$8,$D$9,$D$10,$D$17)&lt;4,"",D450/$D$10)</f>
        <v>13.1882360579896</v>
      </c>
      <c r="H450" s="39" t="n">
        <f aca="false">IF(COUNT($D$8,$D$9,$D$10,$D$17)&lt;4,"",-G450/$D$9)</f>
        <v>-0.131882360579896</v>
      </c>
      <c r="I450" s="48" t="n">
        <f aca="false">IF(COUNT($D$8,$D$9,$D$10,$D$17)&lt;4,"",(H450*$D$18))</f>
        <v>-9.14138864015449E-014</v>
      </c>
      <c r="J450" s="49"/>
      <c r="K450" s="43"/>
      <c r="L450" s="43"/>
      <c r="M450" s="43"/>
    </row>
    <row r="451" s="37" customFormat="true" ht="12.75" hidden="false" customHeight="false" outlineLevel="0" collapsed="false">
      <c r="B451" s="37" t="n">
        <v>412</v>
      </c>
      <c r="C451" s="44" t="n">
        <f aca="false">IF(D16434,"",C450+$D$18)</f>
        <v>2.85576638390697E-010</v>
      </c>
      <c r="D451" s="45" t="n">
        <f aca="false">IF(COUNT($D$8,$D$9,$D$10,$D$17)&lt;4,"",D450+I450)</f>
        <v>1.3096822171588E-011</v>
      </c>
      <c r="E451" s="46"/>
      <c r="F451" s="46"/>
      <c r="G451" s="47" t="n">
        <f aca="false">IF(COUNT($D$8,$D$9,$D$10,$D$17)&lt;4,"",D451/$D$10)</f>
        <v>13.096822171588</v>
      </c>
      <c r="H451" s="39" t="n">
        <f aca="false">IF(COUNT($D$8,$D$9,$D$10,$D$17)&lt;4,"",-G451/$D$9)</f>
        <v>-0.13096822171588</v>
      </c>
      <c r="I451" s="48" t="n">
        <f aca="false">IF(COUNT($D$8,$D$9,$D$10,$D$17)&lt;4,"",(H451*$D$18))</f>
        <v>-9.07802536253123E-014</v>
      </c>
      <c r="J451" s="49"/>
      <c r="K451" s="43"/>
      <c r="L451" s="43"/>
      <c r="M451" s="43"/>
    </row>
    <row r="452" s="37" customFormat="true" ht="12.75" hidden="false" customHeight="false" outlineLevel="0" collapsed="false">
      <c r="B452" s="37" t="n">
        <v>413</v>
      </c>
      <c r="C452" s="44" t="n">
        <f aca="false">IF(D16435,"",C451+$D$18)</f>
        <v>2.86269785571257E-010</v>
      </c>
      <c r="D452" s="45" t="n">
        <f aca="false">IF(COUNT($D$8,$D$9,$D$10,$D$17)&lt;4,"",D451+I451)</f>
        <v>1.30060419179627E-011</v>
      </c>
      <c r="E452" s="46"/>
      <c r="F452" s="46"/>
      <c r="G452" s="47" t="n">
        <f aca="false">IF(COUNT($D$8,$D$9,$D$10,$D$17)&lt;4,"",D452/$D$10)</f>
        <v>13.0060419179627</v>
      </c>
      <c r="H452" s="39" t="n">
        <f aca="false">IF(COUNT($D$8,$D$9,$D$10,$D$17)&lt;4,"",-G452/$D$9)</f>
        <v>-0.130060419179627</v>
      </c>
      <c r="I452" s="48" t="n">
        <f aca="false">IF(COUNT($D$8,$D$9,$D$10,$D$17)&lt;4,"",(H452*$D$18))</f>
        <v>-9.01510128568033E-014</v>
      </c>
      <c r="J452" s="49"/>
      <c r="K452" s="43"/>
      <c r="L452" s="43"/>
      <c r="M452" s="43"/>
    </row>
    <row r="453" s="37" customFormat="true" ht="12.75" hidden="false" customHeight="false" outlineLevel="0" collapsed="false">
      <c r="B453" s="37" t="n">
        <v>414</v>
      </c>
      <c r="C453" s="44" t="n">
        <f aca="false">IF(D16436,"",C452+$D$18)</f>
        <v>2.86962932751817E-010</v>
      </c>
      <c r="D453" s="45" t="n">
        <f aca="false">IF(COUNT($D$8,$D$9,$D$10,$D$17)&lt;4,"",D452+I452)</f>
        <v>1.29158909051059E-011</v>
      </c>
      <c r="E453" s="46"/>
      <c r="F453" s="46"/>
      <c r="G453" s="47" t="n">
        <f aca="false">IF(COUNT($D$8,$D$9,$D$10,$D$17)&lt;4,"",D453/$D$10)</f>
        <v>12.9158909051059</v>
      </c>
      <c r="H453" s="39" t="n">
        <f aca="false">IF(COUNT($D$8,$D$9,$D$10,$D$17)&lt;4,"",-G453/$D$9)</f>
        <v>-0.129158909051059</v>
      </c>
      <c r="I453" s="48" t="n">
        <f aca="false">IF(COUNT($D$8,$D$9,$D$10,$D$17)&lt;4,"",(H453*$D$18))</f>
        <v>-8.95261336529401E-014</v>
      </c>
      <c r="J453" s="49"/>
      <c r="K453" s="43"/>
      <c r="L453" s="43"/>
      <c r="M453" s="43"/>
    </row>
    <row r="454" s="37" customFormat="true" ht="12.75" hidden="false" customHeight="false" outlineLevel="0" collapsed="false">
      <c r="B454" s="37" t="n">
        <v>415</v>
      </c>
      <c r="C454" s="44" t="n">
        <f aca="false">IF(D16437,"",C453+$D$18)</f>
        <v>2.87656079932377E-010</v>
      </c>
      <c r="D454" s="45" t="n">
        <f aca="false">IF(COUNT($D$8,$D$9,$D$10,$D$17)&lt;4,"",D453+I453)</f>
        <v>1.2826364771453E-011</v>
      </c>
      <c r="E454" s="46"/>
      <c r="F454" s="46"/>
      <c r="G454" s="47" t="n">
        <f aca="false">IF(COUNT($D$8,$D$9,$D$10,$D$17)&lt;4,"",D454/$D$10)</f>
        <v>12.826364771453</v>
      </c>
      <c r="H454" s="39" t="n">
        <f aca="false">IF(COUNT($D$8,$D$9,$D$10,$D$17)&lt;4,"",-G454/$D$9)</f>
        <v>-0.12826364771453</v>
      </c>
      <c r="I454" s="48" t="n">
        <f aca="false">IF(COUNT($D$8,$D$9,$D$10,$D$17)&lt;4,"",(H454*$D$18))</f>
        <v>-8.89055857816605E-014</v>
      </c>
      <c r="J454" s="49"/>
      <c r="K454" s="43"/>
      <c r="L454" s="43"/>
      <c r="M454" s="43"/>
    </row>
    <row r="455" s="37" customFormat="true" ht="12.75" hidden="false" customHeight="false" outlineLevel="0" collapsed="false">
      <c r="B455" s="37" t="n">
        <v>416</v>
      </c>
      <c r="C455" s="44" t="n">
        <f aca="false">IF(D16438,"",C454+$D$18)</f>
        <v>2.88349227112937E-010</v>
      </c>
      <c r="D455" s="45" t="n">
        <f aca="false">IF(COUNT($D$8,$D$9,$D$10,$D$17)&lt;4,"",D454+I454)</f>
        <v>1.27374591856713E-011</v>
      </c>
      <c r="E455" s="46"/>
      <c r="F455" s="46"/>
      <c r="G455" s="47" t="n">
        <f aca="false">IF(COUNT($D$8,$D$9,$D$10,$D$17)&lt;4,"",D455/$D$10)</f>
        <v>12.7374591856713</v>
      </c>
      <c r="H455" s="39" t="n">
        <f aca="false">IF(COUNT($D$8,$D$9,$D$10,$D$17)&lt;4,"",-G455/$D$9)</f>
        <v>-0.127374591856713</v>
      </c>
      <c r="I455" s="48" t="n">
        <f aca="false">IF(COUNT($D$8,$D$9,$D$10,$D$17)&lt;4,"",(H455*$D$18))</f>
        <v>-8.82893392204546E-014</v>
      </c>
      <c r="J455" s="49"/>
      <c r="K455" s="43"/>
      <c r="L455" s="43"/>
      <c r="M455" s="43"/>
    </row>
    <row r="456" s="37" customFormat="true" ht="12.75" hidden="false" customHeight="false" outlineLevel="0" collapsed="false">
      <c r="B456" s="37" t="n">
        <v>417</v>
      </c>
      <c r="C456" s="44" t="n">
        <f aca="false">IF(D16439,"",C455+$D$18)</f>
        <v>2.89042374293497E-010</v>
      </c>
      <c r="D456" s="45" t="n">
        <f aca="false">IF(COUNT($D$8,$D$9,$D$10,$D$17)&lt;4,"",D455+I455)</f>
        <v>1.26491698464509E-011</v>
      </c>
      <c r="E456" s="46"/>
      <c r="F456" s="46"/>
      <c r="G456" s="47" t="n">
        <f aca="false">IF(COUNT($D$8,$D$9,$D$10,$D$17)&lt;4,"",D456/$D$10)</f>
        <v>12.6491698464509</v>
      </c>
      <c r="H456" s="39" t="n">
        <f aca="false">IF(COUNT($D$8,$D$9,$D$10,$D$17)&lt;4,"",-G456/$D$9)</f>
        <v>-0.126491698464509</v>
      </c>
      <c r="I456" s="48" t="n">
        <f aca="false">IF(COUNT($D$8,$D$9,$D$10,$D$17)&lt;4,"",(H456*$D$18))</f>
        <v>-8.7677364154913E-014</v>
      </c>
      <c r="J456" s="49"/>
      <c r="K456" s="43"/>
      <c r="L456" s="43"/>
      <c r="M456" s="43"/>
    </row>
    <row r="457" s="37" customFormat="true" ht="12.75" hidden="false" customHeight="false" outlineLevel="0" collapsed="false">
      <c r="B457" s="37" t="n">
        <v>418</v>
      </c>
      <c r="C457" s="44" t="n">
        <f aca="false">IF(D16440,"",C456+$D$18)</f>
        <v>2.89735521474057E-010</v>
      </c>
      <c r="D457" s="45" t="n">
        <f aca="false">IF(COUNT($D$8,$D$9,$D$10,$D$17)&lt;4,"",D456+I456)</f>
        <v>1.2561492482296E-011</v>
      </c>
      <c r="E457" s="46"/>
      <c r="F457" s="46"/>
      <c r="G457" s="47" t="n">
        <f aca="false">IF(COUNT($D$8,$D$9,$D$10,$D$17)&lt;4,"",D457/$D$10)</f>
        <v>12.561492482296</v>
      </c>
      <c r="H457" s="39" t="n">
        <f aca="false">IF(COUNT($D$8,$D$9,$D$10,$D$17)&lt;4,"",-G457/$D$9)</f>
        <v>-0.12561492482296</v>
      </c>
      <c r="I457" s="48" t="n">
        <f aca="false">IF(COUNT($D$8,$D$9,$D$10,$D$17)&lt;4,"",(H457*$D$18))</f>
        <v>-8.70696309772839E-014</v>
      </c>
      <c r="J457" s="49"/>
      <c r="K457" s="43"/>
      <c r="L457" s="43"/>
      <c r="M457" s="43"/>
    </row>
    <row r="458" s="37" customFormat="true" ht="12.75" hidden="false" customHeight="false" outlineLevel="0" collapsed="false">
      <c r="B458" s="37" t="n">
        <v>419</v>
      </c>
      <c r="C458" s="44" t="n">
        <f aca="false">IF(D16441,"",C457+$D$18)</f>
        <v>2.90428668654617E-010</v>
      </c>
      <c r="D458" s="45" t="n">
        <f aca="false">IF(COUNT($D$8,$D$9,$D$10,$D$17)&lt;4,"",D457+I457)</f>
        <v>1.24744228513187E-011</v>
      </c>
      <c r="E458" s="46"/>
      <c r="F458" s="46"/>
      <c r="G458" s="47" t="n">
        <f aca="false">IF(COUNT($D$8,$D$9,$D$10,$D$17)&lt;4,"",D458/$D$10)</f>
        <v>12.4744228513187</v>
      </c>
      <c r="H458" s="39" t="n">
        <f aca="false">IF(COUNT($D$8,$D$9,$D$10,$D$17)&lt;4,"",-G458/$D$9)</f>
        <v>-0.124744228513187</v>
      </c>
      <c r="I458" s="48" t="n">
        <f aca="false">IF(COUNT($D$8,$D$9,$D$10,$D$17)&lt;4,"",(H458*$D$18))</f>
        <v>-8.64661102850409E-014</v>
      </c>
      <c r="J458" s="49"/>
      <c r="K458" s="43"/>
      <c r="L458" s="43"/>
      <c r="M458" s="43"/>
    </row>
    <row r="459" s="37" customFormat="true" ht="12.75" hidden="false" customHeight="false" outlineLevel="0" collapsed="false">
      <c r="B459" s="37" t="n">
        <v>420</v>
      </c>
      <c r="C459" s="44" t="n">
        <f aca="false">IF(D16442,"",C458+$D$18)</f>
        <v>2.91121815835177E-010</v>
      </c>
      <c r="D459" s="45" t="n">
        <f aca="false">IF(COUNT($D$8,$D$9,$D$10,$D$17)&lt;4,"",D458+I458)</f>
        <v>1.23879567410336E-011</v>
      </c>
      <c r="E459" s="46"/>
      <c r="F459" s="46"/>
      <c r="G459" s="47" t="n">
        <f aca="false">IF(COUNT($D$8,$D$9,$D$10,$D$17)&lt;4,"",D459/$D$10)</f>
        <v>12.3879567410336</v>
      </c>
      <c r="H459" s="39" t="n">
        <f aca="false">IF(COUNT($D$8,$D$9,$D$10,$D$17)&lt;4,"",-G459/$D$9)</f>
        <v>-0.123879567410336</v>
      </c>
      <c r="I459" s="48" t="n">
        <f aca="false">IF(COUNT($D$8,$D$9,$D$10,$D$17)&lt;4,"",(H459*$D$18))</f>
        <v>-8.58667728794603E-014</v>
      </c>
      <c r="J459" s="49"/>
      <c r="K459" s="43"/>
      <c r="L459" s="43"/>
      <c r="M459" s="43"/>
    </row>
    <row r="460" s="37" customFormat="true" ht="12.75" hidden="false" customHeight="false" outlineLevel="0" collapsed="false">
      <c r="B460" s="37" t="n">
        <v>421</v>
      </c>
      <c r="C460" s="44" t="n">
        <f aca="false">IF(D16443,"",C459+$D$18)</f>
        <v>2.91814963015737E-010</v>
      </c>
      <c r="D460" s="45" t="n">
        <f aca="false">IF(COUNT($D$8,$D$9,$D$10,$D$17)&lt;4,"",D459+I459)</f>
        <v>1.23020899681542E-011</v>
      </c>
      <c r="E460" s="46"/>
      <c r="F460" s="46"/>
      <c r="G460" s="47" t="n">
        <f aca="false">IF(COUNT($D$8,$D$9,$D$10,$D$17)&lt;4,"",D460/$D$10)</f>
        <v>12.3020899681542</v>
      </c>
      <c r="H460" s="39" t="n">
        <f aca="false">IF(COUNT($D$8,$D$9,$D$10,$D$17)&lt;4,"",-G460/$D$9)</f>
        <v>-0.123020899681542</v>
      </c>
      <c r="I460" s="48" t="n">
        <f aca="false">IF(COUNT($D$8,$D$9,$D$10,$D$17)&lt;4,"",(H460*$D$18))</f>
        <v>-8.52715897642085E-014</v>
      </c>
      <c r="J460" s="49"/>
      <c r="K460" s="43"/>
      <c r="L460" s="43"/>
      <c r="M460" s="43"/>
    </row>
    <row r="461" s="37" customFormat="true" ht="12.75" hidden="false" customHeight="false" outlineLevel="0" collapsed="false">
      <c r="B461" s="37" t="n">
        <v>422</v>
      </c>
      <c r="C461" s="44" t="n">
        <f aca="false">IF(D16444,"",C460+$D$18)</f>
        <v>2.92508110196297E-010</v>
      </c>
      <c r="D461" s="45" t="n">
        <f aca="false">IF(COUNT($D$8,$D$9,$D$10,$D$17)&lt;4,"",D460+I460)</f>
        <v>1.221681837839E-011</v>
      </c>
      <c r="E461" s="46"/>
      <c r="F461" s="46"/>
      <c r="G461" s="47" t="n">
        <f aca="false">IF(COUNT($D$8,$D$9,$D$10,$D$17)&lt;4,"",D461/$D$10)</f>
        <v>12.21681837839</v>
      </c>
      <c r="H461" s="39" t="n">
        <f aca="false">IF(COUNT($D$8,$D$9,$D$10,$D$17)&lt;4,"",-G461/$D$9)</f>
        <v>-0.1221681837839</v>
      </c>
      <c r="I461" s="48" t="n">
        <f aca="false">IF(COUNT($D$8,$D$9,$D$10,$D$17)&lt;4,"",(H461*$D$18))</f>
        <v>-8.46805321439393E-014</v>
      </c>
      <c r="J461" s="49"/>
      <c r="K461" s="43"/>
      <c r="L461" s="43"/>
      <c r="M461" s="43"/>
    </row>
    <row r="462" s="37" customFormat="true" ht="12.75" hidden="false" customHeight="false" outlineLevel="0" collapsed="false">
      <c r="B462" s="37" t="n">
        <v>423</v>
      </c>
      <c r="C462" s="44" t="n">
        <f aca="false">IF(D16445,"",C461+$D$18)</f>
        <v>2.93201257376857E-010</v>
      </c>
      <c r="D462" s="45" t="n">
        <f aca="false">IF(COUNT($D$8,$D$9,$D$10,$D$17)&lt;4,"",D461+I461)</f>
        <v>1.2132137846246E-011</v>
      </c>
      <c r="E462" s="46"/>
      <c r="F462" s="46"/>
      <c r="G462" s="47" t="n">
        <f aca="false">IF(COUNT($D$8,$D$9,$D$10,$D$17)&lt;4,"",D462/$D$10)</f>
        <v>12.132137846246</v>
      </c>
      <c r="H462" s="39" t="n">
        <f aca="false">IF(COUNT($D$8,$D$9,$D$10,$D$17)&lt;4,"",-G462/$D$9)</f>
        <v>-0.12132137846246</v>
      </c>
      <c r="I462" s="48" t="n">
        <f aca="false">IF(COUNT($D$8,$D$9,$D$10,$D$17)&lt;4,"",(H462*$D$18))</f>
        <v>-8.40935714229004E-014</v>
      </c>
      <c r="J462" s="49"/>
      <c r="K462" s="43"/>
      <c r="L462" s="43"/>
      <c r="M462" s="43"/>
    </row>
    <row r="463" s="37" customFormat="true" ht="12.75" hidden="false" customHeight="false" outlineLevel="0" collapsed="false">
      <c r="B463" s="37" t="n">
        <v>424</v>
      </c>
      <c r="C463" s="44" t="n">
        <f aca="false">IF(D16446,"",C462+$D$18)</f>
        <v>2.93894404557416E-010</v>
      </c>
      <c r="D463" s="45" t="n">
        <f aca="false">IF(COUNT($D$8,$D$9,$D$10,$D$17)&lt;4,"",D462+I462)</f>
        <v>1.20480442748231E-011</v>
      </c>
      <c r="E463" s="46"/>
      <c r="F463" s="46"/>
      <c r="G463" s="47" t="n">
        <f aca="false">IF(COUNT($D$8,$D$9,$D$10,$D$17)&lt;4,"",D463/$D$10)</f>
        <v>12.0480442748231</v>
      </c>
      <c r="H463" s="39" t="n">
        <f aca="false">IF(COUNT($D$8,$D$9,$D$10,$D$17)&lt;4,"",-G463/$D$9)</f>
        <v>-0.120480442748231</v>
      </c>
      <c r="I463" s="48" t="n">
        <f aca="false">IF(COUNT($D$8,$D$9,$D$10,$D$17)&lt;4,"",(H463*$D$18))</f>
        <v>-8.35106792035504E-014</v>
      </c>
      <c r="J463" s="49"/>
      <c r="K463" s="43"/>
      <c r="L463" s="43"/>
      <c r="M463" s="43"/>
    </row>
    <row r="464" s="37" customFormat="true" ht="12.75" hidden="false" customHeight="false" outlineLevel="0" collapsed="false">
      <c r="B464" s="37" t="n">
        <v>425</v>
      </c>
      <c r="C464" s="44" t="n">
        <f aca="false">IF(D16447,"",C463+$D$18)</f>
        <v>2.94587551737976E-010</v>
      </c>
      <c r="D464" s="45" t="n">
        <f aca="false">IF(COUNT($D$8,$D$9,$D$10,$D$17)&lt;4,"",D463+I463)</f>
        <v>1.19645335956196E-011</v>
      </c>
      <c r="E464" s="46"/>
      <c r="F464" s="46"/>
      <c r="G464" s="47" t="n">
        <f aca="false">IF(COUNT($D$8,$D$9,$D$10,$D$17)&lt;4,"",D464/$D$10)</f>
        <v>11.9645335956196</v>
      </c>
      <c r="H464" s="39" t="n">
        <f aca="false">IF(COUNT($D$8,$D$9,$D$10,$D$17)&lt;4,"",-G464/$D$9)</f>
        <v>-0.119645335956196</v>
      </c>
      <c r="I464" s="48" t="n">
        <f aca="false">IF(COUNT($D$8,$D$9,$D$10,$D$17)&lt;4,"",(H464*$D$18))</f>
        <v>-8.29318272851845E-014</v>
      </c>
      <c r="J464" s="49"/>
      <c r="K464" s="43"/>
      <c r="L464" s="43"/>
      <c r="M464" s="43"/>
    </row>
    <row r="465" s="37" customFormat="true" ht="12.75" hidden="false" customHeight="false" outlineLevel="0" collapsed="false">
      <c r="B465" s="37" t="n">
        <v>426</v>
      </c>
      <c r="C465" s="44" t="n">
        <f aca="false">IF(D16448,"",C464+$D$18)</f>
        <v>2.95280698918536E-010</v>
      </c>
      <c r="D465" s="45" t="n">
        <f aca="false">IF(COUNT($D$8,$D$9,$D$10,$D$17)&lt;4,"",D464+I464)</f>
        <v>1.18816017683344E-011</v>
      </c>
      <c r="E465" s="46"/>
      <c r="F465" s="46"/>
      <c r="G465" s="47" t="n">
        <f aca="false">IF(COUNT($D$8,$D$9,$D$10,$D$17)&lt;4,"",D465/$D$10)</f>
        <v>11.8816017683344</v>
      </c>
      <c r="H465" s="39" t="n">
        <f aca="false">IF(COUNT($D$8,$D$9,$D$10,$D$17)&lt;4,"",-G465/$D$9)</f>
        <v>-0.118816017683344</v>
      </c>
      <c r="I465" s="48" t="n">
        <f aca="false">IF(COUNT($D$8,$D$9,$D$10,$D$17)&lt;4,"",(H465*$D$18))</f>
        <v>-8.23569876625704E-014</v>
      </c>
      <c r="J465" s="49"/>
      <c r="K465" s="43"/>
      <c r="L465" s="43"/>
      <c r="M465" s="43"/>
    </row>
    <row r="466" s="37" customFormat="true" ht="12.75" hidden="false" customHeight="false" outlineLevel="0" collapsed="false">
      <c r="B466" s="37" t="n">
        <v>427</v>
      </c>
      <c r="C466" s="44" t="n">
        <f aca="false">IF(D16449,"",C465+$D$18)</f>
        <v>2.95973846099096E-010</v>
      </c>
      <c r="D466" s="45" t="n">
        <f aca="false">IF(COUNT($D$8,$D$9,$D$10,$D$17)&lt;4,"",D465+I465)</f>
        <v>1.17992447806718E-011</v>
      </c>
      <c r="E466" s="46"/>
      <c r="F466" s="46"/>
      <c r="G466" s="47" t="n">
        <f aca="false">IF(COUNT($D$8,$D$9,$D$10,$D$17)&lt;4,"",D466/$D$10)</f>
        <v>11.7992447806718</v>
      </c>
      <c r="H466" s="39" t="n">
        <f aca="false">IF(COUNT($D$8,$D$9,$D$10,$D$17)&lt;4,"",-G466/$D$9)</f>
        <v>-0.117992447806718</v>
      </c>
      <c r="I466" s="48" t="n">
        <f aca="false">IF(COUNT($D$8,$D$9,$D$10,$D$17)&lt;4,"",(H466*$D$18))</f>
        <v>-8.17861325245932E-014</v>
      </c>
      <c r="J466" s="49"/>
      <c r="K466" s="43"/>
      <c r="L466" s="43"/>
      <c r="M466" s="43"/>
    </row>
    <row r="467" s="37" customFormat="true" ht="12.75" hidden="false" customHeight="false" outlineLevel="0" collapsed="false">
      <c r="B467" s="37" t="n">
        <v>428</v>
      </c>
      <c r="C467" s="44" t="n">
        <f aca="false">IF(D16450,"",C466+$D$18)</f>
        <v>2.96666993279656E-010</v>
      </c>
      <c r="D467" s="45" t="n">
        <f aca="false">IF(COUNT($D$8,$D$9,$D$10,$D$17)&lt;4,"",D466+I466)</f>
        <v>1.17174586481472E-011</v>
      </c>
      <c r="E467" s="46"/>
      <c r="F467" s="46"/>
      <c r="G467" s="47" t="n">
        <f aca="false">IF(COUNT($D$8,$D$9,$D$10,$D$17)&lt;4,"",D467/$D$10)</f>
        <v>11.7174586481472</v>
      </c>
      <c r="H467" s="39" t="n">
        <f aca="false">IF(COUNT($D$8,$D$9,$D$10,$D$17)&lt;4,"",-G467/$D$9)</f>
        <v>-0.117174586481472</v>
      </c>
      <c r="I467" s="48" t="n">
        <f aca="false">IF(COUNT($D$8,$D$9,$D$10,$D$17)&lt;4,"",(H467*$D$18))</f>
        <v>-8.121923425291E-014</v>
      </c>
      <c r="J467" s="49"/>
      <c r="K467" s="43"/>
      <c r="L467" s="43"/>
      <c r="M467" s="43"/>
    </row>
    <row r="468" s="37" customFormat="true" ht="12.75" hidden="false" customHeight="false" outlineLevel="0" collapsed="false">
      <c r="B468" s="37" t="n">
        <v>429</v>
      </c>
      <c r="C468" s="44" t="n">
        <f aca="false">IF(D16451,"",C467+$D$18)</f>
        <v>2.97360140460216E-010</v>
      </c>
      <c r="D468" s="45" t="n">
        <f aca="false">IF(COUNT($D$8,$D$9,$D$10,$D$17)&lt;4,"",D467+I467)</f>
        <v>1.16362394138943E-011</v>
      </c>
      <c r="E468" s="46"/>
      <c r="F468" s="46"/>
      <c r="G468" s="47" t="n">
        <f aca="false">IF(COUNT($D$8,$D$9,$D$10,$D$17)&lt;4,"",D468/$D$10)</f>
        <v>11.6362394138943</v>
      </c>
      <c r="H468" s="39" t="n">
        <f aca="false">IF(COUNT($D$8,$D$9,$D$10,$D$17)&lt;4,"",-G468/$D$9)</f>
        <v>-0.116362394138943</v>
      </c>
      <c r="I468" s="48" t="n">
        <f aca="false">IF(COUNT($D$8,$D$9,$D$10,$D$17)&lt;4,"",(H468*$D$18))</f>
        <v>-8.06562654206136E-014</v>
      </c>
      <c r="J468" s="49"/>
      <c r="K468" s="43"/>
      <c r="L468" s="43"/>
      <c r="M468" s="43"/>
    </row>
    <row r="469" s="37" customFormat="true" ht="12.75" hidden="false" customHeight="false" outlineLevel="0" collapsed="false">
      <c r="B469" s="37" t="n">
        <v>430</v>
      </c>
      <c r="C469" s="44" t="n">
        <f aca="false">IF(D16452,"",C468+$D$18)</f>
        <v>2.98053287640776E-010</v>
      </c>
      <c r="D469" s="45" t="n">
        <f aca="false">IF(COUNT($D$8,$D$9,$D$10,$D$17)&lt;4,"",D468+I468)</f>
        <v>1.15555831484737E-011</v>
      </c>
      <c r="E469" s="46"/>
      <c r="F469" s="46"/>
      <c r="G469" s="47" t="n">
        <f aca="false">IF(COUNT($D$8,$D$9,$D$10,$D$17)&lt;4,"",D469/$D$10)</f>
        <v>11.5555831484737</v>
      </c>
      <c r="H469" s="39" t="n">
        <f aca="false">IF(COUNT($D$8,$D$9,$D$10,$D$17)&lt;4,"",-G469/$D$9)</f>
        <v>-0.115555831484737</v>
      </c>
      <c r="I469" s="48" t="n">
        <f aca="false">IF(COUNT($D$8,$D$9,$D$10,$D$17)&lt;4,"",(H469*$D$18))</f>
        <v>-8.00971987909056E-014</v>
      </c>
      <c r="J469" s="49"/>
      <c r="K469" s="43"/>
      <c r="L469" s="43"/>
      <c r="M469" s="43"/>
    </row>
    <row r="470" s="37" customFormat="true" ht="12.75" hidden="false" customHeight="false" outlineLevel="0" collapsed="false">
      <c r="B470" s="37" t="n">
        <v>431</v>
      </c>
      <c r="C470" s="44" t="n">
        <f aca="false">IF(D16453,"",C469+$D$18)</f>
        <v>2.98746434821336E-010</v>
      </c>
      <c r="D470" s="45" t="n">
        <f aca="false">IF(COUNT($D$8,$D$9,$D$10,$D$17)&lt;4,"",D469+I469)</f>
        <v>1.14754859496828E-011</v>
      </c>
      <c r="E470" s="46"/>
      <c r="F470" s="46"/>
      <c r="G470" s="47" t="n">
        <f aca="false">IF(COUNT($D$8,$D$9,$D$10,$D$17)&lt;4,"",D470/$D$10)</f>
        <v>11.4754859496828</v>
      </c>
      <c r="H470" s="39" t="n">
        <f aca="false">IF(COUNT($D$8,$D$9,$D$10,$D$17)&lt;4,"",-G470/$D$9)</f>
        <v>-0.114754859496828</v>
      </c>
      <c r="I470" s="48" t="n">
        <f aca="false">IF(COUNT($D$8,$D$9,$D$10,$D$17)&lt;4,"",(H470*$D$18))</f>
        <v>-7.9542007315779E-014</v>
      </c>
      <c r="J470" s="49"/>
      <c r="K470" s="43"/>
      <c r="L470" s="43"/>
      <c r="M470" s="43"/>
    </row>
    <row r="471" s="37" customFormat="true" ht="12.75" hidden="false" customHeight="false" outlineLevel="0" collapsed="false">
      <c r="B471" s="37" t="n">
        <v>432</v>
      </c>
      <c r="C471" s="44" t="n">
        <f aca="false">IF(D16454,"",C470+$D$18)</f>
        <v>2.99439582001896E-010</v>
      </c>
      <c r="D471" s="45" t="n">
        <f aca="false">IF(COUNT($D$8,$D$9,$D$10,$D$17)&lt;4,"",D470+I470)</f>
        <v>1.1395943942367E-011</v>
      </c>
      <c r="E471" s="46"/>
      <c r="F471" s="46"/>
      <c r="G471" s="47" t="n">
        <f aca="false">IF(COUNT($D$8,$D$9,$D$10,$D$17)&lt;4,"",D471/$D$10)</f>
        <v>11.395943942367</v>
      </c>
      <c r="H471" s="39" t="n">
        <f aca="false">IF(COUNT($D$8,$D$9,$D$10,$D$17)&lt;4,"",-G471/$D$9)</f>
        <v>-0.11395943942367</v>
      </c>
      <c r="I471" s="48" t="n">
        <f aca="false">IF(COUNT($D$8,$D$9,$D$10,$D$17)&lt;4,"",(H471*$D$18))</f>
        <v>-7.89906641347089E-014</v>
      </c>
      <c r="J471" s="49"/>
      <c r="K471" s="43"/>
      <c r="L471" s="43"/>
      <c r="M471" s="43"/>
    </row>
    <row r="472" s="37" customFormat="true" ht="12.75" hidden="false" customHeight="false" outlineLevel="0" collapsed="false">
      <c r="B472" s="37" t="n">
        <v>433</v>
      </c>
      <c r="C472" s="44" t="n">
        <f aca="false">IF(D16455,"",C471+$D$18)</f>
        <v>3.00132729182456E-010</v>
      </c>
      <c r="D472" s="45" t="n">
        <f aca="false">IF(COUNT($D$8,$D$9,$D$10,$D$17)&lt;4,"",D471+I471)</f>
        <v>1.13169532782323E-011</v>
      </c>
      <c r="E472" s="46"/>
      <c r="F472" s="46"/>
      <c r="G472" s="47" t="n">
        <f aca="false">IF(COUNT($D$8,$D$9,$D$10,$D$17)&lt;4,"",D472/$D$10)</f>
        <v>11.3169532782323</v>
      </c>
      <c r="H472" s="39" t="n">
        <f aca="false">IF(COUNT($D$8,$D$9,$D$10,$D$17)&lt;4,"",-G472/$D$9)</f>
        <v>-0.113169532782323</v>
      </c>
      <c r="I472" s="48" t="n">
        <f aca="false">IF(COUNT($D$8,$D$9,$D$10,$D$17)&lt;4,"",(H472*$D$18))</f>
        <v>-7.84431425733536E-014</v>
      </c>
      <c r="J472" s="49"/>
      <c r="K472" s="43"/>
      <c r="L472" s="43"/>
      <c r="M472" s="43"/>
    </row>
    <row r="473" s="37" customFormat="true" ht="12.75" hidden="false" customHeight="false" outlineLevel="0" collapsed="false">
      <c r="B473" s="37" t="n">
        <v>434</v>
      </c>
      <c r="C473" s="44" t="n">
        <f aca="false">IF(D16456,"",C472+$D$18)</f>
        <v>3.00825876363016E-010</v>
      </c>
      <c r="D473" s="45" t="n">
        <f aca="false">IF(COUNT($D$8,$D$9,$D$10,$D$17)&lt;4,"",D472+I472)</f>
        <v>1.1238510135659E-011</v>
      </c>
      <c r="E473" s="46"/>
      <c r="F473" s="46"/>
      <c r="G473" s="47" t="n">
        <f aca="false">IF(COUNT($D$8,$D$9,$D$10,$D$17)&lt;4,"",D473/$D$10)</f>
        <v>11.238510135659</v>
      </c>
      <c r="H473" s="39" t="n">
        <f aca="false">IF(COUNT($D$8,$D$9,$D$10,$D$17)&lt;4,"",-G473/$D$9)</f>
        <v>-0.11238510135659</v>
      </c>
      <c r="I473" s="48" t="n">
        <f aca="false">IF(COUNT($D$8,$D$9,$D$10,$D$17)&lt;4,"",(H473*$D$18))</f>
        <v>-7.78994161422637E-014</v>
      </c>
      <c r="J473" s="49"/>
      <c r="K473" s="43"/>
      <c r="L473" s="43"/>
      <c r="M473" s="43"/>
    </row>
    <row r="474" s="37" customFormat="true" ht="12.75" hidden="false" customHeight="false" outlineLevel="0" collapsed="false">
      <c r="B474" s="37" t="n">
        <v>435</v>
      </c>
      <c r="C474" s="44" t="n">
        <f aca="false">IF(D16457,"",C473+$D$18)</f>
        <v>3.01519023543576E-010</v>
      </c>
      <c r="D474" s="45" t="n">
        <f aca="false">IF(COUNT($D$8,$D$9,$D$10,$D$17)&lt;4,"",D473+I473)</f>
        <v>1.11606107195167E-011</v>
      </c>
      <c r="E474" s="46"/>
      <c r="F474" s="46"/>
      <c r="G474" s="47" t="n">
        <f aca="false">IF(COUNT($D$8,$D$9,$D$10,$D$17)&lt;4,"",D474/$D$10)</f>
        <v>11.1606107195167</v>
      </c>
      <c r="H474" s="39" t="n">
        <f aca="false">IF(COUNT($D$8,$D$9,$D$10,$D$17)&lt;4,"",-G474/$D$9)</f>
        <v>-0.111606107195167</v>
      </c>
      <c r="I474" s="48" t="n">
        <f aca="false">IF(COUNT($D$8,$D$9,$D$10,$D$17)&lt;4,"",(H474*$D$18))</f>
        <v>-7.7359458535601E-014</v>
      </c>
      <c r="J474" s="49"/>
      <c r="K474" s="43"/>
      <c r="L474" s="43"/>
      <c r="M474" s="43"/>
    </row>
    <row r="475" s="37" customFormat="true" ht="12.75" hidden="false" customHeight="false" outlineLevel="0" collapsed="false">
      <c r="B475" s="37" t="n">
        <v>436</v>
      </c>
      <c r="C475" s="44" t="n">
        <f aca="false">IF(D16458,"",C474+$D$18)</f>
        <v>3.02212170724136E-010</v>
      </c>
      <c r="D475" s="45" t="n">
        <f aca="false">IF(COUNT($D$8,$D$9,$D$10,$D$17)&lt;4,"",D474+I474)</f>
        <v>1.10832512609811E-011</v>
      </c>
      <c r="E475" s="46"/>
      <c r="F475" s="46"/>
      <c r="G475" s="47" t="n">
        <f aca="false">IF(COUNT($D$8,$D$9,$D$10,$D$17)&lt;4,"",D475/$D$10)</f>
        <v>11.0832512609811</v>
      </c>
      <c r="H475" s="39" t="n">
        <f aca="false">IF(COUNT($D$8,$D$9,$D$10,$D$17)&lt;4,"",-G475/$D$9)</f>
        <v>-0.110832512609811</v>
      </c>
      <c r="I475" s="48" t="n">
        <f aca="false">IF(COUNT($D$8,$D$9,$D$10,$D$17)&lt;4,"",(H475*$D$18))</f>
        <v>-7.6823243629865E-014</v>
      </c>
      <c r="J475" s="49"/>
      <c r="K475" s="43"/>
      <c r="L475" s="43"/>
      <c r="M475" s="43"/>
    </row>
    <row r="476" s="37" customFormat="true" ht="12.75" hidden="false" customHeight="false" outlineLevel="0" collapsed="false">
      <c r="B476" s="37" t="n">
        <v>437</v>
      </c>
      <c r="C476" s="44" t="n">
        <f aca="false">IF(D16459,"",C475+$D$18)</f>
        <v>3.02905317904696E-010</v>
      </c>
      <c r="D476" s="45" t="n">
        <f aca="false">IF(COUNT($D$8,$D$9,$D$10,$D$17)&lt;4,"",D475+I475)</f>
        <v>1.10064280173512E-011</v>
      </c>
      <c r="E476" s="46"/>
      <c r="F476" s="46"/>
      <c r="G476" s="47" t="n">
        <f aca="false">IF(COUNT($D$8,$D$9,$D$10,$D$17)&lt;4,"",D476/$D$10)</f>
        <v>11.0064280173512</v>
      </c>
      <c r="H476" s="39" t="n">
        <f aca="false">IF(COUNT($D$8,$D$9,$D$10,$D$17)&lt;4,"",-G476/$D$9)</f>
        <v>-0.110064280173512</v>
      </c>
      <c r="I476" s="48" t="n">
        <f aca="false">IF(COUNT($D$8,$D$9,$D$10,$D$17)&lt;4,"",(H476*$D$18))</f>
        <v>-7.62907454826299E-014</v>
      </c>
      <c r="J476" s="49"/>
      <c r="K476" s="43"/>
      <c r="L476" s="43"/>
      <c r="M476" s="43"/>
    </row>
    <row r="477" s="37" customFormat="true" ht="12.75" hidden="false" customHeight="false" outlineLevel="0" collapsed="false">
      <c r="B477" s="37" t="n">
        <v>438</v>
      </c>
      <c r="C477" s="44" t="n">
        <f aca="false">IF(D16460,"",C476+$D$18)</f>
        <v>3.03598465085256E-010</v>
      </c>
      <c r="D477" s="45" t="n">
        <f aca="false">IF(COUNT($D$8,$D$9,$D$10,$D$17)&lt;4,"",D476+I476)</f>
        <v>1.09301372718686E-011</v>
      </c>
      <c r="E477" s="46"/>
      <c r="F477" s="46"/>
      <c r="G477" s="47" t="n">
        <f aca="false">IF(COUNT($D$8,$D$9,$D$10,$D$17)&lt;4,"",D477/$D$10)</f>
        <v>10.9301372718686</v>
      </c>
      <c r="H477" s="39" t="n">
        <f aca="false">IF(COUNT($D$8,$D$9,$D$10,$D$17)&lt;4,"",-G477/$D$9)</f>
        <v>-0.109301372718686</v>
      </c>
      <c r="I477" s="48" t="n">
        <f aca="false">IF(COUNT($D$8,$D$9,$D$10,$D$17)&lt;4,"",(H477*$D$18))</f>
        <v>-7.57619383312889E-014</v>
      </c>
      <c r="J477" s="49"/>
      <c r="K477" s="43"/>
      <c r="L477" s="43"/>
      <c r="M477" s="43"/>
    </row>
    <row r="478" s="37" customFormat="true" ht="12.75" hidden="false" customHeight="false" outlineLevel="0" collapsed="false">
      <c r="B478" s="37" t="n">
        <v>439</v>
      </c>
      <c r="C478" s="44" t="n">
        <f aca="false">IF(D16461,"",C477+$D$18)</f>
        <v>3.04291612265816E-010</v>
      </c>
      <c r="D478" s="45" t="n">
        <f aca="false">IF(COUNT($D$8,$D$9,$D$10,$D$17)&lt;4,"",D477+I477)</f>
        <v>1.08543753335373E-011</v>
      </c>
      <c r="E478" s="46"/>
      <c r="F478" s="46"/>
      <c r="G478" s="47" t="n">
        <f aca="false">IF(COUNT($D$8,$D$9,$D$10,$D$17)&lt;4,"",D478/$D$10)</f>
        <v>10.8543753335373</v>
      </c>
      <c r="H478" s="39" t="n">
        <f aca="false">IF(COUNT($D$8,$D$9,$D$10,$D$17)&lt;4,"",-G478/$D$9)</f>
        <v>-0.108543753335373</v>
      </c>
      <c r="I478" s="48" t="n">
        <f aca="false">IF(COUNT($D$8,$D$9,$D$10,$D$17)&lt;4,"",(H478*$D$18))</f>
        <v>-7.5236796591808E-014</v>
      </c>
      <c r="J478" s="49"/>
      <c r="K478" s="43"/>
      <c r="L478" s="43"/>
      <c r="M478" s="43"/>
    </row>
    <row r="479" s="37" customFormat="true" ht="12.75" hidden="false" customHeight="false" outlineLevel="0" collapsed="false">
      <c r="B479" s="37" t="n">
        <v>440</v>
      </c>
      <c r="C479" s="44" t="n">
        <f aca="false">IF(D16462,"",C478+$D$18)</f>
        <v>3.04984759446376E-010</v>
      </c>
      <c r="D479" s="45" t="n">
        <f aca="false">IF(COUNT($D$8,$D$9,$D$10,$D$17)&lt;4,"",D478+I478)</f>
        <v>1.07791385369455E-011</v>
      </c>
      <c r="E479" s="46"/>
      <c r="F479" s="46"/>
      <c r="G479" s="47" t="n">
        <f aca="false">IF(COUNT($D$8,$D$9,$D$10,$D$17)&lt;4,"",D479/$D$10)</f>
        <v>10.7791385369455</v>
      </c>
      <c r="H479" s="39" t="n">
        <f aca="false">IF(COUNT($D$8,$D$9,$D$10,$D$17)&lt;4,"",-G479/$D$9)</f>
        <v>-0.107791385369455</v>
      </c>
      <c r="I479" s="48" t="n">
        <f aca="false">IF(COUNT($D$8,$D$9,$D$10,$D$17)&lt;4,"",(H479*$D$18))</f>
        <v>-7.47152948574883E-014</v>
      </c>
      <c r="J479" s="49"/>
      <c r="K479" s="43"/>
      <c r="L479" s="43"/>
      <c r="M479" s="43"/>
    </row>
    <row r="480" s="37" customFormat="true" ht="12.75" hidden="false" customHeight="false" outlineLevel="0" collapsed="false">
      <c r="B480" s="37" t="n">
        <v>441</v>
      </c>
      <c r="C480" s="44" t="n">
        <f aca="false">IF(D16463,"",C479+$D$18)</f>
        <v>3.05677906626936E-010</v>
      </c>
      <c r="D480" s="45" t="n">
        <f aca="false">IF(COUNT($D$8,$D$9,$D$10,$D$17)&lt;4,"",D479+I479)</f>
        <v>1.0704423242088E-011</v>
      </c>
      <c r="E480" s="46"/>
      <c r="F480" s="46"/>
      <c r="G480" s="47" t="n">
        <f aca="false">IF(COUNT($D$8,$D$9,$D$10,$D$17)&lt;4,"",D480/$D$10)</f>
        <v>10.704423242088</v>
      </c>
      <c r="H480" s="39" t="n">
        <f aca="false">IF(COUNT($D$8,$D$9,$D$10,$D$17)&lt;4,"",-G480/$D$9)</f>
        <v>-0.10704423242088</v>
      </c>
      <c r="I480" s="48" t="n">
        <f aca="false">IF(COUNT($D$8,$D$9,$D$10,$D$17)&lt;4,"",(H480*$D$18))</f>
        <v>-7.41974078977365E-014</v>
      </c>
      <c r="J480" s="49"/>
      <c r="K480" s="43"/>
      <c r="L480" s="43"/>
      <c r="M480" s="43"/>
    </row>
    <row r="481" s="37" customFormat="true" ht="12.75" hidden="false" customHeight="false" outlineLevel="0" collapsed="false">
      <c r="B481" s="37" t="n">
        <v>442</v>
      </c>
      <c r="C481" s="44" t="n">
        <f aca="false">IF(D16464,"",C480+$D$18)</f>
        <v>3.06371053807495E-010</v>
      </c>
      <c r="D481" s="45" t="n">
        <f aca="false">IF(COUNT($D$8,$D$9,$D$10,$D$17)&lt;4,"",D480+I480)</f>
        <v>1.06302258341903E-011</v>
      </c>
      <c r="E481" s="46"/>
      <c r="F481" s="46"/>
      <c r="G481" s="47" t="n">
        <f aca="false">IF(COUNT($D$8,$D$9,$D$10,$D$17)&lt;4,"",D481/$D$10)</f>
        <v>10.6302258341903</v>
      </c>
      <c r="H481" s="39" t="n">
        <f aca="false">IF(COUNT($D$8,$D$9,$D$10,$D$17)&lt;4,"",-G481/$D$9)</f>
        <v>-0.106302258341903</v>
      </c>
      <c r="I481" s="48" t="n">
        <f aca="false">IF(COUNT($D$8,$D$9,$D$10,$D$17)&lt;4,"",(H481*$D$18))</f>
        <v>-7.36831106568448E-014</v>
      </c>
      <c r="J481" s="49"/>
      <c r="K481" s="43"/>
      <c r="L481" s="43"/>
      <c r="M481" s="43"/>
    </row>
    <row r="482" s="37" customFormat="true" ht="12.75" hidden="false" customHeight="false" outlineLevel="0" collapsed="false">
      <c r="B482" s="37" t="n">
        <v>443</v>
      </c>
      <c r="C482" s="44" t="n">
        <f aca="false">IF(D16465,"",C481+$D$18)</f>
        <v>3.07064200988055E-010</v>
      </c>
      <c r="D482" s="45" t="n">
        <f aca="false">IF(COUNT($D$8,$D$9,$D$10,$D$17)&lt;4,"",D481+I481)</f>
        <v>1.05565427235334E-011</v>
      </c>
      <c r="E482" s="46"/>
      <c r="F482" s="46"/>
      <c r="G482" s="47" t="n">
        <f aca="false">IF(COUNT($D$8,$D$9,$D$10,$D$17)&lt;4,"",D482/$D$10)</f>
        <v>10.5565427235334</v>
      </c>
      <c r="H482" s="39" t="n">
        <f aca="false">IF(COUNT($D$8,$D$9,$D$10,$D$17)&lt;4,"",-G482/$D$9)</f>
        <v>-0.105565427235334</v>
      </c>
      <c r="I482" s="48" t="n">
        <f aca="false">IF(COUNT($D$8,$D$9,$D$10,$D$17)&lt;4,"",(H482*$D$18))</f>
        <v>-7.3172378252778E-014</v>
      </c>
      <c r="J482" s="49"/>
      <c r="K482" s="43"/>
      <c r="L482" s="43"/>
      <c r="M482" s="43"/>
    </row>
    <row r="483" s="37" customFormat="true" ht="12.75" hidden="false" customHeight="false" outlineLevel="0" collapsed="false">
      <c r="B483" s="37" t="n">
        <v>444</v>
      </c>
      <c r="C483" s="44" t="n">
        <f aca="false">IF(D16466,"",C482+$D$18)</f>
        <v>3.07757348168615E-010</v>
      </c>
      <c r="D483" s="45" t="n">
        <f aca="false">IF(COUNT($D$8,$D$9,$D$10,$D$17)&lt;4,"",D482+I482)</f>
        <v>1.04833703452807E-011</v>
      </c>
      <c r="E483" s="46"/>
      <c r="F483" s="46"/>
      <c r="G483" s="47" t="n">
        <f aca="false">IF(COUNT($D$8,$D$9,$D$10,$D$17)&lt;4,"",D483/$D$10)</f>
        <v>10.4833703452807</v>
      </c>
      <c r="H483" s="39" t="n">
        <f aca="false">IF(COUNT($D$8,$D$9,$D$10,$D$17)&lt;4,"",-G483/$D$9)</f>
        <v>-0.104833703452807</v>
      </c>
      <c r="I483" s="48" t="n">
        <f aca="false">IF(COUNT($D$8,$D$9,$D$10,$D$17)&lt;4,"",(H483*$D$18))</f>
        <v>-7.26651859759702E-014</v>
      </c>
      <c r="J483" s="49"/>
      <c r="K483" s="43"/>
      <c r="L483" s="43"/>
      <c r="M483" s="43"/>
    </row>
    <row r="484" s="37" customFormat="true" ht="12.75" hidden="false" customHeight="false" outlineLevel="0" collapsed="false">
      <c r="B484" s="37" t="n">
        <v>445</v>
      </c>
      <c r="C484" s="44" t="n">
        <f aca="false">IF(D16467,"",C483+$D$18)</f>
        <v>3.08450495349175E-010</v>
      </c>
      <c r="D484" s="45" t="n">
        <f aca="false">IF(COUNT($D$8,$D$9,$D$10,$D$17)&lt;4,"",D483+I483)</f>
        <v>1.04107051593047E-011</v>
      </c>
      <c r="E484" s="46"/>
      <c r="F484" s="46"/>
      <c r="G484" s="47" t="n">
        <f aca="false">IF(COUNT($D$8,$D$9,$D$10,$D$17)&lt;4,"",D484/$D$10)</f>
        <v>10.4107051593047</v>
      </c>
      <c r="H484" s="39" t="n">
        <f aca="false">IF(COUNT($D$8,$D$9,$D$10,$D$17)&lt;4,"",-G484/$D$9)</f>
        <v>-0.104107051593047</v>
      </c>
      <c r="I484" s="48" t="n">
        <f aca="false">IF(COUNT($D$8,$D$9,$D$10,$D$17)&lt;4,"",(H484*$D$18))</f>
        <v>-7.21615092881292E-014</v>
      </c>
      <c r="J484" s="49"/>
      <c r="K484" s="43"/>
      <c r="L484" s="43"/>
      <c r="M484" s="43"/>
    </row>
    <row r="485" s="37" customFormat="true" ht="12.75" hidden="false" customHeight="false" outlineLevel="0" collapsed="false">
      <c r="B485" s="37" t="n">
        <v>446</v>
      </c>
      <c r="C485" s="44" t="n">
        <f aca="false">IF(D16468,"",C484+$D$18)</f>
        <v>3.09143642529735E-010</v>
      </c>
      <c r="D485" s="45" t="n">
        <f aca="false">IF(COUNT($D$8,$D$9,$D$10,$D$17)&lt;4,"",D484+I484)</f>
        <v>1.03385436500166E-011</v>
      </c>
      <c r="E485" s="46"/>
      <c r="F485" s="46"/>
      <c r="G485" s="47" t="n">
        <f aca="false">IF(COUNT($D$8,$D$9,$D$10,$D$17)&lt;4,"",D485/$D$10)</f>
        <v>10.3385436500166</v>
      </c>
      <c r="H485" s="39" t="n">
        <f aca="false">IF(COUNT($D$8,$D$9,$D$10,$D$17)&lt;4,"",-G485/$D$9)</f>
        <v>-0.103385436500166</v>
      </c>
      <c r="I485" s="48" t="n">
        <f aca="false">IF(COUNT($D$8,$D$9,$D$10,$D$17)&lt;4,"",(H485*$D$18))</f>
        <v>-7.1661323821049E-014</v>
      </c>
      <c r="J485" s="49"/>
      <c r="K485" s="43"/>
      <c r="L485" s="43"/>
      <c r="M485" s="43"/>
    </row>
    <row r="486" s="37" customFormat="true" ht="12.75" hidden="false" customHeight="false" outlineLevel="0" collapsed="false">
      <c r="B486" s="37" t="n">
        <v>447</v>
      </c>
      <c r="C486" s="44" t="n">
        <f aca="false">IF(D16469,"",C485+$D$18)</f>
        <v>3.09836789710295E-010</v>
      </c>
      <c r="D486" s="45" t="n">
        <f aca="false">IF(COUNT($D$8,$D$9,$D$10,$D$17)&lt;4,"",D485+I485)</f>
        <v>1.02668823261955E-011</v>
      </c>
      <c r="E486" s="46"/>
      <c r="F486" s="46"/>
      <c r="G486" s="47" t="n">
        <f aca="false">IF(COUNT($D$8,$D$9,$D$10,$D$17)&lt;4,"",D486/$D$10)</f>
        <v>10.2668823261955</v>
      </c>
      <c r="H486" s="39" t="n">
        <f aca="false">IF(COUNT($D$8,$D$9,$D$10,$D$17)&lt;4,"",-G486/$D$9)</f>
        <v>-0.102668823261955</v>
      </c>
      <c r="I486" s="48" t="n">
        <f aca="false">IF(COUNT($D$8,$D$9,$D$10,$D$17)&lt;4,"",(H486*$D$18))</f>
        <v>-7.11646053754315E-014</v>
      </c>
      <c r="J486" s="49"/>
      <c r="K486" s="43"/>
      <c r="L486" s="43"/>
      <c r="M486" s="43"/>
    </row>
    <row r="487" s="37" customFormat="true" ht="12.75" hidden="false" customHeight="false" outlineLevel="0" collapsed="false">
      <c r="B487" s="37" t="n">
        <v>448</v>
      </c>
      <c r="C487" s="44" t="n">
        <f aca="false">IF(D16470,"",C486+$D$18)</f>
        <v>3.10529936890855E-010</v>
      </c>
      <c r="D487" s="45" t="n">
        <f aca="false">IF(COUNT($D$8,$D$9,$D$10,$D$17)&lt;4,"",D486+I486)</f>
        <v>1.01957177208201E-011</v>
      </c>
      <c r="E487" s="46"/>
      <c r="F487" s="46"/>
      <c r="G487" s="47" t="n">
        <f aca="false">IF(COUNT($D$8,$D$9,$D$10,$D$17)&lt;4,"",D487/$D$10)</f>
        <v>10.1957177208201</v>
      </c>
      <c r="H487" s="39" t="n">
        <f aca="false">IF(COUNT($D$8,$D$9,$D$10,$D$17)&lt;4,"",-G487/$D$9)</f>
        <v>-0.101957177208201</v>
      </c>
      <c r="I487" s="48" t="n">
        <f aca="false">IF(COUNT($D$8,$D$9,$D$10,$D$17)&lt;4,"",(H487*$D$18))</f>
        <v>-7.0671329919715E-014</v>
      </c>
      <c r="J487" s="49"/>
      <c r="K487" s="43"/>
      <c r="L487" s="43"/>
      <c r="M487" s="43"/>
    </row>
    <row r="488" s="37" customFormat="true" ht="12.75" hidden="false" customHeight="false" outlineLevel="0" collapsed="false">
      <c r="B488" s="37" t="n">
        <v>449</v>
      </c>
      <c r="C488" s="44" t="n">
        <f aca="false">IF(D16471,"",C487+$D$18)</f>
        <v>3.11223084071415E-010</v>
      </c>
      <c r="D488" s="45" t="n">
        <f aca="false">IF(COUNT($D$8,$D$9,$D$10,$D$17)&lt;4,"",D487+I487)</f>
        <v>1.01250463909004E-011</v>
      </c>
      <c r="E488" s="46"/>
      <c r="F488" s="46"/>
      <c r="G488" s="47" t="n">
        <f aca="false">IF(COUNT($D$8,$D$9,$D$10,$D$17)&lt;4,"",D488/$D$10)</f>
        <v>10.1250463909004</v>
      </c>
      <c r="H488" s="39" t="n">
        <f aca="false">IF(COUNT($D$8,$D$9,$D$10,$D$17)&lt;4,"",-G488/$D$9)</f>
        <v>-0.101250463909004</v>
      </c>
      <c r="I488" s="48" t="n">
        <f aca="false">IF(COUNT($D$8,$D$9,$D$10,$D$17)&lt;4,"",(H488*$D$18))</f>
        <v>-7.01814735889123E-014</v>
      </c>
      <c r="J488" s="49"/>
      <c r="K488" s="43"/>
      <c r="L488" s="43"/>
      <c r="M488" s="43"/>
    </row>
    <row r="489" s="37" customFormat="true" ht="12.75" hidden="false" customHeight="false" outlineLevel="0" collapsed="false">
      <c r="B489" s="37" t="n">
        <v>450</v>
      </c>
      <c r="C489" s="44" t="n">
        <f aca="false">IF(D16472,"",C488+$D$18)</f>
        <v>3.11916231251975E-010</v>
      </c>
      <c r="D489" s="45" t="n">
        <f aca="false">IF(COUNT($D$8,$D$9,$D$10,$D$17)&lt;4,"",D488+I488)</f>
        <v>1.00548649173114E-011</v>
      </c>
      <c r="E489" s="46"/>
      <c r="F489" s="46"/>
      <c r="G489" s="47" t="n">
        <f aca="false">IF(COUNT($D$8,$D$9,$D$10,$D$17)&lt;4,"",D489/$D$10)</f>
        <v>10.0548649173114</v>
      </c>
      <c r="H489" s="39" t="n">
        <f aca="false">IF(COUNT($D$8,$D$9,$D$10,$D$17)&lt;4,"",-G489/$D$9)</f>
        <v>-0.100548649173114</v>
      </c>
      <c r="I489" s="48" t="n">
        <f aca="false">IF(COUNT($D$8,$D$9,$D$10,$D$17)&lt;4,"",(H489*$D$18))</f>
        <v>-6.96950126834554E-014</v>
      </c>
      <c r="J489" s="49"/>
      <c r="K489" s="43"/>
      <c r="L489" s="43"/>
      <c r="M489" s="43"/>
    </row>
    <row r="490" s="37" customFormat="true" ht="12.75" hidden="false" customHeight="false" outlineLevel="0" collapsed="false">
      <c r="B490" s="37" t="n">
        <v>451</v>
      </c>
      <c r="C490" s="44" t="n">
        <f aca="false">IF(D16473,"",C489+$D$18)</f>
        <v>3.12609378432535E-010</v>
      </c>
      <c r="D490" s="45" t="n">
        <f aca="false">IF(COUNT($D$8,$D$9,$D$10,$D$17)&lt;4,"",D489+I489)</f>
        <v>9.98516990462799E-012</v>
      </c>
      <c r="E490" s="46"/>
      <c r="F490" s="46"/>
      <c r="G490" s="47" t="n">
        <f aca="false">IF(COUNT($D$8,$D$9,$D$10,$D$17)&lt;4,"",D490/$D$10)</f>
        <v>9.98516990462799</v>
      </c>
      <c r="H490" s="39" t="n">
        <f aca="false">IF(COUNT($D$8,$D$9,$D$10,$D$17)&lt;4,"",-G490/$D$9)</f>
        <v>-0.0998516990462799</v>
      </c>
      <c r="I490" s="48" t="n">
        <f aca="false">IF(COUNT($D$8,$D$9,$D$10,$D$17)&lt;4,"",(H490*$D$18))</f>
        <v>-6.92119236680491E-014</v>
      </c>
      <c r="J490" s="49"/>
      <c r="K490" s="43"/>
      <c r="L490" s="43"/>
      <c r="M490" s="43"/>
    </row>
    <row r="491" s="37" customFormat="true" ht="12.75" hidden="false" customHeight="false" outlineLevel="0" collapsed="false">
      <c r="B491" s="37" t="n">
        <v>452</v>
      </c>
      <c r="C491" s="44" t="n">
        <f aca="false">IF(D16474,"",C490+$D$18)</f>
        <v>3.13302525613095E-010</v>
      </c>
      <c r="D491" s="45" t="n">
        <f aca="false">IF(COUNT($D$8,$D$9,$D$10,$D$17)&lt;4,"",D490+I490)</f>
        <v>9.91595798095994E-012</v>
      </c>
      <c r="E491" s="46"/>
      <c r="F491" s="46"/>
      <c r="G491" s="47" t="n">
        <f aca="false">IF(COUNT($D$8,$D$9,$D$10,$D$17)&lt;4,"",D491/$D$10)</f>
        <v>9.91595798095994</v>
      </c>
      <c r="H491" s="39" t="n">
        <f aca="false">IF(COUNT($D$8,$D$9,$D$10,$D$17)&lt;4,"",-G491/$D$9)</f>
        <v>-0.0991595798095994</v>
      </c>
      <c r="I491" s="48" t="n">
        <f aca="false">IF(COUNT($D$8,$D$9,$D$10,$D$17)&lt;4,"",(H491*$D$18))</f>
        <v>-6.87321831705327E-014</v>
      </c>
      <c r="J491" s="49"/>
      <c r="K491" s="43"/>
      <c r="L491" s="43"/>
      <c r="M491" s="43"/>
    </row>
    <row r="492" s="37" customFormat="true" ht="12.75" hidden="false" customHeight="false" outlineLevel="0" collapsed="false">
      <c r="B492" s="37" t="n">
        <v>453</v>
      </c>
      <c r="C492" s="44" t="n">
        <f aca="false">IF(D16475,"",C491+$D$18)</f>
        <v>3.13995672793655E-010</v>
      </c>
      <c r="D492" s="45" t="n">
        <f aca="false">IF(COUNT($D$8,$D$9,$D$10,$D$17)&lt;4,"",D491+I491)</f>
        <v>9.84722579778941E-012</v>
      </c>
      <c r="E492" s="46"/>
      <c r="F492" s="46"/>
      <c r="G492" s="47" t="n">
        <f aca="false">IF(COUNT($D$8,$D$9,$D$10,$D$17)&lt;4,"",D492/$D$10)</f>
        <v>9.84722579778941</v>
      </c>
      <c r="H492" s="39" t="n">
        <f aca="false">IF(COUNT($D$8,$D$9,$D$10,$D$17)&lt;4,"",-G492/$D$9)</f>
        <v>-0.0984722579778941</v>
      </c>
      <c r="I492" s="48" t="n">
        <f aca="false">IF(COUNT($D$8,$D$9,$D$10,$D$17)&lt;4,"",(H492*$D$18))</f>
        <v>-6.82557679807489E-014</v>
      </c>
      <c r="J492" s="49"/>
      <c r="K492" s="43"/>
      <c r="L492" s="43"/>
      <c r="M492" s="43"/>
    </row>
    <row r="493" s="37" customFormat="true" ht="12.75" hidden="false" customHeight="false" outlineLevel="0" collapsed="false">
      <c r="B493" s="37" t="n">
        <v>454</v>
      </c>
      <c r="C493" s="44" t="n">
        <f aca="false">IF(D16476,"",C492+$D$18)</f>
        <v>3.14688819974215E-010</v>
      </c>
      <c r="D493" s="45" t="n">
        <f aca="false">IF(COUNT($D$8,$D$9,$D$10,$D$17)&lt;4,"",D492+I492)</f>
        <v>9.77897002980866E-012</v>
      </c>
      <c r="E493" s="46"/>
      <c r="F493" s="46"/>
      <c r="G493" s="47" t="n">
        <f aca="false">IF(COUNT($D$8,$D$9,$D$10,$D$17)&lt;4,"",D493/$D$10)</f>
        <v>9.77897002980866</v>
      </c>
      <c r="H493" s="39" t="n">
        <f aca="false">IF(COUNT($D$8,$D$9,$D$10,$D$17)&lt;4,"",-G493/$D$9)</f>
        <v>-0.0977897002980866</v>
      </c>
      <c r="I493" s="48" t="n">
        <f aca="false">IF(COUNT($D$8,$D$9,$D$10,$D$17)&lt;4,"",(H493*$D$18))</f>
        <v>-6.77826550494208E-014</v>
      </c>
      <c r="J493" s="49"/>
      <c r="K493" s="43"/>
      <c r="L493" s="43"/>
      <c r="M493" s="43"/>
    </row>
    <row r="494" s="37" customFormat="true" ht="12.75" hidden="false" customHeight="false" outlineLevel="0" collapsed="false">
      <c r="B494" s="37" t="n">
        <v>455</v>
      </c>
      <c r="C494" s="44" t="n">
        <f aca="false">IF(D16477,"",C493+$D$18)</f>
        <v>3.15381967154775E-010</v>
      </c>
      <c r="D494" s="45" t="n">
        <f aca="false">IF(COUNT($D$8,$D$9,$D$10,$D$17)&lt;4,"",D493+I493)</f>
        <v>9.71118737475924E-012</v>
      </c>
      <c r="E494" s="46"/>
      <c r="F494" s="46"/>
      <c r="G494" s="47" t="n">
        <f aca="false">IF(COUNT($D$8,$D$9,$D$10,$D$17)&lt;4,"",D494/$D$10)</f>
        <v>9.71118737475924</v>
      </c>
      <c r="H494" s="39" t="n">
        <f aca="false">IF(COUNT($D$8,$D$9,$D$10,$D$17)&lt;4,"",-G494/$D$9)</f>
        <v>-0.0971118737475924</v>
      </c>
      <c r="I494" s="48" t="n">
        <f aca="false">IF(COUNT($D$8,$D$9,$D$10,$D$17)&lt;4,"",(H494*$D$18))</f>
        <v>-6.7312821487037E-014</v>
      </c>
      <c r="J494" s="49"/>
      <c r="K494" s="43"/>
      <c r="L494" s="43"/>
      <c r="M494" s="43"/>
    </row>
    <row r="495" s="37" customFormat="true" ht="12.75" hidden="false" customHeight="false" outlineLevel="0" collapsed="false">
      <c r="B495" s="37" t="n">
        <v>456</v>
      </c>
      <c r="C495" s="44" t="n">
        <f aca="false">IF(D16478,"",C494+$D$18)</f>
        <v>3.16075114335335E-010</v>
      </c>
      <c r="D495" s="45" t="n">
        <f aca="false">IF(COUNT($D$8,$D$9,$D$10,$D$17)&lt;4,"",D494+I494)</f>
        <v>9.6438745532722E-012</v>
      </c>
      <c r="E495" s="46"/>
      <c r="F495" s="46"/>
      <c r="G495" s="47" t="n">
        <f aca="false">IF(COUNT($D$8,$D$9,$D$10,$D$17)&lt;4,"",D495/$D$10)</f>
        <v>9.6438745532722</v>
      </c>
      <c r="H495" s="39" t="n">
        <f aca="false">IF(COUNT($D$8,$D$9,$D$10,$D$17)&lt;4,"",-G495/$D$9)</f>
        <v>-0.096438745532722</v>
      </c>
      <c r="I495" s="48" t="n">
        <f aca="false">IF(COUNT($D$8,$D$9,$D$10,$D$17)&lt;4,"",(H495*$D$18))</f>
        <v>-6.68462445627443E-014</v>
      </c>
      <c r="J495" s="49"/>
      <c r="K495" s="43"/>
      <c r="L495" s="43"/>
      <c r="M495" s="43"/>
    </row>
    <row r="496" s="37" customFormat="true" ht="12.75" hidden="false" customHeight="false" outlineLevel="0" collapsed="false">
      <c r="B496" s="37" t="n">
        <v>457</v>
      </c>
      <c r="C496" s="44" t="n">
        <f aca="false">IF(D16479,"",C495+$D$18)</f>
        <v>3.16768261515895E-010</v>
      </c>
      <c r="D496" s="45" t="n">
        <f aca="false">IF(COUNT($D$8,$D$9,$D$10,$D$17)&lt;4,"",D495+I495)</f>
        <v>9.57702830870946E-012</v>
      </c>
      <c r="E496" s="46"/>
      <c r="F496" s="46"/>
      <c r="G496" s="47" t="n">
        <f aca="false">IF(COUNT($D$8,$D$9,$D$10,$D$17)&lt;4,"",D496/$D$10)</f>
        <v>9.57702830870946</v>
      </c>
      <c r="H496" s="39" t="n">
        <f aca="false">IF(COUNT($D$8,$D$9,$D$10,$D$17)&lt;4,"",-G496/$D$9)</f>
        <v>-0.0957702830870946</v>
      </c>
      <c r="I496" s="48" t="n">
        <f aca="false">IF(COUNT($D$8,$D$9,$D$10,$D$17)&lt;4,"",(H496*$D$18))</f>
        <v>-6.63829017032474E-014</v>
      </c>
      <c r="J496" s="49"/>
      <c r="K496" s="43"/>
      <c r="L496" s="43"/>
      <c r="M496" s="43"/>
    </row>
    <row r="497" s="37" customFormat="true" ht="12.75" hidden="false" customHeight="false" outlineLevel="0" collapsed="false">
      <c r="B497" s="37" t="n">
        <v>458</v>
      </c>
      <c r="C497" s="44" t="n">
        <f aca="false">IF(D16480,"",C496+$D$18)</f>
        <v>3.17461408696455E-010</v>
      </c>
      <c r="D497" s="45" t="n">
        <f aca="false">IF(COUNT($D$8,$D$9,$D$10,$D$17)&lt;4,"",D496+I496)</f>
        <v>9.51064540700621E-012</v>
      </c>
      <c r="E497" s="46"/>
      <c r="F497" s="46"/>
      <c r="G497" s="47" t="n">
        <f aca="false">IF(COUNT($D$8,$D$9,$D$10,$D$17)&lt;4,"",D497/$D$10)</f>
        <v>9.51064540700621</v>
      </c>
      <c r="H497" s="39" t="n">
        <f aca="false">IF(COUNT($D$8,$D$9,$D$10,$D$17)&lt;4,"",-G497/$D$9)</f>
        <v>-0.0951064540700621</v>
      </c>
      <c r="I497" s="48" t="n">
        <f aca="false">IF(COUNT($D$8,$D$9,$D$10,$D$17)&lt;4,"",(H497*$D$18))</f>
        <v>-6.59227704917175E-014</v>
      </c>
      <c r="J497" s="49"/>
      <c r="K497" s="43"/>
      <c r="L497" s="43"/>
      <c r="M497" s="43"/>
    </row>
    <row r="498" s="37" customFormat="true" ht="12.75" hidden="false" customHeight="false" outlineLevel="0" collapsed="false">
      <c r="B498" s="37" t="n">
        <v>459</v>
      </c>
      <c r="C498" s="44" t="n">
        <f aca="false">IF(D16481,"",C497+$D$18)</f>
        <v>3.18154555877015E-010</v>
      </c>
      <c r="D498" s="45" t="n">
        <f aca="false">IF(COUNT($D$8,$D$9,$D$10,$D$17)&lt;4,"",D497+I497)</f>
        <v>9.44472263651449E-012</v>
      </c>
      <c r="E498" s="46"/>
      <c r="F498" s="46"/>
      <c r="G498" s="47" t="n">
        <f aca="false">IF(COUNT($D$8,$D$9,$D$10,$D$17)&lt;4,"",D498/$D$10)</f>
        <v>9.44472263651449</v>
      </c>
      <c r="H498" s="39" t="n">
        <f aca="false">IF(COUNT($D$8,$D$9,$D$10,$D$17)&lt;4,"",-G498/$D$9)</f>
        <v>-0.0944472263651449</v>
      </c>
      <c r="I498" s="48" t="n">
        <f aca="false">IF(COUNT($D$8,$D$9,$D$10,$D$17)&lt;4,"",(H498*$D$18))</f>
        <v>-6.54658286667071E-014</v>
      </c>
      <c r="J498" s="49"/>
      <c r="K498" s="43"/>
      <c r="L498" s="43"/>
      <c r="M498" s="43"/>
    </row>
    <row r="499" s="37" customFormat="true" ht="12.75" hidden="false" customHeight="false" outlineLevel="0" collapsed="false">
      <c r="B499" s="37" t="n">
        <v>460</v>
      </c>
      <c r="C499" s="44" t="n">
        <f aca="false">IF(D16482,"",C498+$D$18)</f>
        <v>3.18847703057574E-010</v>
      </c>
      <c r="D499" s="45" t="n">
        <f aca="false">IF(COUNT($D$8,$D$9,$D$10,$D$17)&lt;4,"",D498+I498)</f>
        <v>9.37925680784778E-012</v>
      </c>
      <c r="E499" s="46"/>
      <c r="F499" s="46"/>
      <c r="G499" s="47" t="n">
        <f aca="false">IF(COUNT($D$8,$D$9,$D$10,$D$17)&lt;4,"",D499/$D$10)</f>
        <v>9.37925680784778</v>
      </c>
      <c r="H499" s="39" t="n">
        <f aca="false">IF(COUNT($D$8,$D$9,$D$10,$D$17)&lt;4,"",-G499/$D$9)</f>
        <v>-0.0937925680784778</v>
      </c>
      <c r="I499" s="48" t="n">
        <f aca="false">IF(COUNT($D$8,$D$9,$D$10,$D$17)&lt;4,"",(H499*$D$18))</f>
        <v>-6.50120541210736E-014</v>
      </c>
      <c r="J499" s="49"/>
      <c r="K499" s="43"/>
      <c r="L499" s="43"/>
      <c r="M499" s="43"/>
    </row>
    <row r="500" s="37" customFormat="true" ht="12.75" hidden="false" customHeight="false" outlineLevel="0" collapsed="false">
      <c r="B500" s="37" t="n">
        <v>461</v>
      </c>
      <c r="C500" s="44" t="n">
        <f aca="false">IF(D16483,"",C499+$D$18)</f>
        <v>3.19540850238134E-010</v>
      </c>
      <c r="D500" s="45" t="n">
        <f aca="false">IF(COUNT($D$8,$D$9,$D$10,$D$17)&lt;4,"",D499+I499)</f>
        <v>9.31424475372671E-012</v>
      </c>
      <c r="E500" s="46"/>
      <c r="F500" s="46"/>
      <c r="G500" s="47" t="n">
        <f aca="false">IF(COUNT($D$8,$D$9,$D$10,$D$17)&lt;4,"",D500/$D$10)</f>
        <v>9.31424475372671</v>
      </c>
      <c r="H500" s="39" t="n">
        <f aca="false">IF(COUNT($D$8,$D$9,$D$10,$D$17)&lt;4,"",-G500/$D$9)</f>
        <v>-0.0931424475372671</v>
      </c>
      <c r="I500" s="48" t="n">
        <f aca="false">IF(COUNT($D$8,$D$9,$D$10,$D$17)&lt;4,"",(H500*$D$18))</f>
        <v>-6.45614249009093E-014</v>
      </c>
      <c r="J500" s="49"/>
      <c r="K500" s="43"/>
      <c r="L500" s="43"/>
      <c r="M500" s="43"/>
    </row>
    <row r="501" s="37" customFormat="true" ht="12.75" hidden="false" customHeight="false" outlineLevel="0" collapsed="false">
      <c r="B501" s="37" t="n">
        <v>462</v>
      </c>
      <c r="C501" s="44" t="n">
        <f aca="false">IF(D16484,"",C500+$D$18)</f>
        <v>3.20233997418694E-010</v>
      </c>
      <c r="D501" s="45" t="n">
        <f aca="false">IF(COUNT($D$8,$D$9,$D$10,$D$17)&lt;4,"",D500+I500)</f>
        <v>9.2496833288258E-012</v>
      </c>
      <c r="E501" s="46"/>
      <c r="F501" s="46"/>
      <c r="G501" s="47" t="n">
        <f aca="false">IF(COUNT($D$8,$D$9,$D$10,$D$17)&lt;4,"",D501/$D$10)</f>
        <v>9.2496833288258</v>
      </c>
      <c r="H501" s="39" t="n">
        <f aca="false">IF(COUNT($D$8,$D$9,$D$10,$D$17)&lt;4,"",-G501/$D$9)</f>
        <v>-0.092496833288258</v>
      </c>
      <c r="I501" s="48" t="n">
        <f aca="false">IF(COUNT($D$8,$D$9,$D$10,$D$17)&lt;4,"",(H501*$D$18))</f>
        <v>-6.41139192044793E-014</v>
      </c>
      <c r="J501" s="49"/>
      <c r="K501" s="43"/>
      <c r="L501" s="43"/>
      <c r="M501" s="43"/>
    </row>
    <row r="502" s="37" customFormat="true" ht="12.75" hidden="false" customHeight="false" outlineLevel="0" collapsed="false">
      <c r="B502" s="37" t="n">
        <v>463</v>
      </c>
      <c r="C502" s="44" t="n">
        <f aca="false">IF(D16485,"",C501+$D$18)</f>
        <v>3.20927144599254E-010</v>
      </c>
      <c r="D502" s="45" t="n">
        <f aca="false">IF(COUNT($D$8,$D$9,$D$10,$D$17)&lt;4,"",D501+I501)</f>
        <v>9.18556940962132E-012</v>
      </c>
      <c r="E502" s="46"/>
      <c r="F502" s="46"/>
      <c r="G502" s="47" t="n">
        <f aca="false">IF(COUNT($D$8,$D$9,$D$10,$D$17)&lt;4,"",D502/$D$10)</f>
        <v>9.18556940962132</v>
      </c>
      <c r="H502" s="39" t="n">
        <f aca="false">IF(COUNT($D$8,$D$9,$D$10,$D$17)&lt;4,"",-G502/$D$9)</f>
        <v>-0.0918556940962132</v>
      </c>
      <c r="I502" s="48" t="n">
        <f aca="false">IF(COUNT($D$8,$D$9,$D$10,$D$17)&lt;4,"",(H502*$D$18))</f>
        <v>-6.3669515381167E-014</v>
      </c>
      <c r="J502" s="49"/>
      <c r="K502" s="43"/>
      <c r="L502" s="43"/>
      <c r="M502" s="43"/>
    </row>
    <row r="503" s="37" customFormat="true" ht="12.75" hidden="false" customHeight="false" outlineLevel="0" collapsed="false">
      <c r="B503" s="37" t="n">
        <v>464</v>
      </c>
      <c r="C503" s="44" t="n">
        <f aca="false">IF(D16486,"",C502+$D$18)</f>
        <v>3.21620291779814E-010</v>
      </c>
      <c r="D503" s="45" t="n">
        <f aca="false">IF(COUNT($D$8,$D$9,$D$10,$D$17)&lt;4,"",D502+I502)</f>
        <v>9.12189989424015E-012</v>
      </c>
      <c r="E503" s="46"/>
      <c r="F503" s="46"/>
      <c r="G503" s="47" t="n">
        <f aca="false">IF(COUNT($D$8,$D$9,$D$10,$D$17)&lt;4,"",D503/$D$10)</f>
        <v>9.12189989424015</v>
      </c>
      <c r="H503" s="39" t="n">
        <f aca="false">IF(COUNT($D$8,$D$9,$D$10,$D$17)&lt;4,"",-G503/$D$9)</f>
        <v>-0.0912189989424015</v>
      </c>
      <c r="I503" s="48" t="n">
        <f aca="false">IF(COUNT($D$8,$D$9,$D$10,$D$17)&lt;4,"",(H503*$D$18))</f>
        <v>-6.32281919304263E-014</v>
      </c>
      <c r="J503" s="49"/>
      <c r="K503" s="43"/>
      <c r="L503" s="43"/>
      <c r="M503" s="43"/>
    </row>
    <row r="504" s="37" customFormat="true" ht="12.75" hidden="false" customHeight="false" outlineLevel="0" collapsed="false">
      <c r="B504" s="37" t="n">
        <v>465</v>
      </c>
      <c r="C504" s="44" t="n">
        <f aca="false">IF(D16487,"",C503+$D$18)</f>
        <v>3.22313438960374E-010</v>
      </c>
      <c r="D504" s="45" t="n">
        <f aca="false">IF(COUNT($D$8,$D$9,$D$10,$D$17)&lt;4,"",D503+I503)</f>
        <v>9.05867170230973E-012</v>
      </c>
      <c r="E504" s="46"/>
      <c r="F504" s="46"/>
      <c r="G504" s="47" t="n">
        <f aca="false">IF(COUNT($D$8,$D$9,$D$10,$D$17)&lt;4,"",D504/$D$10)</f>
        <v>9.05867170230973</v>
      </c>
      <c r="H504" s="39" t="n">
        <f aca="false">IF(COUNT($D$8,$D$9,$D$10,$D$17)&lt;4,"",-G504/$D$9)</f>
        <v>-0.0905867170230973</v>
      </c>
      <c r="I504" s="48" t="n">
        <f aca="false">IF(COUNT($D$8,$D$9,$D$10,$D$17)&lt;4,"",(H504*$D$18))</f>
        <v>-6.27899275007415E-014</v>
      </c>
      <c r="J504" s="49"/>
      <c r="K504" s="43"/>
      <c r="L504" s="43"/>
      <c r="M504" s="43"/>
    </row>
    <row r="505" s="37" customFormat="true" ht="12.75" hidden="false" customHeight="false" outlineLevel="0" collapsed="false">
      <c r="B505" s="37" t="n">
        <v>466</v>
      </c>
      <c r="C505" s="44" t="n">
        <f aca="false">IF(D16488,"",C504+$D$18)</f>
        <v>3.23006586140934E-010</v>
      </c>
      <c r="D505" s="45" t="n">
        <f aca="false">IF(COUNT($D$8,$D$9,$D$10,$D$17)&lt;4,"",D504+I504)</f>
        <v>8.99588177480899E-012</v>
      </c>
      <c r="E505" s="46"/>
      <c r="F505" s="46"/>
      <c r="G505" s="47" t="n">
        <f aca="false">IF(COUNT($D$8,$D$9,$D$10,$D$17)&lt;4,"",D505/$D$10)</f>
        <v>8.99588177480899</v>
      </c>
      <c r="H505" s="39" t="n">
        <f aca="false">IF(COUNT($D$8,$D$9,$D$10,$D$17)&lt;4,"",-G505/$D$9)</f>
        <v>-0.0899588177480899</v>
      </c>
      <c r="I505" s="48" t="n">
        <f aca="false">IF(COUNT($D$8,$D$9,$D$10,$D$17)&lt;4,"",(H505*$D$18))</f>
        <v>-6.23547008885945E-014</v>
      </c>
      <c r="J505" s="49"/>
      <c r="K505" s="43"/>
      <c r="L505" s="43"/>
      <c r="M505" s="43"/>
    </row>
    <row r="506" s="37" customFormat="true" ht="12.75" hidden="false" customHeight="false" outlineLevel="0" collapsed="false">
      <c r="B506" s="37" t="n">
        <v>467</v>
      </c>
      <c r="C506" s="44" t="n">
        <f aca="false">IF(D16489,"",C505+$D$18)</f>
        <v>3.23699733321494E-010</v>
      </c>
      <c r="D506" s="45" t="n">
        <f aca="false">IF(COUNT($D$8,$D$9,$D$10,$D$17)&lt;4,"",D505+I505)</f>
        <v>8.93352707392039E-012</v>
      </c>
      <c r="E506" s="46"/>
      <c r="F506" s="46"/>
      <c r="G506" s="47" t="n">
        <f aca="false">IF(COUNT($D$8,$D$9,$D$10,$D$17)&lt;4,"",D506/$D$10)</f>
        <v>8.93352707392039</v>
      </c>
      <c r="H506" s="39" t="n">
        <f aca="false">IF(COUNT($D$8,$D$9,$D$10,$D$17)&lt;4,"",-G506/$D$9)</f>
        <v>-0.0893352707392039</v>
      </c>
      <c r="I506" s="48" t="n">
        <f aca="false">IF(COUNT($D$8,$D$9,$D$10,$D$17)&lt;4,"",(H506*$D$18))</f>
        <v>-6.19224910374386E-014</v>
      </c>
      <c r="J506" s="49"/>
      <c r="K506" s="43"/>
      <c r="L506" s="43"/>
      <c r="M506" s="43"/>
    </row>
    <row r="507" s="37" customFormat="true" ht="12.75" hidden="false" customHeight="false" outlineLevel="0" collapsed="false">
      <c r="B507" s="37" t="n">
        <v>468</v>
      </c>
      <c r="C507" s="44" t="n">
        <f aca="false">IF(D16490,"",C506+$D$18)</f>
        <v>3.24392880502054E-010</v>
      </c>
      <c r="D507" s="45" t="n">
        <f aca="false">IF(COUNT($D$8,$D$9,$D$10,$D$17)&lt;4,"",D506+I506)</f>
        <v>8.87160458288295E-012</v>
      </c>
      <c r="E507" s="46"/>
      <c r="F507" s="46"/>
      <c r="G507" s="47" t="n">
        <f aca="false">IF(COUNT($D$8,$D$9,$D$10,$D$17)&lt;4,"",D507/$D$10)</f>
        <v>8.87160458288295</v>
      </c>
      <c r="H507" s="39" t="n">
        <f aca="false">IF(COUNT($D$8,$D$9,$D$10,$D$17)&lt;4,"",-G507/$D$9)</f>
        <v>-0.0887160458288295</v>
      </c>
      <c r="I507" s="48" t="n">
        <f aca="false">IF(COUNT($D$8,$D$9,$D$10,$D$17)&lt;4,"",(H507*$D$18))</f>
        <v>-6.14932770366801E-014</v>
      </c>
      <c r="J507" s="49"/>
      <c r="K507" s="43"/>
      <c r="L507" s="43"/>
      <c r="M507" s="43"/>
    </row>
    <row r="508" s="37" customFormat="true" ht="12.75" hidden="false" customHeight="false" outlineLevel="0" collapsed="false">
      <c r="B508" s="37" t="n">
        <v>469</v>
      </c>
      <c r="C508" s="44" t="n">
        <f aca="false">IF(D16491,"",C507+$D$18)</f>
        <v>3.25086027682614E-010</v>
      </c>
      <c r="D508" s="45" t="n">
        <f aca="false">IF(COUNT($D$8,$D$9,$D$10,$D$17)&lt;4,"",D507+I507)</f>
        <v>8.81011130584627E-012</v>
      </c>
      <c r="E508" s="46"/>
      <c r="F508" s="46"/>
      <c r="G508" s="47" t="n">
        <f aca="false">IF(COUNT($D$8,$D$9,$D$10,$D$17)&lt;4,"",D508/$D$10)</f>
        <v>8.81011130584627</v>
      </c>
      <c r="H508" s="39" t="n">
        <f aca="false">IF(COUNT($D$8,$D$9,$D$10,$D$17)&lt;4,"",-G508/$D$9)</f>
        <v>-0.0881011130584627</v>
      </c>
      <c r="I508" s="48" t="n">
        <f aca="false">IF(COUNT($D$8,$D$9,$D$10,$D$17)&lt;4,"",(H508*$D$18))</f>
        <v>-6.10670381206664E-014</v>
      </c>
      <c r="J508" s="49"/>
      <c r="K508" s="43"/>
      <c r="L508" s="43"/>
      <c r="M508" s="43"/>
    </row>
    <row r="509" s="37" customFormat="true" ht="12.75" hidden="false" customHeight="false" outlineLevel="0" collapsed="false">
      <c r="B509" s="37" t="n">
        <v>470</v>
      </c>
      <c r="C509" s="44" t="n">
        <f aca="false">IF(D16492,"",C508+$D$18)</f>
        <v>3.25779174863174E-010</v>
      </c>
      <c r="D509" s="45" t="n">
        <f aca="false">IF(COUNT($D$8,$D$9,$D$10,$D$17)&lt;4,"",D508+I508)</f>
        <v>8.74904426772561E-012</v>
      </c>
      <c r="E509" s="46"/>
      <c r="F509" s="46"/>
      <c r="G509" s="47" t="n">
        <f aca="false">IF(COUNT($D$8,$D$9,$D$10,$D$17)&lt;4,"",D509/$D$10)</f>
        <v>8.74904426772561</v>
      </c>
      <c r="H509" s="39" t="n">
        <f aca="false">IF(COUNT($D$8,$D$9,$D$10,$D$17)&lt;4,"",-G509/$D$9)</f>
        <v>-0.0874904426772561</v>
      </c>
      <c r="I509" s="48" t="n">
        <f aca="false">IF(COUNT($D$8,$D$9,$D$10,$D$17)&lt;4,"",(H509*$D$18))</f>
        <v>-6.06437536676816E-014</v>
      </c>
      <c r="J509" s="49"/>
      <c r="K509" s="43"/>
      <c r="L509" s="43"/>
      <c r="M509" s="43"/>
    </row>
    <row r="510" s="37" customFormat="true" ht="12.75" hidden="false" customHeight="false" outlineLevel="0" collapsed="false">
      <c r="B510" s="37" t="n">
        <v>471</v>
      </c>
      <c r="C510" s="44" t="n">
        <f aca="false">IF(D16493,"",C509+$D$18)</f>
        <v>3.26472322043734E-010</v>
      </c>
      <c r="D510" s="45" t="n">
        <f aca="false">IF(COUNT($D$8,$D$9,$D$10,$D$17)&lt;4,"",D509+I509)</f>
        <v>8.68840051405793E-012</v>
      </c>
      <c r="E510" s="46"/>
      <c r="F510" s="46"/>
      <c r="G510" s="47" t="n">
        <f aca="false">IF(COUNT($D$8,$D$9,$D$10,$D$17)&lt;4,"",D510/$D$10)</f>
        <v>8.68840051405793</v>
      </c>
      <c r="H510" s="39" t="n">
        <f aca="false">IF(COUNT($D$8,$D$9,$D$10,$D$17)&lt;4,"",-G510/$D$9)</f>
        <v>-0.0868840051405792</v>
      </c>
      <c r="I510" s="48" t="n">
        <f aca="false">IF(COUNT($D$8,$D$9,$D$10,$D$17)&lt;4,"",(H510*$D$18))</f>
        <v>-6.02234031989483E-014</v>
      </c>
      <c r="J510" s="49"/>
      <c r="K510" s="43"/>
      <c r="L510" s="43"/>
      <c r="M510" s="43"/>
    </row>
    <row r="511" s="37" customFormat="true" ht="12.75" hidden="false" customHeight="false" outlineLevel="0" collapsed="false">
      <c r="B511" s="37" t="n">
        <v>472</v>
      </c>
      <c r="C511" s="44" t="n">
        <f aca="false">IF(D16494,"",C510+$D$18)</f>
        <v>3.27165469224294E-010</v>
      </c>
      <c r="D511" s="45" t="n">
        <f aca="false">IF(COUNT($D$8,$D$9,$D$10,$D$17)&lt;4,"",D510+I510)</f>
        <v>8.62817711085898E-012</v>
      </c>
      <c r="E511" s="46"/>
      <c r="F511" s="46"/>
      <c r="G511" s="47" t="n">
        <f aca="false">IF(COUNT($D$8,$D$9,$D$10,$D$17)&lt;4,"",D511/$D$10)</f>
        <v>8.62817711085898</v>
      </c>
      <c r="H511" s="39" t="n">
        <f aca="false">IF(COUNT($D$8,$D$9,$D$10,$D$17)&lt;4,"",-G511/$D$9)</f>
        <v>-0.0862817711085898</v>
      </c>
      <c r="I511" s="48" t="n">
        <f aca="false">IF(COUNT($D$8,$D$9,$D$10,$D$17)&lt;4,"",(H511*$D$18))</f>
        <v>-5.98059663776375E-014</v>
      </c>
      <c r="J511" s="49"/>
      <c r="K511" s="43"/>
      <c r="L511" s="43"/>
      <c r="M511" s="43"/>
    </row>
    <row r="512" s="37" customFormat="true" ht="12.75" hidden="false" customHeight="false" outlineLevel="0" collapsed="false">
      <c r="B512" s="37" t="n">
        <v>473</v>
      </c>
      <c r="C512" s="44" t="n">
        <f aca="false">IF(D16495,"",C511+$D$18)</f>
        <v>3.27858616404854E-010</v>
      </c>
      <c r="D512" s="45" t="n">
        <f aca="false">IF(COUNT($D$8,$D$9,$D$10,$D$17)&lt;4,"",D511+I511)</f>
        <v>8.56837114448134E-012</v>
      </c>
      <c r="E512" s="46"/>
      <c r="F512" s="46"/>
      <c r="G512" s="47" t="n">
        <f aca="false">IF(COUNT($D$8,$D$9,$D$10,$D$17)&lt;4,"",D512/$D$10)</f>
        <v>8.56837114448134</v>
      </c>
      <c r="H512" s="39" t="n">
        <f aca="false">IF(COUNT($D$8,$D$9,$D$10,$D$17)&lt;4,"",-G512/$D$9)</f>
        <v>-0.0856837114448134</v>
      </c>
      <c r="I512" s="48" t="n">
        <f aca="false">IF(COUNT($D$8,$D$9,$D$10,$D$17)&lt;4,"",(H512*$D$18))</f>
        <v>-5.93914230078843E-014</v>
      </c>
      <c r="J512" s="49"/>
      <c r="K512" s="43"/>
      <c r="L512" s="43"/>
      <c r="M512" s="43"/>
    </row>
    <row r="513" s="37" customFormat="true" ht="12.75" hidden="false" customHeight="false" outlineLevel="0" collapsed="false">
      <c r="B513" s="37" t="n">
        <v>474</v>
      </c>
      <c r="C513" s="44" t="n">
        <f aca="false">IF(D16496,"",C512+$D$18)</f>
        <v>3.28551763585414E-010</v>
      </c>
      <c r="D513" s="45" t="n">
        <f aca="false">IF(COUNT($D$8,$D$9,$D$10,$D$17)&lt;4,"",D512+I512)</f>
        <v>8.50897972147346E-012</v>
      </c>
      <c r="E513" s="46"/>
      <c r="F513" s="46"/>
      <c r="G513" s="47" t="n">
        <f aca="false">IF(COUNT($D$8,$D$9,$D$10,$D$17)&lt;4,"",D513/$D$10)</f>
        <v>8.50897972147346</v>
      </c>
      <c r="H513" s="39" t="n">
        <f aca="false">IF(COUNT($D$8,$D$9,$D$10,$D$17)&lt;4,"",-G513/$D$9)</f>
        <v>-0.0850897972147346</v>
      </c>
      <c r="I513" s="48" t="n">
        <f aca="false">IF(COUNT($D$8,$D$9,$D$10,$D$17)&lt;4,"",(H513*$D$18))</f>
        <v>-5.89797530338108E-014</v>
      </c>
      <c r="J513" s="49"/>
      <c r="K513" s="43"/>
      <c r="L513" s="43"/>
      <c r="M513" s="43"/>
    </row>
    <row r="514" s="37" customFormat="true" ht="12.75" hidden="false" customHeight="false" outlineLevel="0" collapsed="false">
      <c r="B514" s="37" t="n">
        <v>475</v>
      </c>
      <c r="C514" s="44" t="n">
        <f aca="false">IF(D16497,"",C513+$D$18)</f>
        <v>3.29244910765974E-010</v>
      </c>
      <c r="D514" s="45" t="n">
        <f aca="false">IF(COUNT($D$8,$D$9,$D$10,$D$17)&lt;4,"",D513+I513)</f>
        <v>8.44999996843965E-012</v>
      </c>
      <c r="E514" s="46"/>
      <c r="F514" s="46"/>
      <c r="G514" s="47" t="n">
        <f aca="false">IF(COUNT($D$8,$D$9,$D$10,$D$17)&lt;4,"",D514/$D$10)</f>
        <v>8.44999996843965</v>
      </c>
      <c r="H514" s="39" t="n">
        <f aca="false">IF(COUNT($D$8,$D$9,$D$10,$D$17)&lt;4,"",-G514/$D$9)</f>
        <v>-0.0844999996843965</v>
      </c>
      <c r="I514" s="48" t="n">
        <f aca="false">IF(COUNT($D$8,$D$9,$D$10,$D$17)&lt;4,"",(H514*$D$18))</f>
        <v>-5.85709365385557E-014</v>
      </c>
      <c r="J514" s="49"/>
      <c r="K514" s="43"/>
      <c r="L514" s="43"/>
      <c r="M514" s="43"/>
    </row>
    <row r="515" s="37" customFormat="true" ht="12.75" hidden="false" customHeight="false" outlineLevel="0" collapsed="false">
      <c r="B515" s="37" t="n">
        <v>476</v>
      </c>
      <c r="C515" s="44" t="n">
        <f aca="false">IF(D16498,"",C514+$D$18)</f>
        <v>3.29938057946534E-010</v>
      </c>
      <c r="D515" s="45" t="n">
        <f aca="false">IF(COUNT($D$8,$D$9,$D$10,$D$17)&lt;4,"",D514+I514)</f>
        <v>8.39142903190109E-012</v>
      </c>
      <c r="E515" s="46"/>
      <c r="F515" s="46"/>
      <c r="G515" s="47" t="n">
        <f aca="false">IF(COUNT($D$8,$D$9,$D$10,$D$17)&lt;4,"",D515/$D$10)</f>
        <v>8.39142903190109</v>
      </c>
      <c r="H515" s="39" t="n">
        <f aca="false">IF(COUNT($D$8,$D$9,$D$10,$D$17)&lt;4,"",-G515/$D$9)</f>
        <v>-0.0839142903190109</v>
      </c>
      <c r="I515" s="48" t="n">
        <f aca="false">IF(COUNT($D$8,$D$9,$D$10,$D$17)&lt;4,"",(H515*$D$18))</f>
        <v>-5.81649537433111E-014</v>
      </c>
      <c r="J515" s="49"/>
      <c r="K515" s="43"/>
      <c r="L515" s="43"/>
      <c r="M515" s="43"/>
    </row>
    <row r="516" s="37" customFormat="true" ht="12.75" hidden="false" customHeight="false" outlineLevel="0" collapsed="false">
      <c r="B516" s="37" t="n">
        <v>477</v>
      </c>
      <c r="C516" s="44" t="n">
        <f aca="false">IF(D16499,"",C515+$D$18)</f>
        <v>3.30631205127094E-010</v>
      </c>
      <c r="D516" s="45" t="n">
        <f aca="false">IF(COUNT($D$8,$D$9,$D$10,$D$17)&lt;4,"",D515+I515)</f>
        <v>8.33326407815778E-012</v>
      </c>
      <c r="E516" s="46"/>
      <c r="F516" s="46"/>
      <c r="G516" s="47" t="n">
        <f aca="false">IF(COUNT($D$8,$D$9,$D$10,$D$17)&lt;4,"",D516/$D$10)</f>
        <v>8.33326407815778</v>
      </c>
      <c r="H516" s="39" t="n">
        <f aca="false">IF(COUNT($D$8,$D$9,$D$10,$D$17)&lt;4,"",-G516/$D$9)</f>
        <v>-0.0833326407815778</v>
      </c>
      <c r="I516" s="48" t="n">
        <f aca="false">IF(COUNT($D$8,$D$9,$D$10,$D$17)&lt;4,"",(H516*$D$18))</f>
        <v>-5.77617850063654E-014</v>
      </c>
      <c r="J516" s="49"/>
      <c r="K516" s="43"/>
      <c r="L516" s="43"/>
      <c r="M516" s="43"/>
    </row>
    <row r="517" s="37" customFormat="true" ht="12.75" hidden="false" customHeight="false" outlineLevel="0" collapsed="false">
      <c r="B517" s="37" t="n">
        <v>478</v>
      </c>
      <c r="C517" s="44" t="n">
        <f aca="false">IF(D16500,"",C516+$D$18)</f>
        <v>3.31324352307653E-010</v>
      </c>
      <c r="D517" s="45" t="n">
        <f aca="false">IF(COUNT($D$8,$D$9,$D$10,$D$17)&lt;4,"",D516+I516)</f>
        <v>8.27550229315141E-012</v>
      </c>
      <c r="E517" s="46"/>
      <c r="F517" s="46"/>
      <c r="G517" s="47" t="n">
        <f aca="false">IF(COUNT($D$8,$D$9,$D$10,$D$17)&lt;4,"",D517/$D$10)</f>
        <v>8.27550229315141</v>
      </c>
      <c r="H517" s="39" t="n">
        <f aca="false">IF(COUNT($D$8,$D$9,$D$10,$D$17)&lt;4,"",-G517/$D$9)</f>
        <v>-0.0827550229315141</v>
      </c>
      <c r="I517" s="48" t="n">
        <f aca="false">IF(COUNT($D$8,$D$9,$D$10,$D$17)&lt;4,"",(H517*$D$18))</f>
        <v>-5.73614108221526E-014</v>
      </c>
      <c r="J517" s="49"/>
      <c r="K517" s="43"/>
      <c r="L517" s="43"/>
      <c r="M517" s="43"/>
    </row>
    <row r="518" s="37" customFormat="true" ht="12.75" hidden="false" customHeight="false" outlineLevel="0" collapsed="false">
      <c r="B518" s="37" t="n">
        <v>479</v>
      </c>
      <c r="C518" s="44" t="n">
        <f aca="false">IF(D16501,"",C517+$D$18)</f>
        <v>3.32017499488213E-010</v>
      </c>
      <c r="D518" s="45" t="n">
        <f aca="false">IF(COUNT($D$8,$D$9,$D$10,$D$17)&lt;4,"",D517+I517)</f>
        <v>8.21814088232926E-012</v>
      </c>
      <c r="E518" s="46"/>
      <c r="F518" s="46"/>
      <c r="G518" s="47" t="n">
        <f aca="false">IF(COUNT($D$8,$D$9,$D$10,$D$17)&lt;4,"",D518/$D$10)</f>
        <v>8.21814088232926</v>
      </c>
      <c r="H518" s="39" t="n">
        <f aca="false">IF(COUNT($D$8,$D$9,$D$10,$D$17)&lt;4,"",-G518/$D$9)</f>
        <v>-0.0821814088232926</v>
      </c>
      <c r="I518" s="48" t="n">
        <f aca="false">IF(COUNT($D$8,$D$9,$D$10,$D$17)&lt;4,"",(H518*$D$18))</f>
        <v>-5.69638118203095E-014</v>
      </c>
      <c r="J518" s="49"/>
      <c r="K518" s="43"/>
      <c r="L518" s="43"/>
      <c r="M518" s="43"/>
    </row>
    <row r="519" s="37" customFormat="true" ht="12.75" hidden="false" customHeight="false" outlineLevel="0" collapsed="false">
      <c r="B519" s="37" t="n">
        <v>480</v>
      </c>
      <c r="C519" s="44" t="n">
        <f aca="false">IF(D16502,"",C518+$D$18)</f>
        <v>3.32710646668773E-010</v>
      </c>
      <c r="D519" s="45" t="n">
        <f aca="false">IF(COUNT($D$8,$D$9,$D$10,$D$17)&lt;4,"",D518+I518)</f>
        <v>8.16117707050895E-012</v>
      </c>
      <c r="E519" s="46"/>
      <c r="F519" s="46"/>
      <c r="G519" s="47" t="n">
        <f aca="false">IF(COUNT($D$8,$D$9,$D$10,$D$17)&lt;4,"",D519/$D$10)</f>
        <v>8.16117707050895</v>
      </c>
      <c r="H519" s="39" t="n">
        <f aca="false">IF(COUNT($D$8,$D$9,$D$10,$D$17)&lt;4,"",-G519/$D$9)</f>
        <v>-0.0816117707050895</v>
      </c>
      <c r="I519" s="48" t="n">
        <f aca="false">IF(COUNT($D$8,$D$9,$D$10,$D$17)&lt;4,"",(H519*$D$18))</f>
        <v>-5.65689687647375E-014</v>
      </c>
      <c r="J519" s="49"/>
      <c r="K519" s="43"/>
      <c r="L519" s="43"/>
      <c r="M519" s="43"/>
    </row>
    <row r="520" s="37" customFormat="true" ht="12.75" hidden="false" customHeight="false" outlineLevel="0" collapsed="false">
      <c r="B520" s="37" t="n">
        <v>481</v>
      </c>
      <c r="C520" s="44" t="n">
        <f aca="false">IF(D16503,"",C519+$D$18)</f>
        <v>3.33403793849333E-010</v>
      </c>
      <c r="D520" s="45" t="n">
        <f aca="false">IF(COUNT($D$8,$D$9,$D$10,$D$17)&lt;4,"",D519+I519)</f>
        <v>8.10460810174421E-012</v>
      </c>
      <c r="E520" s="46"/>
      <c r="F520" s="46"/>
      <c r="G520" s="47" t="n">
        <f aca="false">IF(COUNT($D$8,$D$9,$D$10,$D$17)&lt;4,"",D520/$D$10)</f>
        <v>8.10460810174421</v>
      </c>
      <c r="H520" s="39" t="n">
        <f aca="false">IF(COUNT($D$8,$D$9,$D$10,$D$17)&lt;4,"",-G520/$D$9)</f>
        <v>-0.0810460810174421</v>
      </c>
      <c r="I520" s="48" t="n">
        <f aca="false">IF(COUNT($D$8,$D$9,$D$10,$D$17)&lt;4,"",(H520*$D$18))</f>
        <v>-5.61768625526729E-014</v>
      </c>
      <c r="J520" s="49"/>
      <c r="K520" s="43"/>
      <c r="L520" s="43"/>
      <c r="M520" s="43"/>
    </row>
    <row r="521" s="37" customFormat="true" ht="12.75" hidden="false" customHeight="false" outlineLevel="0" collapsed="false">
      <c r="B521" s="37" t="n">
        <v>482</v>
      </c>
      <c r="C521" s="44" t="n">
        <f aca="false">IF(D16504,"",C520+$D$18)</f>
        <v>3.34096941029893E-010</v>
      </c>
      <c r="D521" s="45" t="n">
        <f aca="false">IF(COUNT($D$8,$D$9,$D$10,$D$17)&lt;4,"",D520+I520)</f>
        <v>8.04843123919154E-012</v>
      </c>
      <c r="E521" s="46"/>
      <c r="F521" s="46"/>
      <c r="G521" s="47" t="n">
        <f aca="false">IF(COUNT($D$8,$D$9,$D$10,$D$17)&lt;4,"",D521/$D$10)</f>
        <v>8.04843123919154</v>
      </c>
      <c r="H521" s="39" t="n">
        <f aca="false">IF(COUNT($D$8,$D$9,$D$10,$D$17)&lt;4,"",-G521/$D$9)</f>
        <v>-0.0804843123919154</v>
      </c>
      <c r="I521" s="48" t="n">
        <f aca="false">IF(COUNT($D$8,$D$9,$D$10,$D$17)&lt;4,"",(H521*$D$18))</f>
        <v>-5.5787474213762E-014</v>
      </c>
      <c r="J521" s="49"/>
      <c r="K521" s="43"/>
      <c r="L521" s="43"/>
      <c r="M521" s="43"/>
    </row>
    <row r="522" s="37" customFormat="true" ht="12.75" hidden="false" customHeight="false" outlineLevel="0" collapsed="false">
      <c r="B522" s="37" t="n">
        <v>483</v>
      </c>
      <c r="C522" s="44" t="n">
        <f aca="false">IF(D16505,"",C521+$D$18)</f>
        <v>3.34790088210453E-010</v>
      </c>
      <c r="D522" s="45" t="n">
        <f aca="false">IF(COUNT($D$8,$D$9,$D$10,$D$17)&lt;4,"",D521+I521)</f>
        <v>7.99264376497778E-012</v>
      </c>
      <c r="E522" s="46"/>
      <c r="F522" s="46"/>
      <c r="G522" s="47" t="n">
        <f aca="false">IF(COUNT($D$8,$D$9,$D$10,$D$17)&lt;4,"",D522/$D$10)</f>
        <v>7.99264376497778</v>
      </c>
      <c r="H522" s="39" t="n">
        <f aca="false">IF(COUNT($D$8,$D$9,$D$10,$D$17)&lt;4,"",-G522/$D$9)</f>
        <v>-0.0799264376497778</v>
      </c>
      <c r="I522" s="48" t="n">
        <f aca="false">IF(COUNT($D$8,$D$9,$D$10,$D$17)&lt;4,"",(H522*$D$18))</f>
        <v>-5.54007849091437E-014</v>
      </c>
      <c r="J522" s="49"/>
      <c r="K522" s="43"/>
      <c r="L522" s="43"/>
      <c r="M522" s="43"/>
    </row>
    <row r="523" s="37" customFormat="true" ht="12.75" hidden="false" customHeight="false" outlineLevel="0" collapsed="false">
      <c r="B523" s="37" t="n">
        <v>484</v>
      </c>
      <c r="C523" s="44" t="n">
        <f aca="false">IF(D16506,"",C522+$D$18)</f>
        <v>3.35483235391013E-010</v>
      </c>
      <c r="D523" s="45" t="n">
        <f aca="false">IF(COUNT($D$8,$D$9,$D$10,$D$17)&lt;4,"",D522+I522)</f>
        <v>7.93724298006864E-012</v>
      </c>
      <c r="E523" s="46"/>
      <c r="F523" s="46"/>
      <c r="G523" s="47" t="n">
        <f aca="false">IF(COUNT($D$8,$D$9,$D$10,$D$17)&lt;4,"",D523/$D$10)</f>
        <v>7.93724298006864</v>
      </c>
      <c r="H523" s="39" t="n">
        <f aca="false">IF(COUNT($D$8,$D$9,$D$10,$D$17)&lt;4,"",-G523/$D$9)</f>
        <v>-0.0793724298006864</v>
      </c>
      <c r="I523" s="48" t="n">
        <f aca="false">IF(COUNT($D$8,$D$9,$D$10,$D$17)&lt;4,"",(H523*$D$18))</f>
        <v>-5.50167759305379E-014</v>
      </c>
      <c r="J523" s="49"/>
      <c r="K523" s="43"/>
      <c r="L523" s="43"/>
      <c r="M523" s="43"/>
    </row>
    <row r="524" s="37" customFormat="true" ht="12.75" hidden="false" customHeight="false" outlineLevel="0" collapsed="false">
      <c r="B524" s="37" t="n">
        <v>485</v>
      </c>
      <c r="C524" s="44" t="n">
        <f aca="false">IF(D16507,"",C523+$D$18)</f>
        <v>3.36176382571573E-010</v>
      </c>
      <c r="D524" s="45" t="n">
        <f aca="false">IF(COUNT($D$8,$D$9,$D$10,$D$17)&lt;4,"",D523+I523)</f>
        <v>7.8822262041381E-012</v>
      </c>
      <c r="E524" s="46"/>
      <c r="F524" s="46"/>
      <c r="G524" s="47" t="n">
        <f aca="false">IF(COUNT($D$8,$D$9,$D$10,$D$17)&lt;4,"",D524/$D$10)</f>
        <v>7.8822262041381</v>
      </c>
      <c r="H524" s="39" t="n">
        <f aca="false">IF(COUNT($D$8,$D$9,$D$10,$D$17)&lt;4,"",-G524/$D$9)</f>
        <v>-0.078822262041381</v>
      </c>
      <c r="I524" s="48" t="n">
        <f aca="false">IF(COUNT($D$8,$D$9,$D$10,$D$17)&lt;4,"",(H524*$D$18))</f>
        <v>-5.46354286993404E-014</v>
      </c>
      <c r="J524" s="49"/>
      <c r="K524" s="43"/>
      <c r="L524" s="43"/>
      <c r="M524" s="43"/>
    </row>
    <row r="525" s="37" customFormat="true" ht="12.75" hidden="false" customHeight="false" outlineLevel="0" collapsed="false">
      <c r="B525" s="37" t="n">
        <v>486</v>
      </c>
      <c r="C525" s="44" t="n">
        <f aca="false">IF(D16508,"",C524+$D$18)</f>
        <v>3.36869529752133E-010</v>
      </c>
      <c r="D525" s="45" t="n">
        <f aca="false">IF(COUNT($D$8,$D$9,$D$10,$D$17)&lt;4,"",D524+I524)</f>
        <v>7.82759077543876E-012</v>
      </c>
      <c r="E525" s="46"/>
      <c r="F525" s="46"/>
      <c r="G525" s="47" t="n">
        <f aca="false">IF(COUNT($D$8,$D$9,$D$10,$D$17)&lt;4,"",D525/$D$10)</f>
        <v>7.82759077543876</v>
      </c>
      <c r="H525" s="39" t="n">
        <f aca="false">IF(COUNT($D$8,$D$9,$D$10,$D$17)&lt;4,"",-G525/$D$9)</f>
        <v>-0.0782759077543876</v>
      </c>
      <c r="I525" s="48" t="n">
        <f aca="false">IF(COUNT($D$8,$D$9,$D$10,$D$17)&lt;4,"",(H525*$D$18))</f>
        <v>-5.42567247657241E-014</v>
      </c>
      <c r="J525" s="49"/>
      <c r="K525" s="43"/>
      <c r="L525" s="43"/>
      <c r="M525" s="43"/>
    </row>
    <row r="526" s="37" customFormat="true" ht="12.75" hidden="false" customHeight="false" outlineLevel="0" collapsed="false">
      <c r="B526" s="37" t="n">
        <v>487</v>
      </c>
      <c r="C526" s="44" t="n">
        <f aca="false">IF(D16509,"",C525+$D$18)</f>
        <v>3.37562676932693E-010</v>
      </c>
      <c r="D526" s="45" t="n">
        <f aca="false">IF(COUNT($D$8,$D$9,$D$10,$D$17)&lt;4,"",D525+I525)</f>
        <v>7.77333405067303E-012</v>
      </c>
      <c r="E526" s="46"/>
      <c r="F526" s="46"/>
      <c r="G526" s="47" t="n">
        <f aca="false">IF(COUNT($D$8,$D$9,$D$10,$D$17)&lt;4,"",D526/$D$10)</f>
        <v>7.77333405067303</v>
      </c>
      <c r="H526" s="39" t="n">
        <f aca="false">IF(COUNT($D$8,$D$9,$D$10,$D$17)&lt;4,"",-G526/$D$9)</f>
        <v>-0.0777333405067303</v>
      </c>
      <c r="I526" s="48" t="n">
        <f aca="false">IF(COUNT($D$8,$D$9,$D$10,$D$17)&lt;4,"",(H526*$D$18))</f>
        <v>-5.38806458077463E-014</v>
      </c>
      <c r="J526" s="49"/>
      <c r="K526" s="43"/>
      <c r="L526" s="43"/>
      <c r="M526" s="43"/>
    </row>
    <row r="527" s="37" customFormat="true" ht="12.75" hidden="false" customHeight="false" outlineLevel="0" collapsed="false">
      <c r="B527" s="37" t="n">
        <v>488</v>
      </c>
      <c r="C527" s="44" t="n">
        <f aca="false">IF(D16510,"",C526+$D$18)</f>
        <v>3.38255824113253E-010</v>
      </c>
      <c r="D527" s="45" t="n">
        <f aca="false">IF(COUNT($D$8,$D$9,$D$10,$D$17)&lt;4,"",D526+I526)</f>
        <v>7.71945340486529E-012</v>
      </c>
      <c r="E527" s="46"/>
      <c r="F527" s="46"/>
      <c r="G527" s="47" t="n">
        <f aca="false">IF(COUNT($D$8,$D$9,$D$10,$D$17)&lt;4,"",D527/$D$10)</f>
        <v>7.71945340486529</v>
      </c>
      <c r="H527" s="39" t="n">
        <f aca="false">IF(COUNT($D$8,$D$9,$D$10,$D$17)&lt;4,"",-G527/$D$9)</f>
        <v>-0.0771945340486529</v>
      </c>
      <c r="I527" s="48" t="n">
        <f aca="false">IF(COUNT($D$8,$D$9,$D$10,$D$17)&lt;4,"",(H527*$D$18))</f>
        <v>-5.35071736304624E-014</v>
      </c>
      <c r="J527" s="49"/>
      <c r="K527" s="43"/>
      <c r="L527" s="43"/>
      <c r="M527" s="43"/>
    </row>
    <row r="528" s="37" customFormat="true" ht="12.75" hidden="false" customHeight="false" outlineLevel="0" collapsed="false">
      <c r="B528" s="37" t="n">
        <v>489</v>
      </c>
      <c r="C528" s="44" t="n">
        <f aca="false">IF(D16511,"",C527+$D$18)</f>
        <v>3.38948971293813E-010</v>
      </c>
      <c r="D528" s="45" t="n">
        <f aca="false">IF(COUNT($D$8,$D$9,$D$10,$D$17)&lt;4,"",D527+I527)</f>
        <v>7.66594623123482E-012</v>
      </c>
      <c r="E528" s="46"/>
      <c r="F528" s="46"/>
      <c r="G528" s="47" t="n">
        <f aca="false">IF(COUNT($D$8,$D$9,$D$10,$D$17)&lt;4,"",D528/$D$10)</f>
        <v>7.66594623123482</v>
      </c>
      <c r="H528" s="39" t="n">
        <f aca="false">IF(COUNT($D$8,$D$9,$D$10,$D$17)&lt;4,"",-G528/$D$9)</f>
        <v>-0.0766594623123482</v>
      </c>
      <c r="I528" s="48" t="n">
        <f aca="false">IF(COUNT($D$8,$D$9,$D$10,$D$17)&lt;4,"",(H528*$D$18))</f>
        <v>-5.31362901650456E-014</v>
      </c>
      <c r="J528" s="49"/>
      <c r="K528" s="43"/>
      <c r="L528" s="43"/>
      <c r="M528" s="43"/>
    </row>
    <row r="529" s="37" customFormat="true" ht="12.75" hidden="false" customHeight="false" outlineLevel="0" collapsed="false">
      <c r="B529" s="37" t="n">
        <v>490</v>
      </c>
      <c r="C529" s="44" t="n">
        <f aca="false">IF(D16512,"",C528+$D$18)</f>
        <v>3.39642118474373E-010</v>
      </c>
      <c r="D529" s="45" t="n">
        <f aca="false">IF(COUNT($D$8,$D$9,$D$10,$D$17)&lt;4,"",D528+I528)</f>
        <v>7.61280994106978E-012</v>
      </c>
      <c r="E529" s="46"/>
      <c r="F529" s="46"/>
      <c r="G529" s="47" t="n">
        <f aca="false">IF(COUNT($D$8,$D$9,$D$10,$D$17)&lt;4,"",D529/$D$10)</f>
        <v>7.61280994106978</v>
      </c>
      <c r="H529" s="39" t="n">
        <f aca="false">IF(COUNT($D$8,$D$9,$D$10,$D$17)&lt;4,"",-G529/$D$9)</f>
        <v>-0.0761280994106978</v>
      </c>
      <c r="I529" s="48" t="n">
        <f aca="false">IF(COUNT($D$8,$D$9,$D$10,$D$17)&lt;4,"",(H529*$D$18))</f>
        <v>-5.27679774679124E-014</v>
      </c>
      <c r="J529" s="49"/>
      <c r="K529" s="43"/>
      <c r="L529" s="43"/>
      <c r="M529" s="43"/>
    </row>
    <row r="530" s="37" customFormat="true" ht="12.75" hidden="false" customHeight="false" outlineLevel="0" collapsed="false">
      <c r="B530" s="37" t="n">
        <v>491</v>
      </c>
      <c r="C530" s="44" t="n">
        <f aca="false">IF(D16513,"",C529+$D$18)</f>
        <v>3.40335265654933E-010</v>
      </c>
      <c r="D530" s="45" t="n">
        <f aca="false">IF(COUNT($D$8,$D$9,$D$10,$D$17)&lt;4,"",D529+I529)</f>
        <v>7.56004196360187E-012</v>
      </c>
      <c r="E530" s="46"/>
      <c r="F530" s="46"/>
      <c r="G530" s="47" t="n">
        <f aca="false">IF(COUNT($D$8,$D$9,$D$10,$D$17)&lt;4,"",D530/$D$10)</f>
        <v>7.56004196360187</v>
      </c>
      <c r="H530" s="39" t="n">
        <f aca="false">IF(COUNT($D$8,$D$9,$D$10,$D$17)&lt;4,"",-G530/$D$9)</f>
        <v>-0.0756004196360187</v>
      </c>
      <c r="I530" s="48" t="n">
        <f aca="false">IF(COUNT($D$8,$D$9,$D$10,$D$17)&lt;4,"",(H530*$D$18))</f>
        <v>-5.24022177198551E-014</v>
      </c>
      <c r="J530" s="49"/>
      <c r="K530" s="43"/>
      <c r="L530" s="43"/>
      <c r="M530" s="43"/>
    </row>
    <row r="531" s="37" customFormat="true" ht="12.75" hidden="false" customHeight="false" outlineLevel="0" collapsed="false">
      <c r="B531" s="37" t="n">
        <v>492</v>
      </c>
      <c r="C531" s="44" t="n">
        <f aca="false">IF(D16514,"",C530+$D$18)</f>
        <v>3.41028412835493E-010</v>
      </c>
      <c r="D531" s="45" t="n">
        <f aca="false">IF(COUNT($D$8,$D$9,$D$10,$D$17)&lt;4,"",D530+I530)</f>
        <v>7.50763974588201E-012</v>
      </c>
      <c r="E531" s="46"/>
      <c r="F531" s="46"/>
      <c r="G531" s="47" t="n">
        <f aca="false">IF(COUNT($D$8,$D$9,$D$10,$D$17)&lt;4,"",D531/$D$10)</f>
        <v>7.50763974588201</v>
      </c>
      <c r="H531" s="39" t="n">
        <f aca="false">IF(COUNT($D$8,$D$9,$D$10,$D$17)&lt;4,"",-G531/$D$9)</f>
        <v>-0.0750763974588201</v>
      </c>
      <c r="I531" s="48" t="n">
        <f aca="false">IF(COUNT($D$8,$D$9,$D$10,$D$17)&lt;4,"",(H531*$D$18))</f>
        <v>-5.2038993225179E-014</v>
      </c>
      <c r="J531" s="49"/>
      <c r="K531" s="43"/>
      <c r="L531" s="43"/>
      <c r="M531" s="43"/>
    </row>
    <row r="532" s="37" customFormat="true" ht="12.75" hidden="false" customHeight="false" outlineLevel="0" collapsed="false">
      <c r="B532" s="37" t="n">
        <v>493</v>
      </c>
      <c r="C532" s="44" t="n">
        <f aca="false">IF(D16515,"",C531+$D$18)</f>
        <v>3.41721560016053E-010</v>
      </c>
      <c r="D532" s="45" t="n">
        <f aca="false">IF(COUNT($D$8,$D$9,$D$10,$D$17)&lt;4,"",D531+I531)</f>
        <v>7.45560075265683E-012</v>
      </c>
      <c r="E532" s="46"/>
      <c r="F532" s="46"/>
      <c r="G532" s="47" t="n">
        <f aca="false">IF(COUNT($D$8,$D$9,$D$10,$D$17)&lt;4,"",D532/$D$10)</f>
        <v>7.45560075265683</v>
      </c>
      <c r="H532" s="39" t="n">
        <f aca="false">IF(COUNT($D$8,$D$9,$D$10,$D$17)&lt;4,"",-G532/$D$9)</f>
        <v>-0.0745560075265683</v>
      </c>
      <c r="I532" s="48" t="n">
        <f aca="false">IF(COUNT($D$8,$D$9,$D$10,$D$17)&lt;4,"",(H532*$D$18))</f>
        <v>-5.16782864108469E-014</v>
      </c>
      <c r="J532" s="49"/>
      <c r="K532" s="43"/>
      <c r="L532" s="43"/>
      <c r="M532" s="43"/>
    </row>
    <row r="533" s="37" customFormat="true" ht="12.75" hidden="false" customHeight="false" outlineLevel="0" collapsed="false">
      <c r="B533" s="37" t="n">
        <v>494</v>
      </c>
      <c r="C533" s="44" t="n">
        <f aca="false">IF(D16516,"",C532+$D$18)</f>
        <v>3.42414707196613E-010</v>
      </c>
      <c r="D533" s="45" t="n">
        <f aca="false">IF(COUNT($D$8,$D$9,$D$10,$D$17)&lt;4,"",D532+I532)</f>
        <v>7.40392246624599E-012</v>
      </c>
      <c r="E533" s="46"/>
      <c r="F533" s="46"/>
      <c r="G533" s="47" t="n">
        <f aca="false">IF(COUNT($D$8,$D$9,$D$10,$D$17)&lt;4,"",D533/$D$10)</f>
        <v>7.40392246624599</v>
      </c>
      <c r="H533" s="39" t="n">
        <f aca="false">IF(COUNT($D$8,$D$9,$D$10,$D$17)&lt;4,"",-G533/$D$9)</f>
        <v>-0.0740392246624599</v>
      </c>
      <c r="I533" s="48" t="n">
        <f aca="false">IF(COUNT($D$8,$D$9,$D$10,$D$17)&lt;4,"",(H533*$D$18))</f>
        <v>-5.13200798256284E-014</v>
      </c>
      <c r="J533" s="49"/>
      <c r="K533" s="43"/>
      <c r="L533" s="43"/>
      <c r="M533" s="43"/>
    </row>
    <row r="534" s="37" customFormat="true" ht="12.75" hidden="false" customHeight="false" outlineLevel="0" collapsed="false">
      <c r="B534" s="37" t="n">
        <v>495</v>
      </c>
      <c r="C534" s="44" t="n">
        <f aca="false">IF(D16517,"",C533+$D$18)</f>
        <v>3.43107854377172E-010</v>
      </c>
      <c r="D534" s="45" t="n">
        <f aca="false">IF(COUNT($D$8,$D$9,$D$10,$D$17)&lt;4,"",D533+I533)</f>
        <v>7.35260238642036E-012</v>
      </c>
      <c r="E534" s="46"/>
      <c r="F534" s="46"/>
      <c r="G534" s="47" t="n">
        <f aca="false">IF(COUNT($D$8,$D$9,$D$10,$D$17)&lt;4,"",D534/$D$10)</f>
        <v>7.35260238642036</v>
      </c>
      <c r="H534" s="39" t="n">
        <f aca="false">IF(COUNT($D$8,$D$9,$D$10,$D$17)&lt;4,"",-G534/$D$9)</f>
        <v>-0.0735260238642036</v>
      </c>
      <c r="I534" s="48" t="n">
        <f aca="false">IF(COUNT($D$8,$D$9,$D$10,$D$17)&lt;4,"",(H534*$D$18))</f>
        <v>-5.0964356139256E-014</v>
      </c>
      <c r="J534" s="49"/>
      <c r="K534" s="43"/>
      <c r="L534" s="43"/>
      <c r="M534" s="43"/>
    </row>
    <row r="535" s="37" customFormat="true" ht="12.75" hidden="false" customHeight="false" outlineLevel="0" collapsed="false">
      <c r="B535" s="37" t="n">
        <v>496</v>
      </c>
      <c r="C535" s="44" t="n">
        <f aca="false">IF(D16518,"",C534+$D$18)</f>
        <v>3.43801001557732E-010</v>
      </c>
      <c r="D535" s="45" t="n">
        <f aca="false">IF(COUNT($D$8,$D$9,$D$10,$D$17)&lt;4,"",D534+I534)</f>
        <v>7.3016380302811E-012</v>
      </c>
      <c r="E535" s="46"/>
      <c r="F535" s="46"/>
      <c r="G535" s="47" t="n">
        <f aca="false">IF(COUNT($D$8,$D$9,$D$10,$D$17)&lt;4,"",D535/$D$10)</f>
        <v>7.3016380302811</v>
      </c>
      <c r="H535" s="39" t="n">
        <f aca="false">IF(COUNT($D$8,$D$9,$D$10,$D$17)&lt;4,"",-G535/$D$9)</f>
        <v>-0.073016380302811</v>
      </c>
      <c r="I535" s="48" t="n">
        <f aca="false">IF(COUNT($D$8,$D$9,$D$10,$D$17)&lt;4,"",(H535*$D$18))</f>
        <v>-5.06110981415862E-014</v>
      </c>
      <c r="J535" s="49"/>
      <c r="K535" s="43"/>
      <c r="L535" s="43"/>
      <c r="M535" s="43"/>
    </row>
    <row r="536" s="37" customFormat="true" ht="12.75" hidden="false" customHeight="false" outlineLevel="0" collapsed="false">
      <c r="B536" s="37" t="n">
        <v>497</v>
      </c>
      <c r="C536" s="44" t="n">
        <f aca="false">IF(D16519,"",C535+$D$18)</f>
        <v>3.44494148738292E-010</v>
      </c>
      <c r="D536" s="45" t="n">
        <f aca="false">IF(COUNT($D$8,$D$9,$D$10,$D$17)&lt;4,"",D535+I535)</f>
        <v>7.25102693213951E-012</v>
      </c>
      <c r="E536" s="46"/>
      <c r="F536" s="46"/>
      <c r="G536" s="47" t="n">
        <f aca="false">IF(COUNT($D$8,$D$9,$D$10,$D$17)&lt;4,"",D536/$D$10)</f>
        <v>7.25102693213951</v>
      </c>
      <c r="H536" s="39" t="n">
        <f aca="false">IF(COUNT($D$8,$D$9,$D$10,$D$17)&lt;4,"",-G536/$D$9)</f>
        <v>-0.0725102693213952</v>
      </c>
      <c r="I536" s="48" t="n">
        <f aca="false">IF(COUNT($D$8,$D$9,$D$10,$D$17)&lt;4,"",(H536*$D$18))</f>
        <v>-5.02602887417673E-014</v>
      </c>
      <c r="J536" s="49"/>
      <c r="K536" s="43"/>
      <c r="L536" s="43"/>
      <c r="M536" s="43"/>
    </row>
    <row r="537" s="37" customFormat="true" ht="12.75" hidden="false" customHeight="false" outlineLevel="0" collapsed="false">
      <c r="B537" s="37" t="n">
        <v>498</v>
      </c>
      <c r="C537" s="44" t="n">
        <f aca="false">IF(D16520,"",C536+$D$18)</f>
        <v>3.45187295918852E-010</v>
      </c>
      <c r="D537" s="45" t="n">
        <f aca="false">IF(COUNT($D$8,$D$9,$D$10,$D$17)&lt;4,"",D536+I536)</f>
        <v>7.20076664339775E-012</v>
      </c>
      <c r="E537" s="46"/>
      <c r="F537" s="46"/>
      <c r="G537" s="47" t="n">
        <f aca="false">IF(COUNT($D$8,$D$9,$D$10,$D$17)&lt;4,"",D537/$D$10)</f>
        <v>7.20076664339775</v>
      </c>
      <c r="H537" s="39" t="n">
        <f aca="false">IF(COUNT($D$8,$D$9,$D$10,$D$17)&lt;4,"",-G537/$D$9)</f>
        <v>-0.0720076664339775</v>
      </c>
      <c r="I537" s="48" t="n">
        <f aca="false">IF(COUNT($D$8,$D$9,$D$10,$D$17)&lt;4,"",(H537*$D$18))</f>
        <v>-4.99119109674125E-014</v>
      </c>
      <c r="J537" s="49"/>
      <c r="K537" s="43"/>
      <c r="L537" s="43"/>
      <c r="M537" s="43"/>
    </row>
    <row r="538" s="37" customFormat="true" ht="12.75" hidden="false" customHeight="false" outlineLevel="0" collapsed="false">
      <c r="B538" s="37" t="n">
        <v>499</v>
      </c>
      <c r="C538" s="44" t="n">
        <f aca="false">IF(D16521,"",C537+$D$18)</f>
        <v>3.45880443099412E-010</v>
      </c>
      <c r="D538" s="45" t="n">
        <f aca="false">IF(COUNT($D$8,$D$9,$D$10,$D$17)&lt;4,"",D537+I537)</f>
        <v>7.15085473243034E-012</v>
      </c>
      <c r="E538" s="46"/>
      <c r="F538" s="46"/>
      <c r="G538" s="47" t="n">
        <f aca="false">IF(COUNT($D$8,$D$9,$D$10,$D$17)&lt;4,"",D538/$D$10)</f>
        <v>7.15085473243034</v>
      </c>
      <c r="H538" s="39" t="n">
        <f aca="false">IF(COUNT($D$8,$D$9,$D$10,$D$17)&lt;4,"",-G538/$D$9)</f>
        <v>-0.0715085473243034</v>
      </c>
      <c r="I538" s="48" t="n">
        <f aca="false">IF(COUNT($D$8,$D$9,$D$10,$D$17)&lt;4,"",(H538*$D$18))</f>
        <v>-4.95659479637783E-014</v>
      </c>
      <c r="J538" s="49"/>
      <c r="K538" s="43"/>
      <c r="L538" s="43"/>
      <c r="M538" s="43"/>
    </row>
    <row r="539" s="37" customFormat="true" ht="12.75" hidden="false" customHeight="false" outlineLevel="0" collapsed="false">
      <c r="B539" s="37" t="n">
        <v>500</v>
      </c>
      <c r="C539" s="44" t="n">
        <f aca="false">IF(D16522,"",C538+$D$18)</f>
        <v>3.46573590279972E-010</v>
      </c>
      <c r="D539" s="45" t="n">
        <f aca="false">IF(COUNT($D$8,$D$9,$D$10,$D$17)&lt;4,"",D538+I538)</f>
        <v>7.10128878446656E-012</v>
      </c>
      <c r="E539" s="46"/>
      <c r="F539" s="46"/>
      <c r="G539" s="47" t="n">
        <f aca="false">IF(COUNT($D$8,$D$9,$D$10,$D$17)&lt;4,"",D539/$D$10)</f>
        <v>7.10128878446656</v>
      </c>
      <c r="H539" s="39" t="n">
        <f aca="false">IF(COUNT($D$8,$D$9,$D$10,$D$17)&lt;4,"",-G539/$D$9)</f>
        <v>-0.0710128878446656</v>
      </c>
      <c r="I539" s="48" t="n">
        <f aca="false">IF(COUNT($D$8,$D$9,$D$10,$D$17)&lt;4,"",(H539*$D$18))</f>
        <v>-4.92223829929495E-014</v>
      </c>
      <c r="J539" s="49"/>
      <c r="K539" s="43"/>
      <c r="L539" s="43"/>
      <c r="M539" s="43"/>
    </row>
    <row r="540" customFormat="false" ht="12.75" hidden="false" customHeight="false" outlineLevel="0" collapsed="false">
      <c r="C540" s="44" t="n">
        <f aca="false">IF(D16523,"",C539+$D$18)</f>
        <v>3.47266737460532E-010</v>
      </c>
      <c r="D540" s="45" t="n">
        <f aca="false">IF(COUNT($D$8,$D$9,$D$10,$D$17)&lt;4,"",D539+I539)</f>
        <v>7.05206640147361E-012</v>
      </c>
      <c r="E540" s="51"/>
      <c r="F540" s="51"/>
      <c r="G540" s="47" t="n">
        <f aca="false">IF(COUNT($D$8,$D$9,$D$10,$D$17)&lt;4,"",D540/$D$10)</f>
        <v>7.05206640147361</v>
      </c>
      <c r="H540" s="39" t="n">
        <f aca="false">IF(COUNT($D$8,$D$9,$D$10,$D$17)&lt;4,"",-G540/$D$9)</f>
        <v>-0.0705206640147361</v>
      </c>
      <c r="I540" s="48" t="n">
        <f aca="false">IF(COUNT($D$8,$D$9,$D$10,$D$17)&lt;4,"",(H540*$D$18))</f>
        <v>-4.88811994330295E-014</v>
      </c>
    </row>
    <row r="541" customFormat="false" ht="12.75" hidden="false" customHeight="false" outlineLevel="0" collapsed="false">
      <c r="C541" s="44" t="n">
        <f aca="false">IF(D16524,"",C540+$D$18)</f>
        <v>3.47959884641092E-010</v>
      </c>
      <c r="D541" s="45" t="n">
        <f aca="false">IF(COUNT($D$8,$D$9,$D$10,$D$17)&lt;4,"",D540+I540)</f>
        <v>7.00318520204058E-012</v>
      </c>
      <c r="E541" s="51"/>
      <c r="F541" s="51"/>
      <c r="G541" s="47" t="n">
        <f aca="false">IF(COUNT($D$8,$D$9,$D$10,$D$17)&lt;4,"",D541/$D$10)</f>
        <v>7.00318520204058</v>
      </c>
      <c r="H541" s="39" t="n">
        <f aca="false">IF(COUNT($D$8,$D$9,$D$10,$D$17)&lt;4,"",-G541/$D$9)</f>
        <v>-0.0700318520204058</v>
      </c>
      <c r="I541" s="48" t="n">
        <f aca="false">IF(COUNT($D$8,$D$9,$D$10,$D$17)&lt;4,"",(H541*$D$18))</f>
        <v>-4.85423807773356E-014</v>
      </c>
    </row>
    <row r="542" customFormat="false" ht="12.75" hidden="false" customHeight="false" outlineLevel="0" collapsed="false">
      <c r="C542" s="44" t="n">
        <f aca="false">IF(D16525,"",C541+$D$18)</f>
        <v>3.48653031821652E-010</v>
      </c>
      <c r="D542" s="45" t="n">
        <f aca="false">IF(COUNT($D$8,$D$9,$D$10,$D$17)&lt;4,"",D541+I541)</f>
        <v>6.95464282126324E-012</v>
      </c>
      <c r="E542" s="51"/>
      <c r="F542" s="51"/>
      <c r="G542" s="47" t="n">
        <f aca="false">IF(COUNT($D$8,$D$9,$D$10,$D$17)&lt;4,"",D542/$D$10)</f>
        <v>6.95464282126324</v>
      </c>
      <c r="H542" s="39" t="n">
        <f aca="false">IF(COUNT($D$8,$D$9,$D$10,$D$17)&lt;4,"",-G542/$D$9)</f>
        <v>-0.0695464282126324</v>
      </c>
      <c r="I542" s="48" t="n">
        <f aca="false">IF(COUNT($D$8,$D$9,$D$10,$D$17)&lt;4,"",(H542*$D$18))</f>
        <v>-4.82059106336008E-014</v>
      </c>
    </row>
    <row r="543" customFormat="false" ht="12.75" hidden="false" customHeight="false" outlineLevel="0" collapsed="false">
      <c r="C543" s="44" t="n">
        <f aca="false">IF(D16526,"",C542+$D$18)</f>
        <v>3.49346179002212E-010</v>
      </c>
      <c r="D543" s="45" t="n">
        <f aca="false">IF(COUNT($D$8,$D$9,$D$10,$D$17)&lt;4,"",D542+I542)</f>
        <v>6.90643691062964E-012</v>
      </c>
      <c r="E543" s="51"/>
      <c r="F543" s="51"/>
      <c r="G543" s="47" t="n">
        <f aca="false">IF(COUNT($D$8,$D$9,$D$10,$D$17)&lt;4,"",D543/$D$10)</f>
        <v>6.90643691062964</v>
      </c>
      <c r="H543" s="39" t="n">
        <f aca="false">IF(COUNT($D$8,$D$9,$D$10,$D$17)&lt;4,"",-G543/$D$9)</f>
        <v>-0.0690643691062964</v>
      </c>
      <c r="I543" s="48" t="n">
        <f aca="false">IF(COUNT($D$8,$D$9,$D$10,$D$17)&lt;4,"",(H543*$D$18))</f>
        <v>-4.78717727231808E-014</v>
      </c>
    </row>
    <row r="544" customFormat="false" ht="12.75" hidden="false" customHeight="false" outlineLevel="0" collapsed="false">
      <c r="C544" s="44" t="n">
        <f aca="false">IF(D16527,"",C543+$D$18)</f>
        <v>3.50039326182772E-010</v>
      </c>
      <c r="D544" s="45" t="n">
        <f aca="false">IF(COUNT($D$8,$D$9,$D$10,$D$17)&lt;4,"",D543+I543)</f>
        <v>6.85856513790646E-012</v>
      </c>
      <c r="E544" s="51"/>
      <c r="F544" s="51"/>
      <c r="G544" s="47" t="n">
        <f aca="false">IF(COUNT($D$8,$D$9,$D$10,$D$17)&lt;4,"",D544/$D$10)</f>
        <v>6.85856513790646</v>
      </c>
      <c r="H544" s="39" t="n">
        <f aca="false">IF(COUNT($D$8,$D$9,$D$10,$D$17)&lt;4,"",-G544/$D$9)</f>
        <v>-0.0685856513790646</v>
      </c>
      <c r="I544" s="48" t="n">
        <f aca="false">IF(COUNT($D$8,$D$9,$D$10,$D$17)&lt;4,"",(H544*$D$18))</f>
        <v>-4.7539950880266E-014</v>
      </c>
    </row>
    <row r="545" customFormat="false" ht="12.75" hidden="false" customHeight="false" outlineLevel="0" collapsed="false">
      <c r="C545" s="44" t="n">
        <f aca="false">IF(D16528,"",C544+$D$18)</f>
        <v>3.50732473363332E-010</v>
      </c>
      <c r="D545" s="45" t="n">
        <f aca="false">IF(COUNT($D$8,$D$9,$D$10,$D$17)&lt;4,"",D544+I544)</f>
        <v>6.8110251870262E-012</v>
      </c>
      <c r="E545" s="51"/>
      <c r="F545" s="51"/>
      <c r="G545" s="47" t="n">
        <f aca="false">IF(COUNT($D$8,$D$9,$D$10,$D$17)&lt;4,"",D545/$D$10)</f>
        <v>6.81102518702619</v>
      </c>
      <c r="H545" s="39" t="n">
        <f aca="false">IF(COUNT($D$8,$D$9,$D$10,$D$17)&lt;4,"",-G545/$D$9)</f>
        <v>-0.0681102518702619</v>
      </c>
      <c r="I545" s="48" t="n">
        <f aca="false">IF(COUNT($D$8,$D$9,$D$10,$D$17)&lt;4,"",(H545*$D$18))</f>
        <v>-4.72104290510998E-014</v>
      </c>
    </row>
    <row r="546" customFormat="false" ht="12.75" hidden="false" customHeight="false" outlineLevel="0" collapsed="false">
      <c r="C546" s="44" t="n">
        <f aca="false">IF(D16529,"",C545+$D$18)</f>
        <v>3.51425620543892E-010</v>
      </c>
      <c r="D546" s="45" t="n">
        <f aca="false">IF(COUNT($D$8,$D$9,$D$10,$D$17)&lt;4,"",D545+I545)</f>
        <v>6.7638147579751E-012</v>
      </c>
      <c r="E546" s="51"/>
      <c r="F546" s="51"/>
      <c r="G546" s="47" t="n">
        <f aca="false">IF(COUNT($D$8,$D$9,$D$10,$D$17)&lt;4,"",D546/$D$10)</f>
        <v>6.7638147579751</v>
      </c>
      <c r="H546" s="39" t="n">
        <f aca="false">IF(COUNT($D$8,$D$9,$D$10,$D$17)&lt;4,"",-G546/$D$9)</f>
        <v>-0.067638147579751</v>
      </c>
      <c r="I546" s="48" t="n">
        <f aca="false">IF(COUNT($D$8,$D$9,$D$10,$D$17)&lt;4,"",(H546*$D$18))</f>
        <v>-4.68831912932019E-014</v>
      </c>
    </row>
    <row r="547" customFormat="false" ht="12.75" hidden="false" customHeight="false" outlineLevel="0" collapsed="false">
      <c r="C547" s="44" t="n">
        <f aca="false">IF(D16530,"",C546+$D$18)</f>
        <v>3.52118767724452E-010</v>
      </c>
      <c r="D547" s="45" t="n">
        <f aca="false">IF(COUNT($D$8,$D$9,$D$10,$D$17)&lt;4,"",D546+I546)</f>
        <v>6.71693156668189E-012</v>
      </c>
      <c r="E547" s="51"/>
      <c r="F547" s="51"/>
      <c r="G547" s="47" t="n">
        <f aca="false">IF(COUNT($D$8,$D$9,$D$10,$D$17)&lt;4,"",D547/$D$10)</f>
        <v>6.71693156668189</v>
      </c>
      <c r="H547" s="39" t="n">
        <f aca="false">IF(COUNT($D$8,$D$9,$D$10,$D$17)&lt;4,"",-G547/$D$9)</f>
        <v>-0.0671693156668189</v>
      </c>
      <c r="I547" s="48" t="n">
        <f aca="false">IF(COUNT($D$8,$D$9,$D$10,$D$17)&lt;4,"",(H547*$D$18))</f>
        <v>-4.65582217745965E-014</v>
      </c>
    </row>
    <row r="548" customFormat="false" ht="12.75" hidden="false" customHeight="false" outlineLevel="0" collapsed="false">
      <c r="C548" s="44" t="n">
        <f aca="false">IF(D16531,"",C547+$D$18)</f>
        <v>3.52811914905012E-010</v>
      </c>
      <c r="D548" s="45" t="n">
        <f aca="false">IF(COUNT($D$8,$D$9,$D$10,$D$17)&lt;4,"",D547+I547)</f>
        <v>6.6703733449073E-012</v>
      </c>
      <c r="E548" s="51"/>
      <c r="F548" s="51"/>
      <c r="G548" s="47" t="n">
        <f aca="false">IF(COUNT($D$8,$D$9,$D$10,$D$17)&lt;4,"",D548/$D$10)</f>
        <v>6.6703733449073</v>
      </c>
      <c r="H548" s="39" t="n">
        <f aca="false">IF(COUNT($D$8,$D$9,$D$10,$D$17)&lt;4,"",-G548/$D$9)</f>
        <v>-0.066703733449073</v>
      </c>
      <c r="I548" s="48" t="n">
        <f aca="false">IF(COUNT($D$8,$D$9,$D$10,$D$17)&lt;4,"",(H548*$D$18))</f>
        <v>-4.62355047730471E-014</v>
      </c>
    </row>
    <row r="549" customFormat="false" ht="12.75" hidden="false" customHeight="false" outlineLevel="0" collapsed="false">
      <c r="C549" s="44" t="n">
        <f aca="false">IF(D16532,"",C548+$D$18)</f>
        <v>3.53505062085572E-010</v>
      </c>
      <c r="D549" s="45" t="n">
        <f aca="false">IF(COUNT($D$8,$D$9,$D$10,$D$17)&lt;4,"",D548+I548)</f>
        <v>6.62413784013425E-012</v>
      </c>
      <c r="E549" s="51"/>
      <c r="F549" s="51"/>
      <c r="G549" s="47" t="n">
        <f aca="false">IF(COUNT($D$8,$D$9,$D$10,$D$17)&lt;4,"",D549/$D$10)</f>
        <v>6.62413784013425</v>
      </c>
      <c r="H549" s="39" t="n">
        <f aca="false">IF(COUNT($D$8,$D$9,$D$10,$D$17)&lt;4,"",-G549/$D$9)</f>
        <v>-0.0662413784013425</v>
      </c>
      <c r="I549" s="48" t="n">
        <f aca="false">IF(COUNT($D$8,$D$9,$D$10,$D$17)&lt;4,"",(H549*$D$18))</f>
        <v>-4.5915024675295E-014</v>
      </c>
    </row>
    <row r="550" customFormat="false" ht="12.75" hidden="false" customHeight="false" outlineLevel="0" collapsed="false">
      <c r="C550" s="44" t="n">
        <f aca="false">IF(D16533,"",C549+$D$18)</f>
        <v>3.54198209266132E-010</v>
      </c>
      <c r="D550" s="45" t="n">
        <f aca="false">IF(COUNT($D$8,$D$9,$D$10,$D$17)&lt;4,"",D549+I549)</f>
        <v>6.57822281545896E-012</v>
      </c>
      <c r="E550" s="51"/>
      <c r="F550" s="51"/>
      <c r="G550" s="47" t="n">
        <f aca="false">IF(COUNT($D$8,$D$9,$D$10,$D$17)&lt;4,"",D550/$D$10)</f>
        <v>6.57822281545896</v>
      </c>
      <c r="H550" s="39" t="n">
        <f aca="false">IF(COUNT($D$8,$D$9,$D$10,$D$17)&lt;4,"",-G550/$D$9)</f>
        <v>-0.0657822281545896</v>
      </c>
      <c r="I550" s="48" t="n">
        <f aca="false">IF(COUNT($D$8,$D$9,$D$10,$D$17)&lt;4,"",(H550*$D$18))</f>
        <v>-4.55967659763048E-014</v>
      </c>
    </row>
    <row r="551" customFormat="false" ht="12.75" hidden="false" customHeight="false" outlineLevel="0" collapsed="false">
      <c r="C551" s="44" t="n">
        <f aca="false">IF(D16534,"",C550+$D$18)</f>
        <v>3.54891356446692E-010</v>
      </c>
      <c r="D551" s="45" t="n">
        <f aca="false">IF(COUNT($D$8,$D$9,$D$10,$D$17)&lt;4,"",D550+I550)</f>
        <v>6.53262604948265E-012</v>
      </c>
      <c r="E551" s="51"/>
      <c r="F551" s="51"/>
      <c r="G551" s="47" t="n">
        <f aca="false">IF(COUNT($D$8,$D$9,$D$10,$D$17)&lt;4,"",D551/$D$10)</f>
        <v>6.53262604948265</v>
      </c>
      <c r="H551" s="39" t="n">
        <f aca="false">IF(COUNT($D$8,$D$9,$D$10,$D$17)&lt;4,"",-G551/$D$9)</f>
        <v>-0.0653262604948265</v>
      </c>
      <c r="I551" s="48" t="n">
        <f aca="false">IF(COUNT($D$8,$D$9,$D$10,$D$17)&lt;4,"",(H551*$D$18))</f>
        <v>-4.52807132785135E-014</v>
      </c>
    </row>
    <row r="552" customFormat="false" ht="12.75" hidden="false" customHeight="false" outlineLevel="0" collapsed="false">
      <c r="C552" s="44" t="n">
        <f aca="false">IF(D16535,"",C551+$D$18)</f>
        <v>3.55584503627251E-010</v>
      </c>
      <c r="D552" s="45" t="n">
        <f aca="false">IF(COUNT($D$8,$D$9,$D$10,$D$17)&lt;4,"",D551+I551)</f>
        <v>6.48734533620414E-012</v>
      </c>
      <c r="E552" s="51"/>
      <c r="F552" s="51"/>
      <c r="G552" s="47" t="n">
        <f aca="false">IF(COUNT($D$8,$D$9,$D$10,$D$17)&lt;4,"",D552/$D$10)</f>
        <v>6.48734533620414</v>
      </c>
      <c r="H552" s="39" t="n">
        <f aca="false">IF(COUNT($D$8,$D$9,$D$10,$D$17)&lt;4,"",-G552/$D$9)</f>
        <v>-0.0648734533620414</v>
      </c>
      <c r="I552" s="48" t="n">
        <f aca="false">IF(COUNT($D$8,$D$9,$D$10,$D$17)&lt;4,"",(H552*$D$18))</f>
        <v>-4.49668512910861E-014</v>
      </c>
    </row>
    <row r="553" customFormat="false" ht="12.75" hidden="false" customHeight="false" outlineLevel="0" collapsed="false">
      <c r="C553" s="44" t="n">
        <f aca="false">IF(D16536,"",C552+$D$18)</f>
        <v>3.56277650807811E-010</v>
      </c>
      <c r="D553" s="45" t="n">
        <f aca="false">IF(COUNT($D$8,$D$9,$D$10,$D$17)&lt;4,"",D552+I552)</f>
        <v>6.44237848491305E-012</v>
      </c>
      <c r="E553" s="51"/>
      <c r="F553" s="51"/>
      <c r="G553" s="47" t="n">
        <f aca="false">IF(COUNT($D$8,$D$9,$D$10,$D$17)&lt;4,"",D553/$D$10)</f>
        <v>6.44237848491305</v>
      </c>
      <c r="H553" s="39" t="n">
        <f aca="false">IF(COUNT($D$8,$D$9,$D$10,$D$17)&lt;4,"",-G553/$D$9)</f>
        <v>-0.0644237848491305</v>
      </c>
      <c r="I553" s="48" t="n">
        <f aca="false">IF(COUNT($D$8,$D$9,$D$10,$D$17)&lt;4,"",(H553*$D$18))</f>
        <v>-4.46551648291753E-014</v>
      </c>
    </row>
    <row r="554" customFormat="false" ht="12.75" hidden="false" customHeight="false" outlineLevel="0" collapsed="false">
      <c r="C554" s="44" t="n">
        <f aca="false">IF(D16537,"",C553+$D$18)</f>
        <v>3.56970797988371E-010</v>
      </c>
      <c r="D554" s="45" t="n">
        <f aca="false">IF(COUNT($D$8,$D$9,$D$10,$D$17)&lt;4,"",D553+I553)</f>
        <v>6.39772332008388E-012</v>
      </c>
      <c r="E554" s="51"/>
      <c r="F554" s="51"/>
      <c r="G554" s="47" t="n">
        <f aca="false">IF(COUNT($D$8,$D$9,$D$10,$D$17)&lt;4,"",D554/$D$10)</f>
        <v>6.39772332008388</v>
      </c>
      <c r="H554" s="39" t="n">
        <f aca="false">IF(COUNT($D$8,$D$9,$D$10,$D$17)&lt;4,"",-G554/$D$9)</f>
        <v>-0.0639772332008388</v>
      </c>
      <c r="I554" s="48" t="n">
        <f aca="false">IF(COUNT($D$8,$D$9,$D$10,$D$17)&lt;4,"",(H554*$D$18))</f>
        <v>-4.43456388131875E-014</v>
      </c>
    </row>
    <row r="555" customFormat="false" ht="12.75" hidden="false" customHeight="false" outlineLevel="0" collapsed="false">
      <c r="C555" s="44" t="n">
        <f aca="false">IF(D16538,"",C554+$D$18)</f>
        <v>3.57663945168931E-010</v>
      </c>
      <c r="D555" s="45" t="n">
        <f aca="false">IF(COUNT($D$8,$D$9,$D$10,$D$17)&lt;4,"",D554+I554)</f>
        <v>6.35337768127069E-012</v>
      </c>
      <c r="E555" s="51"/>
      <c r="F555" s="51"/>
      <c r="G555" s="47" t="n">
        <f aca="false">IF(COUNT($D$8,$D$9,$D$10,$D$17)&lt;4,"",D555/$D$10)</f>
        <v>6.35337768127069</v>
      </c>
      <c r="H555" s="39" t="n">
        <f aca="false">IF(COUNT($D$8,$D$9,$D$10,$D$17)&lt;4,"",-G555/$D$9)</f>
        <v>-0.0635337768127069</v>
      </c>
      <c r="I555" s="48" t="n">
        <f aca="false">IF(COUNT($D$8,$D$9,$D$10,$D$17)&lt;4,"",(H555*$D$18))</f>
        <v>-4.40382582680526E-014</v>
      </c>
    </row>
    <row r="556" customFormat="false" ht="12.75" hidden="false" customHeight="false" outlineLevel="0" collapsed="false">
      <c r="C556" s="44" t="n">
        <f aca="false">IF(D16539,"",C555+$D$18)</f>
        <v>3.58357092349491E-010</v>
      </c>
      <c r="D556" s="45" t="n">
        <f aca="false">IF(COUNT($D$8,$D$9,$D$10,$D$17)&lt;4,"",D555+I555)</f>
        <v>6.30933942300264E-012</v>
      </c>
      <c r="E556" s="51"/>
      <c r="F556" s="51"/>
      <c r="G556" s="47" t="n">
        <f aca="false">IF(COUNT($D$8,$D$9,$D$10,$D$17)&lt;4,"",D556/$D$10)</f>
        <v>6.30933942300264</v>
      </c>
      <c r="H556" s="39" t="n">
        <f aca="false">IF(COUNT($D$8,$D$9,$D$10,$D$17)&lt;4,"",-G556/$D$9)</f>
        <v>-0.0630933942300264</v>
      </c>
      <c r="I556" s="48" t="n">
        <f aca="false">IF(COUNT($D$8,$D$9,$D$10,$D$17)&lt;4,"",(H556*$D$18))</f>
        <v>-4.37330083224999E-014</v>
      </c>
    </row>
    <row r="557" customFormat="false" ht="12.75" hidden="false" customHeight="false" outlineLevel="0" collapsed="false">
      <c r="C557" s="44" t="n">
        <f aca="false">IF(D16540,"",C556+$D$18)</f>
        <v>3.59050239530051E-010</v>
      </c>
      <c r="D557" s="45" t="n">
        <f aca="false">IF(COUNT($D$8,$D$9,$D$10,$D$17)&lt;4,"",D556+I556)</f>
        <v>6.26560641468014E-012</v>
      </c>
      <c r="E557" s="51"/>
      <c r="F557" s="51"/>
      <c r="G557" s="47" t="n">
        <f aca="false">IF(COUNT($D$8,$D$9,$D$10,$D$17)&lt;4,"",D557/$D$10)</f>
        <v>6.26560641468014</v>
      </c>
      <c r="H557" s="39" t="n">
        <f aca="false">IF(COUNT($D$8,$D$9,$D$10,$D$17)&lt;4,"",-G557/$D$9)</f>
        <v>-0.0626560641468014</v>
      </c>
      <c r="I557" s="48" t="n">
        <f aca="false">IF(COUNT($D$8,$D$9,$D$10,$D$17)&lt;4,"",(H557*$D$18))</f>
        <v>-4.34298742083384E-014</v>
      </c>
    </row>
    <row r="558" customFormat="false" ht="12.75" hidden="false" customHeight="false" outlineLevel="0" collapsed="false">
      <c r="C558" s="44" t="n">
        <f aca="false">IF(D16541,"",C557+$D$18)</f>
        <v>3.59743386710611E-010</v>
      </c>
      <c r="D558" s="45" t="n">
        <f aca="false">IF(COUNT($D$8,$D$9,$D$10,$D$17)&lt;4,"",D557+I557)</f>
        <v>6.2221765404718E-012</v>
      </c>
      <c r="E558" s="51"/>
      <c r="F558" s="51"/>
      <c r="G558" s="47" t="n">
        <f aca="false">IF(COUNT($D$8,$D$9,$D$10,$D$17)&lt;4,"",D558/$D$10)</f>
        <v>6.2221765404718</v>
      </c>
      <c r="H558" s="39" t="n">
        <f aca="false">IF(COUNT($D$8,$D$9,$D$10,$D$17)&lt;4,"",-G558/$D$9)</f>
        <v>-0.062221765404718</v>
      </c>
      <c r="I558" s="48" t="n">
        <f aca="false">IF(COUNT($D$8,$D$9,$D$10,$D$17)&lt;4,"",(H558*$D$18))</f>
        <v>-4.31288412597426E-014</v>
      </c>
    </row>
    <row r="559" customFormat="false" ht="12.75" hidden="false" customHeight="false" outlineLevel="0" collapsed="false">
      <c r="C559" s="44" t="n">
        <f aca="false">IF(D16542,"",C558+$D$18)</f>
        <v>3.60436533891171E-010</v>
      </c>
      <c r="D559" s="45" t="n">
        <f aca="false">IF(COUNT($D$8,$D$9,$D$10,$D$17)&lt;4,"",D558+I558)</f>
        <v>6.17904769921205E-012</v>
      </c>
      <c r="E559" s="51"/>
      <c r="F559" s="51"/>
      <c r="G559" s="47" t="n">
        <f aca="false">IF(COUNT($D$8,$D$9,$D$10,$D$17)&lt;4,"",D559/$D$10)</f>
        <v>6.17904769921205</v>
      </c>
      <c r="H559" s="39" t="n">
        <f aca="false">IF(COUNT($D$8,$D$9,$D$10,$D$17)&lt;4,"",-G559/$D$9)</f>
        <v>-0.0617904769921205</v>
      </c>
      <c r="I559" s="48" t="n">
        <f aca="false">IF(COUNT($D$8,$D$9,$D$10,$D$17)&lt;4,"",(H559*$D$18))</f>
        <v>-4.28298949125425E-014</v>
      </c>
    </row>
    <row r="560" customFormat="false" ht="12.75" hidden="false" customHeight="false" outlineLevel="0" collapsed="false">
      <c r="C560" s="44" t="n">
        <f aca="false">IF(D16543,"",C559+$D$18)</f>
        <v>3.61129681071731E-010</v>
      </c>
      <c r="D560" s="45" t="n">
        <f aca="false">IF(COUNT($D$8,$D$9,$D$10,$D$17)&lt;4,"",D559+I559)</f>
        <v>6.13621780429951E-012</v>
      </c>
      <c r="E560" s="51"/>
      <c r="F560" s="51"/>
      <c r="G560" s="47" t="n">
        <f aca="false">IF(COUNT($D$8,$D$9,$D$10,$D$17)&lt;4,"",D560/$D$10)</f>
        <v>6.13621780429951</v>
      </c>
      <c r="H560" s="39" t="n">
        <f aca="false">IF(COUNT($D$8,$D$9,$D$10,$D$17)&lt;4,"",-G560/$D$9)</f>
        <v>-0.0613621780429951</v>
      </c>
      <c r="I560" s="48" t="n">
        <f aca="false">IF(COUNT($D$8,$D$9,$D$10,$D$17)&lt;4,"",(H560*$D$18))</f>
        <v>-4.25330207035195E-014</v>
      </c>
    </row>
    <row r="561" customFormat="false" ht="12.75" hidden="false" customHeight="false" outlineLevel="0" collapsed="false">
      <c r="C561" s="44" t="n">
        <f aca="false">IF(D16544,"",C560+$D$18)</f>
        <v>3.61822828252291E-010</v>
      </c>
      <c r="D561" s="45" t="n">
        <f aca="false">IF(COUNT($D$8,$D$9,$D$10,$D$17)&lt;4,"",D560+I560)</f>
        <v>6.09368478359599E-012</v>
      </c>
      <c r="E561" s="51"/>
      <c r="F561" s="51"/>
      <c r="G561" s="47" t="n">
        <f aca="false">IF(COUNT($D$8,$D$9,$D$10,$D$17)&lt;4,"",D561/$D$10)</f>
        <v>6.09368478359599</v>
      </c>
      <c r="H561" s="39" t="n">
        <f aca="false">IF(COUNT($D$8,$D$9,$D$10,$D$17)&lt;4,"",-G561/$D$9)</f>
        <v>-0.0609368478359599</v>
      </c>
      <c r="I561" s="48" t="n">
        <f aca="false">IF(COUNT($D$8,$D$9,$D$10,$D$17)&lt;4,"",(H561*$D$18))</f>
        <v>-4.2238204269706E-014</v>
      </c>
    </row>
    <row r="562" customFormat="false" ht="12.75" hidden="false" customHeight="false" outlineLevel="0" collapsed="false">
      <c r="C562" s="44" t="n">
        <f aca="false">IF(D16545,"",C561+$D$18)</f>
        <v>3.62515975432851E-010</v>
      </c>
      <c r="D562" s="45" t="n">
        <f aca="false">IF(COUNT($D$8,$D$9,$D$10,$D$17)&lt;4,"",D561+I561)</f>
        <v>6.05144657932629E-012</v>
      </c>
      <c r="E562" s="51"/>
      <c r="F562" s="51"/>
      <c r="G562" s="47" t="n">
        <f aca="false">IF(COUNT($D$8,$D$9,$D$10,$D$17)&lt;4,"",D562/$D$10)</f>
        <v>6.05144657932629</v>
      </c>
      <c r="H562" s="39" t="n">
        <f aca="false">IF(COUNT($D$8,$D$9,$D$10,$D$17)&lt;4,"",-G562/$D$9)</f>
        <v>-0.0605144657932629</v>
      </c>
      <c r="I562" s="48" t="n">
        <f aca="false">IF(COUNT($D$8,$D$9,$D$10,$D$17)&lt;4,"",(H562*$D$18))</f>
        <v>-4.19454313476914E-014</v>
      </c>
    </row>
    <row r="563" customFormat="false" ht="12.75" hidden="false" customHeight="false" outlineLevel="0" collapsed="false">
      <c r="C563" s="44" t="n">
        <f aca="false">IF(D16546,"",C562+$D$18)</f>
        <v>3.63209122613411E-010</v>
      </c>
      <c r="D563" s="45" t="n">
        <f aca="false">IF(COUNT($D$8,$D$9,$D$10,$D$17)&lt;4,"",D562+I562)</f>
        <v>6.00950114797859E-012</v>
      </c>
      <c r="E563" s="51"/>
      <c r="F563" s="51"/>
      <c r="G563" s="47" t="n">
        <f aca="false">IF(COUNT($D$8,$D$9,$D$10,$D$17)&lt;4,"",D563/$D$10)</f>
        <v>6.0095011479786</v>
      </c>
      <c r="H563" s="39" t="n">
        <f aca="false">IF(COUNT($D$8,$D$9,$D$10,$D$17)&lt;4,"",-G563/$D$9)</f>
        <v>-0.060095011479786</v>
      </c>
      <c r="I563" s="48" t="n">
        <f aca="false">IF(COUNT($D$8,$D$9,$D$10,$D$17)&lt;4,"",(H563*$D$18))</f>
        <v>-4.16546877729312E-014</v>
      </c>
    </row>
    <row r="564" customFormat="false" ht="12.75" hidden="false" customHeight="false" outlineLevel="0" collapsed="false">
      <c r="C564" s="44" t="n">
        <f aca="false">IF(D16547,"",C563+$D$18)</f>
        <v>3.63902269793971E-010</v>
      </c>
      <c r="D564" s="45" t="n">
        <f aca="false">IF(COUNT($D$8,$D$9,$D$10,$D$17)&lt;4,"",D563+I563)</f>
        <v>5.96784646020566E-012</v>
      </c>
      <c r="E564" s="51"/>
      <c r="F564" s="51"/>
      <c r="G564" s="47" t="n">
        <f aca="false">IF(COUNT($D$8,$D$9,$D$10,$D$17)&lt;4,"",D564/$D$10)</f>
        <v>5.96784646020566</v>
      </c>
      <c r="H564" s="39" t="n">
        <f aca="false">IF(COUNT($D$8,$D$9,$D$10,$D$17)&lt;4,"",-G564/$D$9)</f>
        <v>-0.0596784646020566</v>
      </c>
      <c r="I564" s="48" t="n">
        <f aca="false">IF(COUNT($D$8,$D$9,$D$10,$D$17)&lt;4,"",(H564*$D$18))</f>
        <v>-4.13659594790621E-014</v>
      </c>
    </row>
    <row r="565" customFormat="false" ht="12.75" hidden="false" customHeight="false" outlineLevel="0" collapsed="false">
      <c r="C565" s="44" t="n">
        <f aca="false">IF(D16548,"",C564+$D$18)</f>
        <v>3.64595416974531E-010</v>
      </c>
      <c r="D565" s="45" t="n">
        <f aca="false">IF(COUNT($D$8,$D$9,$D$10,$D$17)&lt;4,"",D564+I564)</f>
        <v>5.9264805007266E-012</v>
      </c>
      <c r="E565" s="51"/>
      <c r="F565" s="51"/>
      <c r="G565" s="47" t="n">
        <f aca="false">IF(COUNT($D$8,$D$9,$D$10,$D$17)&lt;4,"",D565/$D$10)</f>
        <v>5.9264805007266</v>
      </c>
      <c r="H565" s="39" t="n">
        <f aca="false">IF(COUNT($D$8,$D$9,$D$10,$D$17)&lt;4,"",-G565/$D$9)</f>
        <v>-0.059264805007266</v>
      </c>
      <c r="I565" s="48" t="n">
        <f aca="false">IF(COUNT($D$8,$D$9,$D$10,$D$17)&lt;4,"",(H565*$D$18))</f>
        <v>-4.10792324972214E-014</v>
      </c>
    </row>
    <row r="566" customFormat="false" ht="12.75" hidden="false" customHeight="false" outlineLevel="0" collapsed="false">
      <c r="C566" s="44" t="n">
        <f aca="false">IF(D16549,"",C565+$D$18)</f>
        <v>3.65288564155091E-010</v>
      </c>
      <c r="D566" s="45" t="n">
        <f aca="false">IF(COUNT($D$8,$D$9,$D$10,$D$17)&lt;4,"",D565+I565)</f>
        <v>5.88540126822938E-012</v>
      </c>
      <c r="E566" s="51"/>
      <c r="F566" s="51"/>
      <c r="G566" s="47" t="n">
        <f aca="false">IF(COUNT($D$8,$D$9,$D$10,$D$17)&lt;4,"",D566/$D$10)</f>
        <v>5.88540126822938</v>
      </c>
      <c r="H566" s="39" t="n">
        <f aca="false">IF(COUNT($D$8,$D$9,$D$10,$D$17)&lt;4,"",-G566/$D$9)</f>
        <v>-0.0588540126822938</v>
      </c>
      <c r="I566" s="48" t="n">
        <f aca="false">IF(COUNT($D$8,$D$9,$D$10,$D$17)&lt;4,"",(H566*$D$18))</f>
        <v>-4.07944929553712E-014</v>
      </c>
    </row>
    <row r="567" customFormat="false" ht="12.75" hidden="false" customHeight="false" outlineLevel="0" collapsed="false">
      <c r="C567" s="44" t="n">
        <f aca="false">IF(D16550,"",C566+$D$18)</f>
        <v>3.65981711335651E-010</v>
      </c>
      <c r="D567" s="45" t="n">
        <f aca="false">IF(COUNT($D$8,$D$9,$D$10,$D$17)&lt;4,"",D566+I566)</f>
        <v>5.84460677527401E-012</v>
      </c>
      <c r="E567" s="51"/>
      <c r="F567" s="51"/>
      <c r="G567" s="47" t="n">
        <f aca="false">IF(COUNT($D$8,$D$9,$D$10,$D$17)&lt;4,"",D567/$D$10)</f>
        <v>5.84460677527401</v>
      </c>
      <c r="H567" s="39" t="n">
        <f aca="false">IF(COUNT($D$8,$D$9,$D$10,$D$17)&lt;4,"",-G567/$D$9)</f>
        <v>-0.0584460677527401</v>
      </c>
      <c r="I567" s="48" t="n">
        <f aca="false">IF(COUNT($D$8,$D$9,$D$10,$D$17)&lt;4,"",(H567*$D$18))</f>
        <v>-4.05117270776273E-014</v>
      </c>
    </row>
    <row r="568" customFormat="false" ht="12.75" hidden="false" customHeight="false" outlineLevel="0" collapsed="false">
      <c r="C568" s="44" t="n">
        <f aca="false">IF(D16551,"",C567+$D$18)</f>
        <v>3.66674858516211E-010</v>
      </c>
      <c r="D568" s="45" t="n">
        <f aca="false">IF(COUNT($D$8,$D$9,$D$10,$D$17)&lt;4,"",D567+I567)</f>
        <v>5.80409504819638E-012</v>
      </c>
      <c r="E568" s="51"/>
      <c r="F568" s="51"/>
      <c r="G568" s="47" t="n">
        <f aca="false">IF(COUNT($D$8,$D$9,$D$10,$D$17)&lt;4,"",D568/$D$10)</f>
        <v>5.80409504819638</v>
      </c>
      <c r="H568" s="39" t="n">
        <f aca="false">IF(COUNT($D$8,$D$9,$D$10,$D$17)&lt;4,"",-G568/$D$9)</f>
        <v>-0.0580409504819638</v>
      </c>
      <c r="I568" s="48" t="n">
        <f aca="false">IF(COUNT($D$8,$D$9,$D$10,$D$17)&lt;4,"",(H568*$D$18))</f>
        <v>-4.02309211835926E-014</v>
      </c>
    </row>
    <row r="569" customFormat="false" ht="12.75" hidden="false" customHeight="false" outlineLevel="0" collapsed="false">
      <c r="C569" s="44" t="n">
        <f aca="false">IF(D16552,"",C568+$D$18)</f>
        <v>3.67368005696771E-010</v>
      </c>
      <c r="D569" s="45" t="n">
        <f aca="false">IF(COUNT($D$8,$D$9,$D$10,$D$17)&lt;4,"",D568+I568)</f>
        <v>5.76386412701279E-012</v>
      </c>
      <c r="E569" s="51"/>
      <c r="F569" s="51"/>
      <c r="G569" s="47" t="n">
        <f aca="false">IF(COUNT($D$8,$D$9,$D$10,$D$17)&lt;4,"",D569/$D$10)</f>
        <v>5.76386412701279</v>
      </c>
      <c r="H569" s="39" t="n">
        <f aca="false">IF(COUNT($D$8,$D$9,$D$10,$D$17)&lt;4,"",-G569/$D$9)</f>
        <v>-0.0576386412701279</v>
      </c>
      <c r="I569" s="48" t="n">
        <f aca="false">IF(COUNT($D$8,$D$9,$D$10,$D$17)&lt;4,"",(H569*$D$18))</f>
        <v>-3.99520616876953E-014</v>
      </c>
    </row>
    <row r="570" customFormat="false" ht="12.75" hidden="false" customHeight="false" outlineLevel="0" collapsed="false">
      <c r="C570" s="44" t="n">
        <f aca="false">IF(D16553,"",C569+$D$18)</f>
        <v>3.6806115287733E-010</v>
      </c>
      <c r="D570" s="45" t="n">
        <f aca="false">IF(COUNT($D$8,$D$9,$D$10,$D$17)&lt;4,"",D569+I569)</f>
        <v>5.72391206532509E-012</v>
      </c>
      <c r="E570" s="51"/>
      <c r="F570" s="51"/>
      <c r="G570" s="47" t="n">
        <f aca="false">IF(COUNT($D$8,$D$9,$D$10,$D$17)&lt;4,"",D570/$D$10)</f>
        <v>5.72391206532509</v>
      </c>
      <c r="H570" s="39" t="n">
        <f aca="false">IF(COUNT($D$8,$D$9,$D$10,$D$17)&lt;4,"",-G570/$D$9)</f>
        <v>-0.0572391206532509</v>
      </c>
      <c r="I570" s="48" t="n">
        <f aca="false">IF(COUNT($D$8,$D$9,$D$10,$D$17)&lt;4,"",(H570*$D$18))</f>
        <v>-3.96751350985314E-014</v>
      </c>
    </row>
    <row r="571" customFormat="false" ht="12.75" hidden="false" customHeight="false" outlineLevel="0" collapsed="false">
      <c r="C571" s="44" t="n">
        <f aca="false">IF(D16554,"",C570+$D$18)</f>
        <v>3.6875430005789E-010</v>
      </c>
      <c r="D571" s="45" t="n">
        <f aca="false">IF(COUNT($D$8,$D$9,$D$10,$D$17)&lt;4,"",D570+I570)</f>
        <v>5.68423693022656E-012</v>
      </c>
      <c r="E571" s="51"/>
      <c r="F571" s="51"/>
      <c r="G571" s="47" t="n">
        <f aca="false">IF(COUNT($D$8,$D$9,$D$10,$D$17)&lt;4,"",D571/$D$10)</f>
        <v>5.68423693022656</v>
      </c>
      <c r="H571" s="39" t="n">
        <f aca="false">IF(COUNT($D$8,$D$9,$D$10,$D$17)&lt;4,"",-G571/$D$9)</f>
        <v>-0.0568423693022656</v>
      </c>
      <c r="I571" s="48" t="n">
        <f aca="false">IF(COUNT($D$8,$D$9,$D$10,$D$17)&lt;4,"",(H571*$D$18))</f>
        <v>-3.94001280182126E-014</v>
      </c>
    </row>
    <row r="572" customFormat="false" ht="12.75" hidden="false" customHeight="false" outlineLevel="0" collapsed="false">
      <c r="C572" s="44" t="n">
        <f aca="false">IF(D16555,"",C571+$D$18)</f>
        <v>3.6944744723845E-010</v>
      </c>
      <c r="D572" s="45" t="n">
        <f aca="false">IF(COUNT($D$8,$D$9,$D$10,$D$17)&lt;4,"",D571+I571)</f>
        <v>5.64483680220835E-012</v>
      </c>
      <c r="E572" s="51"/>
      <c r="F572" s="51"/>
      <c r="G572" s="47" t="n">
        <f aca="false">IF(COUNT($D$8,$D$9,$D$10,$D$17)&lt;4,"",D572/$D$10)</f>
        <v>5.64483680220835</v>
      </c>
      <c r="H572" s="39" t="n">
        <f aca="false">IF(COUNT($D$8,$D$9,$D$10,$D$17)&lt;4,"",-G572/$D$9)</f>
        <v>-0.0564483680220835</v>
      </c>
      <c r="I572" s="48" t="n">
        <f aca="false">IF(COUNT($D$8,$D$9,$D$10,$D$17)&lt;4,"",(H572*$D$18))</f>
        <v>-3.91270271417174E-014</v>
      </c>
    </row>
    <row r="573" customFormat="false" ht="12.75" hidden="false" customHeight="false" outlineLevel="0" collapsed="false">
      <c r="C573" s="44" t="n">
        <f aca="false">IF(D16556,"",C572+$D$18)</f>
        <v>3.7014059441901E-010</v>
      </c>
      <c r="D573" s="45" t="n">
        <f aca="false">IF(COUNT($D$8,$D$9,$D$10,$D$17)&lt;4,"",D572+I572)</f>
        <v>5.60570977506663E-012</v>
      </c>
      <c r="E573" s="51"/>
      <c r="F573" s="51"/>
      <c r="G573" s="47" t="n">
        <f aca="false">IF(COUNT($D$8,$D$9,$D$10,$D$17)&lt;4,"",D573/$D$10)</f>
        <v>5.60570977506663</v>
      </c>
      <c r="H573" s="39" t="n">
        <f aca="false">IF(COUNT($D$8,$D$9,$D$10,$D$17)&lt;4,"",-G573/$D$9)</f>
        <v>-0.0560570977506663</v>
      </c>
      <c r="I573" s="48" t="n">
        <f aca="false">IF(COUNT($D$8,$D$9,$D$10,$D$17)&lt;4,"",(H573*$D$18))</f>
        <v>-3.88558192562476E-014</v>
      </c>
    </row>
    <row r="574" customFormat="false" ht="12.75" hidden="false" customHeight="false" outlineLevel="0" collapsed="false">
      <c r="C574" s="44" t="n">
        <f aca="false">IF(D16557,"",C573+$D$18)</f>
        <v>3.7083374159957E-010</v>
      </c>
      <c r="D574" s="45" t="n">
        <f aca="false">IF(COUNT($D$8,$D$9,$D$10,$D$17)&lt;4,"",D573+I573)</f>
        <v>5.56685395581038E-012</v>
      </c>
      <c r="E574" s="51"/>
      <c r="F574" s="51"/>
      <c r="G574" s="47" t="n">
        <f aca="false">IF(COUNT($D$8,$D$9,$D$10,$D$17)&lt;4,"",D574/$D$10)</f>
        <v>5.56685395581038</v>
      </c>
      <c r="H574" s="39" t="n">
        <f aca="false">IF(COUNT($D$8,$D$9,$D$10,$D$17)&lt;4,"",-G574/$D$9)</f>
        <v>-0.0556685395581038</v>
      </c>
      <c r="I574" s="48" t="n">
        <f aca="false">IF(COUNT($D$8,$D$9,$D$10,$D$17)&lt;4,"",(H574*$D$18))</f>
        <v>-3.85864912405895E-014</v>
      </c>
    </row>
    <row r="575" customFormat="false" ht="12.75" hidden="false" customHeight="false" outlineLevel="0" collapsed="false">
      <c r="C575" s="44" t="n">
        <f aca="false">IF(D16558,"",C574+$D$18)</f>
        <v>3.7152688878013E-010</v>
      </c>
      <c r="D575" s="45" t="n">
        <f aca="false">IF(COUNT($D$8,$D$9,$D$10,$D$17)&lt;4,"",D574+I574)</f>
        <v>5.52826746456979E-012</v>
      </c>
      <c r="E575" s="51"/>
      <c r="F575" s="51"/>
      <c r="G575" s="47" t="n">
        <f aca="false">IF(COUNT($D$8,$D$9,$D$10,$D$17)&lt;4,"",D575/$D$10)</f>
        <v>5.5282674645698</v>
      </c>
      <c r="H575" s="39" t="n">
        <f aca="false">IF(COUNT($D$8,$D$9,$D$10,$D$17)&lt;4,"",-G575/$D$9)</f>
        <v>-0.0552826746456979</v>
      </c>
      <c r="I575" s="48" t="n">
        <f aca="false">IF(COUNT($D$8,$D$9,$D$10,$D$17)&lt;4,"",(H575*$D$18))</f>
        <v>-3.83190300644783E-014</v>
      </c>
    </row>
    <row r="576" customFormat="false" ht="12.75" hidden="false" customHeight="false" outlineLevel="0" collapsed="false">
      <c r="C576" s="44" t="n">
        <f aca="false">IF(D16559,"",C575+$D$18)</f>
        <v>3.7222003596069E-010</v>
      </c>
      <c r="D576" s="45" t="n">
        <f aca="false">IF(COUNT($D$8,$D$9,$D$10,$D$17)&lt;4,"",D575+I575)</f>
        <v>5.48994843450532E-012</v>
      </c>
      <c r="E576" s="51"/>
      <c r="F576" s="51"/>
      <c r="G576" s="47" t="n">
        <f aca="false">IF(COUNT($D$8,$D$9,$D$10,$D$17)&lt;4,"",D576/$D$10)</f>
        <v>5.48994843450532</v>
      </c>
      <c r="H576" s="39" t="n">
        <f aca="false">IF(COUNT($D$8,$D$9,$D$10,$D$17)&lt;4,"",-G576/$D$9)</f>
        <v>-0.0548994843450532</v>
      </c>
      <c r="I576" s="48" t="n">
        <f aca="false">IF(COUNT($D$8,$D$9,$D$10,$D$17)&lt;4,"",(H576*$D$18))</f>
        <v>-3.80534227879685E-014</v>
      </c>
    </row>
    <row r="577" customFormat="false" ht="12.75" hidden="false" customHeight="false" outlineLevel="0" collapsed="false">
      <c r="C577" s="44" t="n">
        <f aca="false">IF(D16560,"",C576+$D$18)</f>
        <v>3.7291318314125E-010</v>
      </c>
      <c r="D577" s="45" t="n">
        <f aca="false">IF(COUNT($D$8,$D$9,$D$10,$D$17)&lt;4,"",D576+I576)</f>
        <v>5.45189501171735E-012</v>
      </c>
      <c r="E577" s="51"/>
      <c r="F577" s="51"/>
      <c r="G577" s="47" t="n">
        <f aca="false">IF(COUNT($D$8,$D$9,$D$10,$D$17)&lt;4,"",D577/$D$10)</f>
        <v>5.45189501171735</v>
      </c>
      <c r="H577" s="39" t="n">
        <f aca="false">IF(COUNT($D$8,$D$9,$D$10,$D$17)&lt;4,"",-G577/$D$9)</f>
        <v>-0.0545189501171735</v>
      </c>
      <c r="I577" s="48" t="n">
        <f aca="false">IF(COUNT($D$8,$D$9,$D$10,$D$17)&lt;4,"",(H577*$D$18))</f>
        <v>-3.77896565608071E-014</v>
      </c>
    </row>
    <row r="578" customFormat="false" ht="12.75" hidden="false" customHeight="false" outlineLevel="0" collapsed="false">
      <c r="C578" s="44" t="n">
        <f aca="false">IF(D16561,"",C577+$D$18)</f>
        <v>3.7360633032181E-010</v>
      </c>
      <c r="D578" s="45" t="n">
        <f aca="false">IF(COUNT($D$8,$D$9,$D$10,$D$17)&lt;4,"",D577+I577)</f>
        <v>5.41410535515654E-012</v>
      </c>
      <c r="E578" s="51"/>
      <c r="F578" s="51"/>
      <c r="G578" s="47" t="n">
        <f aca="false">IF(COUNT($D$8,$D$9,$D$10,$D$17)&lt;4,"",D578/$D$10)</f>
        <v>5.41410535515654</v>
      </c>
      <c r="H578" s="39" t="n">
        <f aca="false">IF(COUNT($D$8,$D$9,$D$10,$D$17)&lt;4,"",-G578/$D$9)</f>
        <v>-0.0541410535515654</v>
      </c>
      <c r="I578" s="48" t="n">
        <f aca="false">IF(COUNT($D$8,$D$9,$D$10,$D$17)&lt;4,"",(H578*$D$18))</f>
        <v>-3.75277186218126E-014</v>
      </c>
    </row>
    <row r="579" customFormat="false" ht="12.75" hidden="false" customHeight="false" outlineLevel="0" collapsed="false">
      <c r="C579" s="44" t="n">
        <f aca="false">IF(D16562,"",C578+$D$18)</f>
        <v>3.7429947750237E-010</v>
      </c>
      <c r="D579" s="45" t="n">
        <f aca="false">IF(COUNT($D$8,$D$9,$D$10,$D$17)&lt;4,"",D578+I578)</f>
        <v>5.37657763653473E-012</v>
      </c>
      <c r="E579" s="51"/>
      <c r="F579" s="51"/>
      <c r="G579" s="47" t="n">
        <f aca="false">IF(COUNT($D$8,$D$9,$D$10,$D$17)&lt;4,"",D579/$D$10)</f>
        <v>5.37657763653473</v>
      </c>
      <c r="H579" s="39" t="n">
        <f aca="false">IF(COUNT($D$8,$D$9,$D$10,$D$17)&lt;4,"",-G579/$D$9)</f>
        <v>-0.0537657763653473</v>
      </c>
      <c r="I579" s="48" t="n">
        <f aca="false">IF(COUNT($D$8,$D$9,$D$10,$D$17)&lt;4,"",(H579*$D$18))</f>
        <v>-3.7267596298257E-014</v>
      </c>
    </row>
    <row r="580" customFormat="false" ht="12.75" hidden="false" customHeight="false" outlineLevel="0" collapsed="false">
      <c r="C580" s="44" t="n">
        <f aca="false">IF(D16563,"",C579+$D$18)</f>
        <v>3.7499262468293E-010</v>
      </c>
      <c r="D580" s="45" t="n">
        <f aca="false">IF(COUNT($D$8,$D$9,$D$10,$D$17)&lt;4,"",D579+I579)</f>
        <v>5.33931004023647E-012</v>
      </c>
      <c r="E580" s="51"/>
      <c r="F580" s="51"/>
      <c r="G580" s="47" t="n">
        <f aca="false">IF(COUNT($D$8,$D$9,$D$10,$D$17)&lt;4,"",D580/$D$10)</f>
        <v>5.33931004023647</v>
      </c>
      <c r="H580" s="39" t="n">
        <f aca="false">IF(COUNT($D$8,$D$9,$D$10,$D$17)&lt;4,"",-G580/$D$9)</f>
        <v>-0.0533931004023647</v>
      </c>
      <c r="I580" s="48" t="n">
        <f aca="false">IF(COUNT($D$8,$D$9,$D$10,$D$17)&lt;4,"",(H580*$D$18))</f>
        <v>-3.70092770052532E-014</v>
      </c>
    </row>
    <row r="581" customFormat="false" ht="12.75" hidden="false" customHeight="false" outlineLevel="0" collapsed="false">
      <c r="C581" s="44" t="n">
        <f aca="false">IF(D16564,"",C580+$D$18)</f>
        <v>3.7568577186349E-010</v>
      </c>
      <c r="D581" s="45" t="n">
        <f aca="false">IF(COUNT($D$8,$D$9,$D$10,$D$17)&lt;4,"",D580+I580)</f>
        <v>5.30230076323122E-012</v>
      </c>
      <c r="E581" s="51"/>
      <c r="F581" s="51"/>
      <c r="G581" s="47" t="n">
        <f aca="false">IF(COUNT($D$8,$D$9,$D$10,$D$17)&lt;4,"",D581/$D$10)</f>
        <v>5.30230076323122</v>
      </c>
      <c r="H581" s="39" t="n">
        <f aca="false">IF(COUNT($D$8,$D$9,$D$10,$D$17)&lt;4,"",-G581/$D$9)</f>
        <v>-0.0530230076323122</v>
      </c>
      <c r="I581" s="48" t="n">
        <f aca="false">IF(COUNT($D$8,$D$9,$D$10,$D$17)&lt;4,"",(H581*$D$18))</f>
        <v>-3.67527482451457E-014</v>
      </c>
    </row>
    <row r="582" customFormat="false" ht="12.75" hidden="false" customHeight="false" outlineLevel="0" collapsed="false">
      <c r="C582" s="44" t="n">
        <f aca="false">IF(D16565,"",C581+$D$18)</f>
        <v>3.7637891904405E-010</v>
      </c>
      <c r="D582" s="45" t="n">
        <f aca="false">IF(COUNT($D$8,$D$9,$D$10,$D$17)&lt;4,"",D581+I581)</f>
        <v>5.26554801498607E-012</v>
      </c>
      <c r="E582" s="51"/>
      <c r="F582" s="51"/>
      <c r="G582" s="47" t="n">
        <f aca="false">IF(COUNT($D$8,$D$9,$D$10,$D$17)&lt;4,"",D582/$D$10)</f>
        <v>5.26554801498607</v>
      </c>
      <c r="H582" s="39" t="n">
        <f aca="false">IF(COUNT($D$8,$D$9,$D$10,$D$17)&lt;4,"",-G582/$D$9)</f>
        <v>-0.0526554801498607</v>
      </c>
      <c r="I582" s="48" t="n">
        <f aca="false">IF(COUNT($D$8,$D$9,$D$10,$D$17)&lt;4,"",(H582*$D$18))</f>
        <v>-3.64979976069061E-014</v>
      </c>
    </row>
    <row r="583" customFormat="false" ht="12.75" hidden="false" customHeight="false" outlineLevel="0" collapsed="false">
      <c r="C583" s="44" t="n">
        <f aca="false">IF(D16566,"",C582+$D$18)</f>
        <v>3.7707206622461E-010</v>
      </c>
      <c r="D583" s="45" t="n">
        <f aca="false">IF(COUNT($D$8,$D$9,$D$10,$D$17)&lt;4,"",D582+I582)</f>
        <v>5.22905001737917E-012</v>
      </c>
      <c r="E583" s="51"/>
      <c r="F583" s="51"/>
      <c r="G583" s="47" t="n">
        <f aca="false">IF(COUNT($D$8,$D$9,$D$10,$D$17)&lt;4,"",D583/$D$10)</f>
        <v>5.22905001737917</v>
      </c>
      <c r="H583" s="39" t="n">
        <f aca="false">IF(COUNT($D$8,$D$9,$D$10,$D$17)&lt;4,"",-G583/$D$9)</f>
        <v>-0.0522905001737917</v>
      </c>
      <c r="I583" s="48" t="n">
        <f aca="false">IF(COUNT($D$8,$D$9,$D$10,$D$17)&lt;4,"",(H583*$D$18))</f>
        <v>-3.6245012765533E-014</v>
      </c>
    </row>
    <row r="584" customFormat="false" ht="12.75" hidden="false" customHeight="false" outlineLevel="0" collapsed="false">
      <c r="C584" s="44" t="n">
        <f aca="false">IF(D16567,"",C583+$D$18)</f>
        <v>3.7776521340517E-010</v>
      </c>
      <c r="D584" s="45" t="n">
        <f aca="false">IF(COUNT($D$8,$D$9,$D$10,$D$17)&lt;4,"",D583+I583)</f>
        <v>5.19280500461363E-012</v>
      </c>
      <c r="E584" s="51"/>
      <c r="F584" s="51"/>
      <c r="G584" s="47" t="n">
        <f aca="false">IF(COUNT($D$8,$D$9,$D$10,$D$17)&lt;4,"",D584/$D$10)</f>
        <v>5.19280500461363</v>
      </c>
      <c r="H584" s="39" t="n">
        <f aca="false">IF(COUNT($D$8,$D$9,$D$10,$D$17)&lt;4,"",-G584/$D$9)</f>
        <v>-0.0519280500461363</v>
      </c>
      <c r="I584" s="48" t="n">
        <f aca="false">IF(COUNT($D$8,$D$9,$D$10,$D$17)&lt;4,"",(H584*$D$18))</f>
        <v>-3.59937814814551E-014</v>
      </c>
    </row>
    <row r="585" customFormat="false" ht="12.75" hidden="false" customHeight="false" outlineLevel="0" collapsed="false">
      <c r="C585" s="44" t="n">
        <f aca="false">IF(D16568,"",C584+$D$18)</f>
        <v>3.7845836058573E-010</v>
      </c>
      <c r="D585" s="45" t="n">
        <f aca="false">IF(COUNT($D$8,$D$9,$D$10,$D$17)&lt;4,"",D584+I584)</f>
        <v>5.15681122313218E-012</v>
      </c>
      <c r="E585" s="51"/>
      <c r="F585" s="51"/>
      <c r="G585" s="47" t="n">
        <f aca="false">IF(COUNT($D$8,$D$9,$D$10,$D$17)&lt;4,"",D585/$D$10)</f>
        <v>5.15681122313218</v>
      </c>
      <c r="H585" s="39" t="n">
        <f aca="false">IF(COUNT($D$8,$D$9,$D$10,$D$17)&lt;4,"",-G585/$D$9)</f>
        <v>-0.0515681122313218</v>
      </c>
      <c r="I585" s="48" t="n">
        <f aca="false">IF(COUNT($D$8,$D$9,$D$10,$D$17)&lt;4,"",(H585*$D$18))</f>
        <v>-3.57442915999395E-014</v>
      </c>
    </row>
    <row r="586" customFormat="false" ht="12.75" hidden="false" customHeight="false" outlineLevel="0" collapsed="false">
      <c r="C586" s="44" t="n">
        <f aca="false">IF(D16569,"",C585+$D$18)</f>
        <v>3.7915150776629E-010</v>
      </c>
      <c r="D586" s="45" t="n">
        <f aca="false">IF(COUNT($D$8,$D$9,$D$10,$D$17)&lt;4,"",D585+I585)</f>
        <v>5.12106693153224E-012</v>
      </c>
      <c r="E586" s="51"/>
      <c r="F586" s="51"/>
      <c r="G586" s="47" t="n">
        <f aca="false">IF(COUNT($D$8,$D$9,$D$10,$D$17)&lt;4,"",D586/$D$10)</f>
        <v>5.12106693153224</v>
      </c>
      <c r="H586" s="39" t="n">
        <f aca="false">IF(COUNT($D$8,$D$9,$D$10,$D$17)&lt;4,"",-G586/$D$9)</f>
        <v>-0.0512106693153224</v>
      </c>
      <c r="I586" s="48" t="n">
        <f aca="false">IF(COUNT($D$8,$D$9,$D$10,$D$17)&lt;4,"",(H586*$D$18))</f>
        <v>-3.54965310505034E-014</v>
      </c>
    </row>
    <row r="587" customFormat="false" ht="12.75" hidden="false" customHeight="false" outlineLevel="0" collapsed="false">
      <c r="C587" s="44" t="n">
        <f aca="false">IF(D16570,"",C586+$D$18)</f>
        <v>3.7984465494685E-010</v>
      </c>
      <c r="D587" s="45" t="n">
        <f aca="false">IF(COUNT($D$8,$D$9,$D$10,$D$17)&lt;4,"",D586+I586)</f>
        <v>5.08557040048174E-012</v>
      </c>
      <c r="E587" s="51"/>
      <c r="F587" s="51"/>
      <c r="G587" s="47" t="n">
        <f aca="false">IF(COUNT($D$8,$D$9,$D$10,$D$17)&lt;4,"",D587/$D$10)</f>
        <v>5.08557040048174</v>
      </c>
      <c r="H587" s="39" t="n">
        <f aca="false">IF(COUNT($D$8,$D$9,$D$10,$D$17)&lt;4,"",-G587/$D$9)</f>
        <v>-0.0508557040048173</v>
      </c>
      <c r="I587" s="48" t="n">
        <f aca="false">IF(COUNT($D$8,$D$9,$D$10,$D$17)&lt;4,"",(H587*$D$18))</f>
        <v>-3.52504878463303E-014</v>
      </c>
    </row>
    <row r="588" customFormat="false" ht="12.75" hidden="false" customHeight="false" outlineLevel="0" collapsed="false">
      <c r="C588" s="44" t="n">
        <f aca="false">IF(D16571,"",C587+$D$18)</f>
        <v>3.80537802127409E-010</v>
      </c>
      <c r="D588" s="45" t="n">
        <f aca="false">IF(COUNT($D$8,$D$9,$D$10,$D$17)&lt;4,"",D587+I587)</f>
        <v>5.0503199126354E-012</v>
      </c>
      <c r="E588" s="51"/>
      <c r="F588" s="51"/>
      <c r="G588" s="47" t="n">
        <f aca="false">IF(COUNT($D$8,$D$9,$D$10,$D$17)&lt;4,"",D588/$D$10)</f>
        <v>5.05031991263541</v>
      </c>
      <c r="H588" s="39" t="n">
        <f aca="false">IF(COUNT($D$8,$D$9,$D$10,$D$17)&lt;4,"",-G588/$D$9)</f>
        <v>-0.050503199126354</v>
      </c>
      <c r="I588" s="48" t="n">
        <f aca="false">IF(COUNT($D$8,$D$9,$D$10,$D$17)&lt;4,"",(H588*$D$18))</f>
        <v>-3.50061500836898E-014</v>
      </c>
    </row>
    <row r="589" customFormat="false" ht="12.75" hidden="false" customHeight="false" outlineLevel="0" collapsed="false">
      <c r="C589" s="44" t="n">
        <f aca="false">IF(D16572,"",C588+$D$18)</f>
        <v>3.81230949307969E-010</v>
      </c>
      <c r="D589" s="45" t="n">
        <f aca="false">IF(COUNT($D$8,$D$9,$D$10,$D$17)&lt;4,"",D588+I588)</f>
        <v>5.01531376255172E-012</v>
      </c>
      <c r="E589" s="51"/>
      <c r="F589" s="51"/>
      <c r="G589" s="47" t="n">
        <f aca="false">IF(COUNT($D$8,$D$9,$D$10,$D$17)&lt;4,"",D589/$D$10)</f>
        <v>5.01531376255172</v>
      </c>
      <c r="H589" s="39" t="n">
        <f aca="false">IF(COUNT($D$8,$D$9,$D$10,$D$17)&lt;4,"",-G589/$D$9)</f>
        <v>-0.0501531376255172</v>
      </c>
      <c r="I589" s="48" t="n">
        <f aca="false">IF(COUNT($D$8,$D$9,$D$10,$D$17)&lt;4,"",(H589*$D$18))</f>
        <v>-3.47635059413621E-014</v>
      </c>
    </row>
    <row r="590" customFormat="false" ht="12.75" hidden="false" customHeight="false" outlineLevel="0" collapsed="false">
      <c r="C590" s="44" t="n">
        <f aca="false">IF(D16573,"",C589+$D$18)</f>
        <v>3.81924096488529E-010</v>
      </c>
      <c r="D590" s="45" t="n">
        <f aca="false">IF(COUNT($D$8,$D$9,$D$10,$D$17)&lt;4,"",D589+I589)</f>
        <v>4.98055025661035E-012</v>
      </c>
      <c r="E590" s="51"/>
      <c r="F590" s="51"/>
      <c r="G590" s="47" t="n">
        <f aca="false">IF(COUNT($D$8,$D$9,$D$10,$D$17)&lt;4,"",D590/$D$10)</f>
        <v>4.98055025661035</v>
      </c>
      <c r="H590" s="39" t="n">
        <f aca="false">IF(COUNT($D$8,$D$9,$D$10,$D$17)&lt;4,"",-G590/$D$9)</f>
        <v>-0.0498055025661035</v>
      </c>
      <c r="I590" s="48" t="n">
        <f aca="false">IF(COUNT($D$8,$D$9,$D$10,$D$17)&lt;4,"",(H590*$D$18))</f>
        <v>-3.45225436800658E-014</v>
      </c>
    </row>
    <row r="591" customFormat="false" ht="12.75" hidden="false" customHeight="false" outlineLevel="0" collapsed="false">
      <c r="C591" s="44" t="n">
        <f aca="false">IF(D16574,"",C590+$D$18)</f>
        <v>3.82617243669089E-010</v>
      </c>
      <c r="D591" s="45" t="n">
        <f aca="false">IF(COUNT($D$8,$D$9,$D$10,$D$17)&lt;4,"",D590+I590)</f>
        <v>4.94602771293029E-012</v>
      </c>
      <c r="E591" s="51"/>
      <c r="F591" s="51"/>
      <c r="G591" s="47" t="n">
        <f aca="false">IF(COUNT($D$8,$D$9,$D$10,$D$17)&lt;4,"",D591/$D$10)</f>
        <v>4.94602771293029</v>
      </c>
      <c r="H591" s="39" t="n">
        <f aca="false">IF(COUNT($D$8,$D$9,$D$10,$D$17)&lt;4,"",-G591/$D$9)</f>
        <v>-0.0494602771293029</v>
      </c>
      <c r="I591" s="48" t="n">
        <f aca="false">IF(COUNT($D$8,$D$9,$D$10,$D$17)&lt;4,"",(H591*$D$18))</f>
        <v>-3.42832516418898E-014</v>
      </c>
    </row>
    <row r="592" customFormat="false" ht="12.75" hidden="false" customHeight="false" outlineLevel="0" collapsed="false">
      <c r="C592" s="44" t="n">
        <f aca="false">IF(D16575,"",C591+$D$18)</f>
        <v>3.83310390849649E-010</v>
      </c>
      <c r="D592" s="45" t="n">
        <f aca="false">IF(COUNT($D$8,$D$9,$D$10,$D$17)&lt;4,"",D591+I591)</f>
        <v>4.9117444612884E-012</v>
      </c>
      <c r="E592" s="51"/>
      <c r="F592" s="51"/>
      <c r="G592" s="47" t="n">
        <f aca="false">IF(COUNT($D$8,$D$9,$D$10,$D$17)&lt;4,"",D592/$D$10)</f>
        <v>4.9117444612884</v>
      </c>
      <c r="H592" s="39" t="n">
        <f aca="false">IF(COUNT($D$8,$D$9,$D$10,$D$17)&lt;4,"",-G592/$D$9)</f>
        <v>-0.049117444612884</v>
      </c>
      <c r="I592" s="48" t="n">
        <f aca="false">IF(COUNT($D$8,$D$9,$D$10,$D$17)&lt;4,"",(H592*$D$18))</f>
        <v>-3.40456182497298E-014</v>
      </c>
    </row>
    <row r="593" customFormat="false" ht="12.75" hidden="false" customHeight="false" outlineLevel="0" collapsed="false">
      <c r="C593" s="44" t="n">
        <f aca="false">IF(D16576,"",C592+$D$18)</f>
        <v>3.84003538030209E-010</v>
      </c>
      <c r="D593" s="45" t="n">
        <f aca="false">IF(COUNT($D$8,$D$9,$D$10,$D$17)&lt;4,"",D592+I592)</f>
        <v>4.87769884303867E-012</v>
      </c>
      <c r="E593" s="51"/>
      <c r="F593" s="51"/>
      <c r="G593" s="47" t="n">
        <f aca="false">IF(COUNT($D$8,$D$9,$D$10,$D$17)&lt;4,"",D593/$D$10)</f>
        <v>4.87769884303867</v>
      </c>
      <c r="H593" s="39" t="n">
        <f aca="false">IF(COUNT($D$8,$D$9,$D$10,$D$17)&lt;4,"",-G593/$D$9)</f>
        <v>-0.0487769884303867</v>
      </c>
      <c r="I593" s="48" t="n">
        <f aca="false">IF(COUNT($D$8,$D$9,$D$10,$D$17)&lt;4,"",(H593*$D$18))</f>
        <v>-3.38096320067276E-014</v>
      </c>
    </row>
    <row r="594" customFormat="false" ht="12.75" hidden="false" customHeight="false" outlineLevel="0" collapsed="false">
      <c r="C594" s="44" t="n">
        <f aca="false">IF(D16577,"",C593+$D$18)</f>
        <v>3.84696685210769E-010</v>
      </c>
      <c r="D594" s="45" t="n">
        <f aca="false">IF(COUNT($D$8,$D$9,$D$10,$D$17)&lt;4,"",D593+I593)</f>
        <v>4.84388921103194E-012</v>
      </c>
      <c r="E594" s="51"/>
      <c r="F594" s="51"/>
      <c r="G594" s="47" t="n">
        <f aca="false">IF(COUNT($D$8,$D$9,$D$10,$D$17)&lt;4,"",D594/$D$10)</f>
        <v>4.84388921103194</v>
      </c>
      <c r="H594" s="39" t="n">
        <f aca="false">IF(COUNT($D$8,$D$9,$D$10,$D$17)&lt;4,"",-G594/$D$9)</f>
        <v>-0.0484388921103194</v>
      </c>
      <c r="I594" s="48" t="n">
        <f aca="false">IF(COUNT($D$8,$D$9,$D$10,$D$17)&lt;4,"",(H594*$D$18))</f>
        <v>-3.35752814957153E-014</v>
      </c>
    </row>
    <row r="595" customFormat="false" ht="12.75" hidden="false" customHeight="false" outlineLevel="0" collapsed="false">
      <c r="C595" s="44" t="n">
        <f aca="false">IF(D16578,"",C594+$D$18)</f>
        <v>3.85389832391329E-010</v>
      </c>
      <c r="D595" s="45" t="n">
        <f aca="false">IF(COUNT($D$8,$D$9,$D$10,$D$17)&lt;4,"",D594+I594)</f>
        <v>4.81031392953622E-012</v>
      </c>
      <c r="E595" s="51"/>
      <c r="F595" s="51"/>
      <c r="G595" s="47" t="n">
        <f aca="false">IF(COUNT($D$8,$D$9,$D$10,$D$17)&lt;4,"",D595/$D$10)</f>
        <v>4.81031392953622</v>
      </c>
      <c r="H595" s="39" t="n">
        <f aca="false">IF(COUNT($D$8,$D$9,$D$10,$D$17)&lt;4,"",-G595/$D$9)</f>
        <v>-0.0481031392953622</v>
      </c>
      <c r="I595" s="48" t="n">
        <f aca="false">IF(COUNT($D$8,$D$9,$D$10,$D$17)&lt;4,"",(H595*$D$18))</f>
        <v>-3.33425553786627E-014</v>
      </c>
    </row>
    <row r="596" customFormat="false" ht="12.75" hidden="false" customHeight="false" outlineLevel="0" collapsed="false">
      <c r="C596" s="44" t="n">
        <f aca="false">IF(D16579,"",C595+$D$18)</f>
        <v>3.86082979571889E-010</v>
      </c>
      <c r="D596" s="45" t="n">
        <f aca="false">IF(COUNT($D$8,$D$9,$D$10,$D$17)&lt;4,"",D595+I595)</f>
        <v>4.77697137415756E-012</v>
      </c>
      <c r="E596" s="51"/>
      <c r="F596" s="51"/>
      <c r="G596" s="47" t="n">
        <f aca="false">IF(COUNT($D$8,$D$9,$D$10,$D$17)&lt;4,"",D596/$D$10)</f>
        <v>4.77697137415756</v>
      </c>
      <c r="H596" s="39" t="n">
        <f aca="false">IF(COUNT($D$8,$D$9,$D$10,$D$17)&lt;4,"",-G596/$D$9)</f>
        <v>-0.0477697137415756</v>
      </c>
      <c r="I596" s="48" t="n">
        <f aca="false">IF(COUNT($D$8,$D$9,$D$10,$D$17)&lt;4,"",(H596*$D$18))</f>
        <v>-3.31114423961288E-014</v>
      </c>
    </row>
    <row r="597" customFormat="false" ht="12.75" hidden="false" customHeight="false" outlineLevel="0" collapsed="false">
      <c r="C597" s="44" t="n">
        <f aca="false">IF(D16580,"",C596+$D$18)</f>
        <v>3.86776126752449E-010</v>
      </c>
      <c r="D597" s="45" t="n">
        <f aca="false">IF(COUNT($D$8,$D$9,$D$10,$D$17)&lt;4,"",D596+I596)</f>
        <v>4.74385993176143E-012</v>
      </c>
      <c r="E597" s="51"/>
      <c r="F597" s="51"/>
      <c r="G597" s="47" t="n">
        <f aca="false">IF(COUNT($D$8,$D$9,$D$10,$D$17)&lt;4,"",D597/$D$10)</f>
        <v>4.74385993176143</v>
      </c>
      <c r="H597" s="39" t="n">
        <f aca="false">IF(COUNT($D$8,$D$9,$D$10,$D$17)&lt;4,"",-G597/$D$9)</f>
        <v>-0.0474385993176143</v>
      </c>
      <c r="I597" s="48" t="n">
        <f aca="false">IF(COUNT($D$8,$D$9,$D$10,$D$17)&lt;4,"",(H597*$D$18))</f>
        <v>-3.28819313667173E-014</v>
      </c>
    </row>
    <row r="598" customFormat="false" ht="12.75" hidden="false" customHeight="false" outlineLevel="0" collapsed="false">
      <c r="C598" s="44" t="n">
        <f aca="false">IF(D16581,"",C597+$D$18)</f>
        <v>3.87469273933009E-010</v>
      </c>
      <c r="D598" s="45" t="n">
        <f aca="false">IF(COUNT($D$8,$D$9,$D$10,$D$17)&lt;4,"",D597+I597)</f>
        <v>4.71097800039472E-012</v>
      </c>
      <c r="E598" s="51"/>
      <c r="F598" s="51"/>
      <c r="G598" s="47" t="n">
        <f aca="false">IF(COUNT($D$8,$D$9,$D$10,$D$17)&lt;4,"",D598/$D$10)</f>
        <v>4.71097800039472</v>
      </c>
      <c r="H598" s="39" t="n">
        <f aca="false">IF(COUNT($D$8,$D$9,$D$10,$D$17)&lt;4,"",-G598/$D$9)</f>
        <v>-0.0471097800039472</v>
      </c>
      <c r="I598" s="48" t="n">
        <f aca="false">IF(COUNT($D$8,$D$9,$D$10,$D$17)&lt;4,"",(H598*$D$18))</f>
        <v>-3.26540111865353E-014</v>
      </c>
    </row>
    <row r="599" customFormat="false" ht="12.75" hidden="false" customHeight="false" outlineLevel="0" collapsed="false">
      <c r="C599" s="44" t="n">
        <f aca="false">IF(D16582,"",C598+$D$18)</f>
        <v>3.88162421113569E-010</v>
      </c>
      <c r="D599" s="45" t="n">
        <f aca="false">IF(COUNT($D$8,$D$9,$D$10,$D$17)&lt;4,"",D598+I598)</f>
        <v>4.67832398920818E-012</v>
      </c>
      <c r="E599" s="51"/>
      <c r="F599" s="51"/>
      <c r="G599" s="47" t="n">
        <f aca="false">IF(COUNT($D$8,$D$9,$D$10,$D$17)&lt;4,"",D599/$D$10)</f>
        <v>4.67832398920818</v>
      </c>
      <c r="H599" s="39" t="n">
        <f aca="false">IF(COUNT($D$8,$D$9,$D$10,$D$17)&lt;4,"",-G599/$D$9)</f>
        <v>-0.0467832398920818</v>
      </c>
      <c r="I599" s="48" t="n">
        <f aca="false">IF(COUNT($D$8,$D$9,$D$10,$D$17)&lt;4,"",(H599*$D$18))</f>
        <v>-3.24276708286561E-014</v>
      </c>
    </row>
    <row r="600" customFormat="false" ht="12.75" hidden="false" customHeight="false" outlineLevel="0" collapsed="false">
      <c r="C600" s="44" t="n">
        <f aca="false">IF(D16583,"",C599+$D$18)</f>
        <v>3.88855568294129E-010</v>
      </c>
      <c r="D600" s="45" t="n">
        <f aca="false">IF(COUNT($D$8,$D$9,$D$10,$D$17)&lt;4,"",D599+I599)</f>
        <v>4.64589631837952E-012</v>
      </c>
      <c r="E600" s="51"/>
      <c r="F600" s="51"/>
      <c r="G600" s="47" t="n">
        <f aca="false">IF(COUNT($D$8,$D$9,$D$10,$D$17)&lt;4,"",D600/$D$10)</f>
        <v>4.64589631837952</v>
      </c>
      <c r="H600" s="39" t="n">
        <f aca="false">IF(COUNT($D$8,$D$9,$D$10,$D$17)&lt;4,"",-G600/$D$9)</f>
        <v>-0.0464589631837952</v>
      </c>
      <c r="I600" s="48" t="n">
        <f aca="false">IF(COUNT($D$8,$D$9,$D$10,$D$17)&lt;4,"",(H600*$D$18))</f>
        <v>-3.2202899342586E-014</v>
      </c>
    </row>
    <row r="601" customFormat="false" ht="12.75" hidden="false" customHeight="false" outlineLevel="0" collapsed="false">
      <c r="C601" s="44" t="n">
        <f aca="false">IF(D16584,"",C600+$D$18)</f>
        <v>3.89548715474689E-010</v>
      </c>
      <c r="D601" s="45" t="n">
        <f aca="false">IF(COUNT($D$8,$D$9,$D$10,$D$17)&lt;4,"",D600+I600)</f>
        <v>4.61369341903694E-012</v>
      </c>
      <c r="E601" s="51"/>
      <c r="F601" s="51"/>
      <c r="G601" s="47" t="n">
        <f aca="false">IF(COUNT($D$8,$D$9,$D$10,$D$17)&lt;4,"",D601/$D$10)</f>
        <v>4.61369341903694</v>
      </c>
      <c r="H601" s="39" t="n">
        <f aca="false">IF(COUNT($D$8,$D$9,$D$10,$D$17)&lt;4,"",-G601/$D$9)</f>
        <v>-0.0461369341903694</v>
      </c>
      <c r="I601" s="48" t="n">
        <f aca="false">IF(COUNT($D$8,$D$9,$D$10,$D$17)&lt;4,"",(H601*$D$18))</f>
        <v>-3.19796858537343E-014</v>
      </c>
    </row>
    <row r="602" customFormat="false" ht="12.75" hidden="false" customHeight="false" outlineLevel="0" collapsed="false">
      <c r="C602" s="44" t="n">
        <f aca="false">IF(D16585,"",C601+$D$18)</f>
        <v>3.90241862655249E-010</v>
      </c>
      <c r="D602" s="45" t="n">
        <f aca="false">IF(COUNT($D$8,$D$9,$D$10,$D$17)&lt;4,"",D601+I601)</f>
        <v>4.5817137331832E-012</v>
      </c>
      <c r="E602" s="51"/>
      <c r="F602" s="51"/>
      <c r="G602" s="47" t="n">
        <f aca="false">IF(COUNT($D$8,$D$9,$D$10,$D$17)&lt;4,"",D602/$D$10)</f>
        <v>4.5817137331832</v>
      </c>
      <c r="H602" s="39" t="n">
        <f aca="false">IF(COUNT($D$8,$D$9,$D$10,$D$17)&lt;4,"",-G602/$D$9)</f>
        <v>-0.045817137331832</v>
      </c>
      <c r="I602" s="48" t="n">
        <f aca="false">IF(COUNT($D$8,$D$9,$D$10,$D$17)&lt;4,"",(H602*$D$18))</f>
        <v>-3.17580195628872E-014</v>
      </c>
    </row>
    <row r="603" customFormat="false" ht="12.75" hidden="false" customHeight="false" outlineLevel="0" collapsed="false">
      <c r="C603" s="44" t="n">
        <f aca="false">IF(D16586,"",C602+$D$18)</f>
        <v>3.90935009835809E-010</v>
      </c>
      <c r="D603" s="45" t="n">
        <f aca="false">IF(COUNT($D$8,$D$9,$D$10,$D$17)&lt;4,"",D602+I602)</f>
        <v>4.54995571362032E-012</v>
      </c>
      <c r="E603" s="51"/>
      <c r="F603" s="51"/>
      <c r="G603" s="47" t="n">
        <f aca="false">IF(COUNT($D$8,$D$9,$D$10,$D$17)&lt;4,"",D603/$D$10)</f>
        <v>4.54995571362032</v>
      </c>
      <c r="H603" s="39" t="n">
        <f aca="false">IF(COUNT($D$8,$D$9,$D$10,$D$17)&lt;4,"",-G603/$D$9)</f>
        <v>-0.0454995571362032</v>
      </c>
      <c r="I603" s="48" t="n">
        <f aca="false">IF(COUNT($D$8,$D$9,$D$10,$D$17)&lt;4,"",(H603*$D$18))</f>
        <v>-3.15378897456854E-014</v>
      </c>
    </row>
    <row r="604" customFormat="false" ht="12.75" hidden="false" customHeight="false" outlineLevel="0" collapsed="false">
      <c r="C604" s="44" t="n">
        <f aca="false">IF(D16587,"",C603+$D$18)</f>
        <v>3.91628157016369E-010</v>
      </c>
      <c r="D604" s="45" t="n">
        <f aca="false">IF(COUNT($D$8,$D$9,$D$10,$D$17)&lt;4,"",D603+I603)</f>
        <v>4.51841782387463E-012</v>
      </c>
      <c r="E604" s="51"/>
      <c r="F604" s="51"/>
      <c r="G604" s="47" t="n">
        <f aca="false">IF(COUNT($D$8,$D$9,$D$10,$D$17)&lt;4,"",D604/$D$10)</f>
        <v>4.51841782387463</v>
      </c>
      <c r="H604" s="39" t="n">
        <f aca="false">IF(COUNT($D$8,$D$9,$D$10,$D$17)&lt;4,"",-G604/$D$9)</f>
        <v>-0.0451841782387463</v>
      </c>
      <c r="I604" s="48" t="n">
        <f aca="false">IF(COUNT($D$8,$D$9,$D$10,$D$17)&lt;4,"",(H604*$D$18))</f>
        <v>-3.1319285752105E-014</v>
      </c>
    </row>
    <row r="605" customFormat="false" ht="12.75" hidden="false" customHeight="false" outlineLevel="0" collapsed="false">
      <c r="C605" s="44" t="n">
        <f aca="false">IF(D16588,"",C604+$D$18)</f>
        <v>3.92321304196929E-010</v>
      </c>
      <c r="D605" s="45" t="n">
        <f aca="false">IF(COUNT($D$8,$D$9,$D$10,$D$17)&lt;4,"",D604+I604)</f>
        <v>4.48709853812253E-012</v>
      </c>
      <c r="E605" s="51"/>
      <c r="F605" s="51"/>
      <c r="G605" s="47" t="n">
        <f aca="false">IF(COUNT($D$8,$D$9,$D$10,$D$17)&lt;4,"",D605/$D$10)</f>
        <v>4.48709853812253</v>
      </c>
      <c r="H605" s="39" t="n">
        <f aca="false">IF(COUNT($D$8,$D$9,$D$10,$D$17)&lt;4,"",-G605/$D$9)</f>
        <v>-0.0448709853812253</v>
      </c>
      <c r="I605" s="48" t="n">
        <f aca="false">IF(COUNT($D$8,$D$9,$D$10,$D$17)&lt;4,"",(H605*$D$18))</f>
        <v>-3.11021970059428E-014</v>
      </c>
    </row>
    <row r="606" customFormat="false" ht="12.75" hidden="false" customHeight="false" outlineLevel="0" collapsed="false">
      <c r="C606" s="44" t="n">
        <f aca="false">IF(D16589,"",C605+$D$18)</f>
        <v>3.93014451377488E-010</v>
      </c>
      <c r="D606" s="45" t="n">
        <f aca="false">IF(COUNT($D$8,$D$9,$D$10,$D$17)&lt;4,"",D605+I605)</f>
        <v>4.45599634111658E-012</v>
      </c>
      <c r="E606" s="51"/>
      <c r="F606" s="51"/>
      <c r="G606" s="47" t="n">
        <f aca="false">IF(COUNT($D$8,$D$9,$D$10,$D$17)&lt;4,"",D606/$D$10)</f>
        <v>4.45599634111658</v>
      </c>
      <c r="H606" s="39" t="n">
        <f aca="false">IF(COUNT($D$8,$D$9,$D$10,$D$17)&lt;4,"",-G606/$D$9)</f>
        <v>-0.0445599634111658</v>
      </c>
      <c r="I606" s="48" t="n">
        <f aca="false">IF(COUNT($D$8,$D$9,$D$10,$D$17)&lt;4,"",(H606*$D$18))</f>
        <v>-3.08866130043039E-014</v>
      </c>
    </row>
    <row r="607" customFormat="false" ht="12.75" hidden="false" customHeight="false" outlineLevel="0" collapsed="false">
      <c r="C607" s="44" t="n">
        <f aca="false">IF(D16590,"",C606+$D$18)</f>
        <v>3.93707598558048E-010</v>
      </c>
      <c r="D607" s="45" t="n">
        <f aca="false">IF(COUNT($D$8,$D$9,$D$10,$D$17)&lt;4,"",D606+I606)</f>
        <v>4.42510972811228E-012</v>
      </c>
      <c r="E607" s="51"/>
      <c r="F607" s="51"/>
      <c r="G607" s="47" t="n">
        <f aca="false">IF(COUNT($D$8,$D$9,$D$10,$D$17)&lt;4,"",D607/$D$10)</f>
        <v>4.42510972811228</v>
      </c>
      <c r="H607" s="39" t="n">
        <f aca="false">IF(COUNT($D$8,$D$9,$D$10,$D$17)&lt;4,"",-G607/$D$9)</f>
        <v>-0.0442510972811228</v>
      </c>
      <c r="I607" s="48" t="n">
        <f aca="false">IF(COUNT($D$8,$D$9,$D$10,$D$17)&lt;4,"",(H607*$D$18))</f>
        <v>-3.06725233170941E-014</v>
      </c>
    </row>
    <row r="608" customFormat="false" ht="12.75" hidden="false" customHeight="false" outlineLevel="0" collapsed="false">
      <c r="C608" s="44" t="n">
        <f aca="false">IF(D16591,"",C607+$D$18)</f>
        <v>3.94400745738608E-010</v>
      </c>
      <c r="D608" s="45" t="n">
        <f aca="false">IF(COUNT($D$8,$D$9,$D$10,$D$17)&lt;4,"",D607+I607)</f>
        <v>4.39443720479519E-012</v>
      </c>
      <c r="E608" s="51"/>
      <c r="F608" s="51"/>
      <c r="G608" s="47" t="n">
        <f aca="false">IF(COUNT($D$8,$D$9,$D$10,$D$17)&lt;4,"",D608/$D$10)</f>
        <v>4.39443720479519</v>
      </c>
      <c r="H608" s="39" t="n">
        <f aca="false">IF(COUNT($D$8,$D$9,$D$10,$D$17)&lt;4,"",-G608/$D$9)</f>
        <v>-0.0439443720479519</v>
      </c>
      <c r="I608" s="48" t="n">
        <f aca="false">IF(COUNT($D$8,$D$9,$D$10,$D$17)&lt;4,"",(H608*$D$18))</f>
        <v>-3.04599175865151E-014</v>
      </c>
    </row>
    <row r="609" customFormat="false" ht="12.75" hidden="false" customHeight="false" outlineLevel="0" collapsed="false">
      <c r="C609" s="44" t="n">
        <f aca="false">IF(D16592,"",C608+$D$18)</f>
        <v>3.95093892919168E-010</v>
      </c>
      <c r="D609" s="45" t="n">
        <f aca="false">IF(COUNT($D$8,$D$9,$D$10,$D$17)&lt;4,"",D608+I608)</f>
        <v>4.36397728720867E-012</v>
      </c>
      <c r="E609" s="51"/>
      <c r="F609" s="51"/>
      <c r="G609" s="47" t="n">
        <f aca="false">IF(COUNT($D$8,$D$9,$D$10,$D$17)&lt;4,"",D609/$D$10)</f>
        <v>4.36397728720867</v>
      </c>
      <c r="H609" s="39" t="n">
        <f aca="false">IF(COUNT($D$8,$D$9,$D$10,$D$17)&lt;4,"",-G609/$D$9)</f>
        <v>-0.0436397728720867</v>
      </c>
      <c r="I609" s="48" t="n">
        <f aca="false">IF(COUNT($D$8,$D$9,$D$10,$D$17)&lt;4,"",(H609*$D$18))</f>
        <v>-3.02487855265633E-014</v>
      </c>
    </row>
    <row r="610" customFormat="false" ht="12.75" hidden="false" customHeight="false" outlineLevel="0" collapsed="false">
      <c r="C610" s="44" t="n">
        <f aca="false">IF(D16593,"",C609+$D$18)</f>
        <v>3.95787040099728E-010</v>
      </c>
      <c r="D610" s="45" t="n">
        <f aca="false">IF(COUNT($D$8,$D$9,$D$10,$D$17)&lt;4,"",D609+I609)</f>
        <v>4.33372850168211E-012</v>
      </c>
      <c r="E610" s="51"/>
      <c r="F610" s="51"/>
      <c r="G610" s="47" t="n">
        <f aca="false">IF(COUNT($D$8,$D$9,$D$10,$D$17)&lt;4,"",D610/$D$10)</f>
        <v>4.33372850168211</v>
      </c>
      <c r="H610" s="39" t="n">
        <f aca="false">IF(COUNT($D$8,$D$9,$D$10,$D$17)&lt;4,"",-G610/$D$9)</f>
        <v>-0.0433372850168211</v>
      </c>
      <c r="I610" s="48" t="n">
        <f aca="false">IF(COUNT($D$8,$D$9,$D$10,$D$17)&lt;4,"",(H610*$D$18))</f>
        <v>-3.00391169225323E-014</v>
      </c>
    </row>
    <row r="611" customFormat="false" ht="12.75" hidden="false" customHeight="false" outlineLevel="0" collapsed="false">
      <c r="C611" s="44" t="n">
        <f aca="false">IF(D16594,"",C610+$D$18)</f>
        <v>3.96480187280288E-010</v>
      </c>
      <c r="D611" s="45" t="n">
        <f aca="false">IF(COUNT($D$8,$D$9,$D$10,$D$17)&lt;4,"",D610+I610)</f>
        <v>4.30368938475958E-012</v>
      </c>
      <c r="E611" s="51"/>
      <c r="F611" s="51"/>
      <c r="G611" s="47" t="n">
        <f aca="false">IF(COUNT($D$8,$D$9,$D$10,$D$17)&lt;4,"",D611/$D$10)</f>
        <v>4.30368938475958</v>
      </c>
      <c r="H611" s="39" t="n">
        <f aca="false">IF(COUNT($D$8,$D$9,$D$10,$D$17)&lt;4,"",-G611/$D$9)</f>
        <v>-0.0430368938475958</v>
      </c>
      <c r="I611" s="48" t="n">
        <f aca="false">IF(COUNT($D$8,$D$9,$D$10,$D$17)&lt;4,"",(H611*$D$18))</f>
        <v>-2.98309016305187E-014</v>
      </c>
    </row>
    <row r="612" customFormat="false" ht="12.75" hidden="false" customHeight="false" outlineLevel="0" collapsed="false">
      <c r="C612" s="44" t="n">
        <f aca="false">IF(D16595,"",C611+$D$18)</f>
        <v>3.97173334460848E-010</v>
      </c>
      <c r="D612" s="45" t="n">
        <f aca="false">IF(COUNT($D$8,$D$9,$D$10,$D$17)&lt;4,"",D611+I611)</f>
        <v>4.27385848312906E-012</v>
      </c>
      <c r="E612" s="51"/>
      <c r="F612" s="51"/>
      <c r="G612" s="47" t="n">
        <f aca="false">IF(COUNT($D$8,$D$9,$D$10,$D$17)&lt;4,"",D612/$D$10)</f>
        <v>4.27385848312906</v>
      </c>
      <c r="H612" s="39" t="n">
        <f aca="false">IF(COUNT($D$8,$D$9,$D$10,$D$17)&lt;4,"",-G612/$D$9)</f>
        <v>-0.0427385848312906</v>
      </c>
      <c r="I612" s="48" t="n">
        <f aca="false">IF(COUNT($D$8,$D$9,$D$10,$D$17)&lt;4,"",(H612*$D$18))</f>
        <v>-2.96241295769311E-014</v>
      </c>
    </row>
    <row r="613" customFormat="false" ht="12.75" hidden="false" customHeight="false" outlineLevel="0" collapsed="false">
      <c r="C613" s="44" t="n">
        <f aca="false">IF(D16596,"",C612+$D$18)</f>
        <v>3.97866481641408E-010</v>
      </c>
      <c r="D613" s="45" t="n">
        <f aca="false">IF(COUNT($D$8,$D$9,$D$10,$D$17)&lt;4,"",D612+I612)</f>
        <v>4.24423435355213E-012</v>
      </c>
      <c r="E613" s="51"/>
      <c r="F613" s="51"/>
      <c r="G613" s="47" t="n">
        <f aca="false">IF(COUNT($D$8,$D$9,$D$10,$D$17)&lt;4,"",D613/$D$10)</f>
        <v>4.24423435355213</v>
      </c>
      <c r="H613" s="39" t="n">
        <f aca="false">IF(COUNT($D$8,$D$9,$D$10,$D$17)&lt;4,"",-G613/$D$9)</f>
        <v>-0.0424423435355213</v>
      </c>
      <c r="I613" s="48" t="n">
        <f aca="false">IF(COUNT($D$8,$D$9,$D$10,$D$17)&lt;4,"",(H613*$D$18))</f>
        <v>-2.94187907580032E-014</v>
      </c>
    </row>
    <row r="614" customFormat="false" ht="12.75" hidden="false" customHeight="false" outlineLevel="0" collapsed="false">
      <c r="C614" s="44" t="n">
        <f aca="false">IF(D16597,"",C613+$D$18)</f>
        <v>3.98559628821968E-010</v>
      </c>
      <c r="D614" s="45" t="n">
        <f aca="false">IF(COUNT($D$8,$D$9,$D$10,$D$17)&lt;4,"",D613+I613)</f>
        <v>4.21481556279412E-012</v>
      </c>
      <c r="E614" s="51"/>
      <c r="F614" s="51"/>
      <c r="G614" s="47" t="n">
        <f aca="false">IF(COUNT($D$8,$D$9,$D$10,$D$17)&lt;4,"",D614/$D$10)</f>
        <v>4.21481556279412</v>
      </c>
      <c r="H614" s="39" t="n">
        <f aca="false">IF(COUNT($D$8,$D$9,$D$10,$D$17)&lt;4,"",-G614/$D$9)</f>
        <v>-0.0421481556279412</v>
      </c>
      <c r="I614" s="48" t="n">
        <f aca="false">IF(COUNT($D$8,$D$9,$D$10,$D$17)&lt;4,"",(H614*$D$18))</f>
        <v>-2.92148752393092E-014</v>
      </c>
    </row>
    <row r="615" customFormat="false" ht="12.75" hidden="false" customHeight="false" outlineLevel="0" collapsed="false">
      <c r="C615" s="44" t="n">
        <f aca="false">IF(D16598,"",C614+$D$18)</f>
        <v>3.99252776002528E-010</v>
      </c>
      <c r="D615" s="45" t="n">
        <f aca="false">IF(COUNT($D$8,$D$9,$D$10,$D$17)&lt;4,"",D614+I614)</f>
        <v>4.18560068755481E-012</v>
      </c>
      <c r="E615" s="51"/>
      <c r="F615" s="51"/>
      <c r="G615" s="47" t="n">
        <f aca="false">IF(COUNT($D$8,$D$9,$D$10,$D$17)&lt;4,"",D615/$D$10)</f>
        <v>4.18560068755481</v>
      </c>
      <c r="H615" s="39" t="n">
        <f aca="false">IF(COUNT($D$8,$D$9,$D$10,$D$17)&lt;4,"",-G615/$D$9)</f>
        <v>-0.0418560068755481</v>
      </c>
      <c r="I615" s="48" t="n">
        <f aca="false">IF(COUNT($D$8,$D$9,$D$10,$D$17)&lt;4,"",(H615*$D$18))</f>
        <v>-2.90123731552839E-014</v>
      </c>
    </row>
    <row r="616" customFormat="false" ht="12.75" hidden="false" customHeight="false" outlineLevel="0" collapsed="false">
      <c r="C616" s="44" t="n">
        <f aca="false">IF(D16599,"",C615+$D$18)</f>
        <v>3.99945923183088E-010</v>
      </c>
      <c r="D616" s="45" t="n">
        <f aca="false">IF(COUNT($D$8,$D$9,$D$10,$D$17)&lt;4,"",D615+I615)</f>
        <v>4.15658831439953E-012</v>
      </c>
      <c r="E616" s="51"/>
      <c r="F616" s="51"/>
      <c r="G616" s="47" t="n">
        <f aca="false">IF(COUNT($D$8,$D$9,$D$10,$D$17)&lt;4,"",D616/$D$10)</f>
        <v>4.15658831439953</v>
      </c>
      <c r="H616" s="39" t="n">
        <f aca="false">IF(COUNT($D$8,$D$9,$D$10,$D$17)&lt;4,"",-G616/$D$9)</f>
        <v>-0.0415658831439953</v>
      </c>
      <c r="I616" s="48" t="n">
        <f aca="false">IF(COUNT($D$8,$D$9,$D$10,$D$17)&lt;4,"",(H616*$D$18))</f>
        <v>-2.88112747087445E-014</v>
      </c>
    </row>
    <row r="617" customFormat="false" ht="12.75" hidden="false" customHeight="false" outlineLevel="0" collapsed="false">
      <c r="C617" s="44" t="n">
        <f aca="false">IF(D16600,"",C616+$D$18)</f>
        <v>4.00639070363648E-010</v>
      </c>
      <c r="D617" s="45" t="n">
        <f aca="false">IF(COUNT($D$8,$D$9,$D$10,$D$17)&lt;4,"",D616+I616)</f>
        <v>4.12777703969078E-012</v>
      </c>
      <c r="E617" s="51"/>
      <c r="F617" s="51"/>
      <c r="G617" s="47" t="n">
        <f aca="false">IF(COUNT($D$8,$D$9,$D$10,$D$17)&lt;4,"",D617/$D$10)</f>
        <v>4.12777703969078</v>
      </c>
      <c r="H617" s="39" t="n">
        <f aca="false">IF(COUNT($D$8,$D$9,$D$10,$D$17)&lt;4,"",-G617/$D$9)</f>
        <v>-0.0412777703969078</v>
      </c>
      <c r="I617" s="48" t="n">
        <f aca="false">IF(COUNT($D$8,$D$9,$D$10,$D$17)&lt;4,"",(H617*$D$18))</f>
        <v>-2.86115701704174E-014</v>
      </c>
    </row>
    <row r="618" customFormat="false" ht="12.75" hidden="false" customHeight="false" outlineLevel="0" collapsed="false">
      <c r="C618" s="44" t="n">
        <f aca="false">IF(D16601,"",C617+$D$18)</f>
        <v>4.01332217544208E-010</v>
      </c>
      <c r="D618" s="45" t="n">
        <f aca="false">IF(COUNT($D$8,$D$9,$D$10,$D$17)&lt;4,"",D617+I617)</f>
        <v>4.09916546952037E-012</v>
      </c>
      <c r="E618" s="51"/>
      <c r="F618" s="51"/>
      <c r="G618" s="47" t="n">
        <f aca="false">IF(COUNT($D$8,$D$9,$D$10,$D$17)&lt;4,"",D618/$D$10)</f>
        <v>4.09916546952037</v>
      </c>
      <c r="H618" s="39" t="n">
        <f aca="false">IF(COUNT($D$8,$D$9,$D$10,$D$17)&lt;4,"",-G618/$D$9)</f>
        <v>-0.0409916546952037</v>
      </c>
      <c r="I618" s="48" t="n">
        <f aca="false">IF(COUNT($D$8,$D$9,$D$10,$D$17)&lt;4,"",(H618*$D$18))</f>
        <v>-2.84132498784673E-014</v>
      </c>
    </row>
    <row r="619" customFormat="false" ht="12.75" hidden="false" customHeight="false" outlineLevel="0" collapsed="false">
      <c r="C619" s="44" t="n">
        <f aca="false">IF(D16602,"",C618+$D$18)</f>
        <v>4.02025364724768E-010</v>
      </c>
      <c r="D619" s="45" t="n">
        <f aca="false">IF(COUNT($D$8,$D$9,$D$10,$D$17)&lt;4,"",D618+I618)</f>
        <v>4.0707522196419E-012</v>
      </c>
      <c r="E619" s="51"/>
      <c r="F619" s="51"/>
      <c r="G619" s="47" t="n">
        <f aca="false">IF(COUNT($D$8,$D$9,$D$10,$D$17)&lt;4,"",D619/$D$10)</f>
        <v>4.0707522196419</v>
      </c>
      <c r="H619" s="39" t="n">
        <f aca="false">IF(COUNT($D$8,$D$9,$D$10,$D$17)&lt;4,"",-G619/$D$9)</f>
        <v>-0.040707522196419</v>
      </c>
      <c r="I619" s="48" t="n">
        <f aca="false">IF(COUNT($D$8,$D$9,$D$10,$D$17)&lt;4,"",(H619*$D$18))</f>
        <v>-2.82163042380292E-014</v>
      </c>
    </row>
    <row r="620" customFormat="false" ht="12.75" hidden="false" customHeight="false" outlineLevel="0" collapsed="false">
      <c r="C620" s="44" t="n">
        <f aca="false">IF(D16603,"",C619+$D$18)</f>
        <v>4.02718511905328E-010</v>
      </c>
      <c r="D620" s="45" t="n">
        <f aca="false">IF(COUNT($D$8,$D$9,$D$10,$D$17)&lt;4,"",D619+I619)</f>
        <v>4.04253591540387E-012</v>
      </c>
      <c r="E620" s="51"/>
      <c r="F620" s="51"/>
      <c r="G620" s="47" t="n">
        <f aca="false">IF(COUNT($D$8,$D$9,$D$10,$D$17)&lt;4,"",D620/$D$10)</f>
        <v>4.04253591540387</v>
      </c>
      <c r="H620" s="39" t="n">
        <f aca="false">IF(COUNT($D$8,$D$9,$D$10,$D$17)&lt;4,"",-G620/$D$9)</f>
        <v>-0.0404253591540387</v>
      </c>
      <c r="I620" s="48" t="n">
        <f aca="false">IF(COUNT($D$8,$D$9,$D$10,$D$17)&lt;4,"",(H620*$D$18))</f>
        <v>-2.80207237207451E-014</v>
      </c>
    </row>
    <row r="621" customFormat="false" ht="12.75" hidden="false" customHeight="false" outlineLevel="0" collapsed="false">
      <c r="C621" s="44" t="n">
        <f aca="false">IF(D16604,"",C620+$D$18)</f>
        <v>4.03411659085888E-010</v>
      </c>
      <c r="D621" s="45" t="n">
        <f aca="false">IF(COUNT($D$8,$D$9,$D$10,$D$17)&lt;4,"",D620+I620)</f>
        <v>4.01451519168313E-012</v>
      </c>
      <c r="E621" s="51"/>
      <c r="F621" s="51"/>
      <c r="G621" s="47" t="n">
        <f aca="false">IF(COUNT($D$8,$D$9,$D$10,$D$17)&lt;4,"",D621/$D$10)</f>
        <v>4.01451519168313</v>
      </c>
      <c r="H621" s="39" t="n">
        <f aca="false">IF(COUNT($D$8,$D$9,$D$10,$D$17)&lt;4,"",-G621/$D$9)</f>
        <v>-0.0401451519168313</v>
      </c>
      <c r="I621" s="48" t="n">
        <f aca="false">IF(COUNT($D$8,$D$9,$D$10,$D$17)&lt;4,"",(H621*$D$18))</f>
        <v>-2.78264988643023E-014</v>
      </c>
    </row>
    <row r="622" customFormat="false" ht="12.75" hidden="false" customHeight="false" outlineLevel="0" collapsed="false">
      <c r="C622" s="44" t="n">
        <f aca="false">IF(D16605,"",C621+$D$18)</f>
        <v>4.04104806266448E-010</v>
      </c>
      <c r="D622" s="45" t="n">
        <f aca="false">IF(COUNT($D$8,$D$9,$D$10,$D$17)&lt;4,"",D621+I621)</f>
        <v>3.98668869281882E-012</v>
      </c>
      <c r="E622" s="51"/>
      <c r="F622" s="51"/>
      <c r="G622" s="47" t="n">
        <f aca="false">IF(COUNT($D$8,$D$9,$D$10,$D$17)&lt;4,"",D622/$D$10)</f>
        <v>3.98668869281882</v>
      </c>
      <c r="H622" s="39" t="n">
        <f aca="false">IF(COUNT($D$8,$D$9,$D$10,$D$17)&lt;4,"",-G622/$D$9)</f>
        <v>-0.0398668869281882</v>
      </c>
      <c r="I622" s="48" t="n">
        <f aca="false">IF(COUNT($D$8,$D$9,$D$10,$D$17)&lt;4,"",(H622*$D$18))</f>
        <v>-2.76336202719758E-014</v>
      </c>
    </row>
    <row r="623" customFormat="false" ht="12.75" hidden="false" customHeight="false" outlineLevel="0" collapsed="false">
      <c r="C623" s="44" t="n">
        <f aca="false">IF(D16606,"",C622+$D$18)</f>
        <v>4.04797953447008E-010</v>
      </c>
      <c r="D623" s="45" t="n">
        <f aca="false">IF(COUNT($D$8,$D$9,$D$10,$D$17)&lt;4,"",D622+I622)</f>
        <v>3.95905507254685E-012</v>
      </c>
      <c r="E623" s="51"/>
      <c r="F623" s="51"/>
      <c r="G623" s="47" t="n">
        <f aca="false">IF(COUNT($D$8,$D$9,$D$10,$D$17)&lt;4,"",D623/$D$10)</f>
        <v>3.95905507254685</v>
      </c>
      <c r="H623" s="39" t="n">
        <f aca="false">IF(COUNT($D$8,$D$9,$D$10,$D$17)&lt;4,"",-G623/$D$9)</f>
        <v>-0.0395905507254685</v>
      </c>
      <c r="I623" s="48" t="n">
        <f aca="false">IF(COUNT($D$8,$D$9,$D$10,$D$17)&lt;4,"",(H623*$D$18))</f>
        <v>-2.7442078612174E-014</v>
      </c>
    </row>
    <row r="624" customFormat="false" ht="12.75" hidden="false" customHeight="false" outlineLevel="0" collapsed="false">
      <c r="C624" s="44" t="n">
        <f aca="false">IF(D16607,"",C623+$D$18)</f>
        <v>4.05491100627567E-010</v>
      </c>
      <c r="D624" s="45" t="n">
        <f aca="false">IF(COUNT($D$8,$D$9,$D$10,$D$17)&lt;4,"",D623+I623)</f>
        <v>3.93161299393467E-012</v>
      </c>
      <c r="E624" s="51"/>
      <c r="F624" s="51"/>
      <c r="G624" s="47" t="n">
        <f aca="false">IF(COUNT($D$8,$D$9,$D$10,$D$17)&lt;4,"",D624/$D$10)</f>
        <v>3.93161299393467</v>
      </c>
      <c r="H624" s="39" t="n">
        <f aca="false">IF(COUNT($D$8,$D$9,$D$10,$D$17)&lt;4,"",-G624/$D$9)</f>
        <v>-0.0393161299393467</v>
      </c>
      <c r="I624" s="48" t="n">
        <f aca="false">IF(COUNT($D$8,$D$9,$D$10,$D$17)&lt;4,"",(H624*$D$18))</f>
        <v>-2.72518646179866E-014</v>
      </c>
    </row>
    <row r="625" customFormat="false" ht="12.75" hidden="false" customHeight="false" outlineLevel="0" collapsed="false">
      <c r="C625" s="44" t="n">
        <f aca="false">IF(D16608,"",C624+$D$18)</f>
        <v>4.06184247808127E-010</v>
      </c>
      <c r="D625" s="45" t="n">
        <f aca="false">IF(COUNT($D$8,$D$9,$D$10,$D$17)&lt;4,"",D624+I624)</f>
        <v>3.90436112931669E-012</v>
      </c>
      <c r="E625" s="51"/>
      <c r="F625" s="51"/>
      <c r="G625" s="47" t="n">
        <f aca="false">IF(COUNT($D$8,$D$9,$D$10,$D$17)&lt;4,"",D625/$D$10)</f>
        <v>3.90436112931669</v>
      </c>
      <c r="H625" s="39" t="n">
        <f aca="false">IF(COUNT($D$8,$D$9,$D$10,$D$17)&lt;4,"",-G625/$D$9)</f>
        <v>-0.0390436112931669</v>
      </c>
      <c r="I625" s="48" t="n">
        <f aca="false">IF(COUNT($D$8,$D$9,$D$10,$D$17)&lt;4,"",(H625*$D$18))</f>
        <v>-2.70629690867371E-014</v>
      </c>
    </row>
    <row r="626" customFormat="false" ht="12.75" hidden="false" customHeight="false" outlineLevel="0" collapsed="false">
      <c r="C626" s="44" t="n">
        <f aca="false">IF(D16609,"",C625+$D$18)</f>
        <v>4.06877394988687E-010</v>
      </c>
      <c r="D626" s="45" t="n">
        <f aca="false">IF(COUNT($D$8,$D$9,$D$10,$D$17)&lt;4,"",D625+I625)</f>
        <v>3.87729816022995E-012</v>
      </c>
      <c r="E626" s="51"/>
      <c r="F626" s="51"/>
      <c r="G626" s="47" t="n">
        <f aca="false">IF(COUNT($D$8,$D$9,$D$10,$D$17)&lt;4,"",D626/$D$10)</f>
        <v>3.87729816022995</v>
      </c>
      <c r="H626" s="39" t="n">
        <f aca="false">IF(COUNT($D$8,$D$9,$D$10,$D$17)&lt;4,"",-G626/$D$9)</f>
        <v>-0.0387729816022995</v>
      </c>
      <c r="I626" s="48" t="n">
        <f aca="false">IF(COUNT($D$8,$D$9,$D$10,$D$17)&lt;4,"",(H626*$D$18))</f>
        <v>-2.68753828795365E-014</v>
      </c>
    </row>
    <row r="627" customFormat="false" ht="12.75" hidden="false" customHeight="false" outlineLevel="0" collapsed="false">
      <c r="C627" s="44" t="n">
        <f aca="false">IF(D16610,"",C626+$D$18)</f>
        <v>4.07570542169247E-010</v>
      </c>
      <c r="D627" s="45" t="n">
        <f aca="false">IF(COUNT($D$8,$D$9,$D$10,$D$17)&lt;4,"",D626+I626)</f>
        <v>3.85042277735041E-012</v>
      </c>
      <c r="E627" s="51"/>
      <c r="F627" s="51"/>
      <c r="G627" s="47" t="n">
        <f aca="false">IF(COUNT($D$8,$D$9,$D$10,$D$17)&lt;4,"",D627/$D$10)</f>
        <v>3.85042277735041</v>
      </c>
      <c r="H627" s="39" t="n">
        <f aca="false">IF(COUNT($D$8,$D$9,$D$10,$D$17)&lt;4,"",-G627/$D$9)</f>
        <v>-0.0385042277735041</v>
      </c>
      <c r="I627" s="48" t="n">
        <f aca="false">IF(COUNT($D$8,$D$9,$D$10,$D$17)&lt;4,"",(H627*$D$18))</f>
        <v>-2.66890969208423E-014</v>
      </c>
    </row>
    <row r="628" customFormat="false" ht="12.75" hidden="false" customHeight="false" outlineLevel="0" collapsed="false">
      <c r="C628" s="44" t="n">
        <f aca="false">IF(D16611,"",C627+$D$18)</f>
        <v>4.08263689349807E-010</v>
      </c>
      <c r="D628" s="45" t="n">
        <f aca="false">IF(COUNT($D$8,$D$9,$D$10,$D$17)&lt;4,"",D627+I627)</f>
        <v>3.82373368042957E-012</v>
      </c>
      <c r="E628" s="51"/>
      <c r="F628" s="51"/>
      <c r="G628" s="47" t="n">
        <f aca="false">IF(COUNT($D$8,$D$9,$D$10,$D$17)&lt;4,"",D628/$D$10)</f>
        <v>3.82373368042957</v>
      </c>
      <c r="H628" s="39" t="n">
        <f aca="false">IF(COUNT($D$8,$D$9,$D$10,$D$17)&lt;4,"",-G628/$D$9)</f>
        <v>-0.0382373368042957</v>
      </c>
      <c r="I628" s="48" t="n">
        <f aca="false">IF(COUNT($D$8,$D$9,$D$10,$D$17)&lt;4,"",(H628*$D$18))</f>
        <v>-2.65041021980186E-014</v>
      </c>
    </row>
    <row r="629" customFormat="false" ht="12.75" hidden="false" customHeight="false" outlineLevel="0" collapsed="false">
      <c r="C629" s="44" t="n">
        <f aca="false">IF(D16612,"",C628+$D$18)</f>
        <v>4.08956836530367E-010</v>
      </c>
      <c r="D629" s="45" t="n">
        <f aca="false">IF(COUNT($D$8,$D$9,$D$10,$D$17)&lt;4,"",D628+I628)</f>
        <v>3.79722957823155E-012</v>
      </c>
      <c r="E629" s="51"/>
      <c r="F629" s="51"/>
      <c r="G629" s="47" t="n">
        <f aca="false">IF(COUNT($D$8,$D$9,$D$10,$D$17)&lt;4,"",D629/$D$10)</f>
        <v>3.79722957823155</v>
      </c>
      <c r="H629" s="39" t="n">
        <f aca="false">IF(COUNT($D$8,$D$9,$D$10,$D$17)&lt;4,"",-G629/$D$9)</f>
        <v>-0.0379722957823155</v>
      </c>
      <c r="I629" s="48" t="n">
        <f aca="false">IF(COUNT($D$8,$D$9,$D$10,$D$17)&lt;4,"",(H629*$D$18))</f>
        <v>-2.63203897609003E-014</v>
      </c>
    </row>
    <row r="630" customFormat="false" ht="12.75" hidden="false" customHeight="false" outlineLevel="0" collapsed="false">
      <c r="C630" s="44" t="n">
        <f aca="false">IF(D16613,"",C629+$D$18)</f>
        <v>4.09649983710927E-010</v>
      </c>
      <c r="D630" s="45" t="n">
        <f aca="false">IF(COUNT($D$8,$D$9,$D$10,$D$17)&lt;4,"",D629+I629)</f>
        <v>3.77090918847065E-012</v>
      </c>
      <c r="E630" s="51"/>
      <c r="F630" s="51"/>
      <c r="G630" s="47" t="n">
        <f aca="false">IF(COUNT($D$8,$D$9,$D$10,$D$17)&lt;4,"",D630/$D$10)</f>
        <v>3.77090918847065</v>
      </c>
      <c r="H630" s="39" t="n">
        <f aca="false">IF(COUNT($D$8,$D$9,$D$10,$D$17)&lt;4,"",-G630/$D$9)</f>
        <v>-0.0377090918847065</v>
      </c>
      <c r="I630" s="48" t="n">
        <f aca="false">IF(COUNT($D$8,$D$9,$D$10,$D$17)&lt;4,"",(H630*$D$18))</f>
        <v>-2.61379507213602E-014</v>
      </c>
    </row>
    <row r="631" customFormat="false" ht="12.75" hidden="false" customHeight="false" outlineLevel="0" collapsed="false">
      <c r="C631" s="44" t="n">
        <f aca="false">IF(D16614,"",C630+$D$18)</f>
        <v>4.10343130891487E-010</v>
      </c>
      <c r="D631" s="45" t="n">
        <f aca="false">IF(COUNT($D$8,$D$9,$D$10,$D$17)&lt;4,"",D630+I630)</f>
        <v>3.74477123774929E-012</v>
      </c>
      <c r="E631" s="51"/>
      <c r="F631" s="51"/>
      <c r="G631" s="47" t="n">
        <f aca="false">IF(COUNT($D$8,$D$9,$D$10,$D$17)&lt;4,"",D631/$D$10)</f>
        <v>3.74477123774929</v>
      </c>
      <c r="H631" s="39" t="n">
        <f aca="false">IF(COUNT($D$8,$D$9,$D$10,$D$17)&lt;4,"",-G631/$D$9)</f>
        <v>-0.0374477123774929</v>
      </c>
      <c r="I631" s="48" t="n">
        <f aca="false">IF(COUNT($D$8,$D$9,$D$10,$D$17)&lt;4,"",(H631*$D$18))</f>
        <v>-2.5956776252879E-014</v>
      </c>
    </row>
    <row r="632" customFormat="false" ht="12.75" hidden="false" customHeight="false" outlineLevel="0" collapsed="false">
      <c r="C632" s="44" t="n">
        <f aca="false">IF(D16615,"",C631+$D$18)</f>
        <v>4.11036278072047E-010</v>
      </c>
      <c r="D632" s="45" t="n">
        <f aca="false">IF(COUNT($D$8,$D$9,$D$10,$D$17)&lt;4,"",D631+I631)</f>
        <v>3.71881446149641E-012</v>
      </c>
      <c r="E632" s="51"/>
      <c r="F632" s="51"/>
      <c r="G632" s="47" t="n">
        <f aca="false">IF(COUNT($D$8,$D$9,$D$10,$D$17)&lt;4,"",D632/$D$10)</f>
        <v>3.71881446149641</v>
      </c>
      <c r="H632" s="39" t="n">
        <f aca="false">IF(COUNT($D$8,$D$9,$D$10,$D$17)&lt;4,"",-G632/$D$9)</f>
        <v>-0.0371881446149641</v>
      </c>
      <c r="I632" s="48" t="n">
        <f aca="false">IF(COUNT($D$8,$D$9,$D$10,$D$17)&lt;4,"",(H632*$D$18))</f>
        <v>-2.57768575901179E-014</v>
      </c>
    </row>
    <row r="633" customFormat="false" ht="12.75" hidden="false" customHeight="false" outlineLevel="0" collapsed="false">
      <c r="C633" s="44" t="n">
        <f aca="false">IF(D16616,"",C632+$D$18)</f>
        <v>4.11729425252607E-010</v>
      </c>
      <c r="D633" s="45" t="n">
        <f aca="false">IF(COUNT($D$8,$D$9,$D$10,$D$17)&lt;4,"",D632+I632)</f>
        <v>3.6930376039063E-012</v>
      </c>
      <c r="E633" s="51"/>
      <c r="F633" s="51"/>
      <c r="G633" s="47" t="n">
        <f aca="false">IF(COUNT($D$8,$D$9,$D$10,$D$17)&lt;4,"",D633/$D$10)</f>
        <v>3.6930376039063</v>
      </c>
      <c r="H633" s="39" t="n">
        <f aca="false">IF(COUNT($D$8,$D$9,$D$10,$D$17)&lt;4,"",-G633/$D$9)</f>
        <v>-0.036930376039063</v>
      </c>
      <c r="I633" s="48" t="n">
        <f aca="false">IF(COUNT($D$8,$D$9,$D$10,$D$17)&lt;4,"",(H633*$D$18))</f>
        <v>-2.55981860284951E-014</v>
      </c>
    </row>
    <row r="634" customFormat="false" ht="12.75" hidden="false" customHeight="false" outlineLevel="0" collapsed="false">
      <c r="C634" s="44" t="n">
        <f aca="false">IF(D16617,"",C633+$D$18)</f>
        <v>4.12422572433167E-010</v>
      </c>
      <c r="D634" s="45" t="n">
        <f aca="false">IF(COUNT($D$8,$D$9,$D$10,$D$17)&lt;4,"",D633+I633)</f>
        <v>3.6674394178778E-012</v>
      </c>
      <c r="E634" s="51"/>
      <c r="F634" s="51"/>
      <c r="G634" s="47" t="n">
        <f aca="false">IF(COUNT($D$8,$D$9,$D$10,$D$17)&lt;4,"",D634/$D$10)</f>
        <v>3.6674394178778</v>
      </c>
      <c r="H634" s="39" t="n">
        <f aca="false">IF(COUNT($D$8,$D$9,$D$10,$D$17)&lt;4,"",-G634/$D$9)</f>
        <v>-0.036674394178778</v>
      </c>
      <c r="I634" s="48" t="n">
        <f aca="false">IF(COUNT($D$8,$D$9,$D$10,$D$17)&lt;4,"",(H634*$D$18))</f>
        <v>-2.5420752923764E-014</v>
      </c>
    </row>
    <row r="635" customFormat="false" ht="12.75" hidden="false" customHeight="false" outlineLevel="0" collapsed="false">
      <c r="C635" s="44" t="n">
        <f aca="false">IF(D16618,"",C634+$D$18)</f>
        <v>4.13115719613727E-010</v>
      </c>
      <c r="D635" s="45" t="n">
        <f aca="false">IF(COUNT($D$8,$D$9,$D$10,$D$17)&lt;4,"",D634+I634)</f>
        <v>3.64201866495404E-012</v>
      </c>
      <c r="E635" s="51"/>
      <c r="F635" s="51"/>
      <c r="G635" s="47" t="n">
        <f aca="false">IF(COUNT($D$8,$D$9,$D$10,$D$17)&lt;4,"",D635/$D$10)</f>
        <v>3.64201866495404</v>
      </c>
      <c r="H635" s="39" t="n">
        <f aca="false">IF(COUNT($D$8,$D$9,$D$10,$D$17)&lt;4,"",-G635/$D$9)</f>
        <v>-0.0364201866495404</v>
      </c>
      <c r="I635" s="48" t="n">
        <f aca="false">IF(COUNT($D$8,$D$9,$D$10,$D$17)&lt;4,"",(H635*$D$18))</f>
        <v>-2.52445496915959E-014</v>
      </c>
    </row>
    <row r="636" customFormat="false" ht="12.75" hidden="false" customHeight="false" outlineLevel="0" collapsed="false">
      <c r="C636" s="44" t="n">
        <f aca="false">IF(D16619,"",C635+$D$18)</f>
        <v>4.13808866794287E-010</v>
      </c>
      <c r="D636" s="45" t="n">
        <f aca="false">IF(COUNT($D$8,$D$9,$D$10,$D$17)&lt;4,"",D635+I635)</f>
        <v>3.61677411526244E-012</v>
      </c>
      <c r="E636" s="51"/>
      <c r="F636" s="51"/>
      <c r="G636" s="47" t="n">
        <f aca="false">IF(COUNT($D$8,$D$9,$D$10,$D$17)&lt;4,"",D636/$D$10)</f>
        <v>3.61677411526244</v>
      </c>
      <c r="H636" s="39" t="n">
        <f aca="false">IF(COUNT($D$8,$D$9,$D$10,$D$17)&lt;4,"",-G636/$D$9)</f>
        <v>-0.0361677411526244</v>
      </c>
      <c r="I636" s="48" t="n">
        <f aca="false">IF(COUNT($D$8,$D$9,$D$10,$D$17)&lt;4,"",(H636*$D$18))</f>
        <v>-2.50695678071635E-014</v>
      </c>
    </row>
    <row r="637" customFormat="false" ht="12.75" hidden="false" customHeight="false" outlineLevel="0" collapsed="false">
      <c r="C637" s="44" t="n">
        <f aca="false">IF(D16620,"",C636+$D$18)</f>
        <v>4.14502013974847E-010</v>
      </c>
      <c r="D637" s="45" t="n">
        <f aca="false">IF(COUNT($D$8,$D$9,$D$10,$D$17)&lt;4,"",D636+I636)</f>
        <v>3.59170454745528E-012</v>
      </c>
      <c r="E637" s="51"/>
      <c r="F637" s="51"/>
      <c r="G637" s="47" t="n">
        <f aca="false">IF(COUNT($D$8,$D$9,$D$10,$D$17)&lt;4,"",D637/$D$10)</f>
        <v>3.59170454745528</v>
      </c>
      <c r="H637" s="39" t="n">
        <f aca="false">IF(COUNT($D$8,$D$9,$D$10,$D$17)&lt;4,"",-G637/$D$9)</f>
        <v>-0.0359170454745528</v>
      </c>
      <c r="I637" s="48" t="n">
        <f aca="false">IF(COUNT($D$8,$D$9,$D$10,$D$17)&lt;4,"",(H637*$D$18))</f>
        <v>-2.48957988047296E-014</v>
      </c>
    </row>
    <row r="638" customFormat="false" ht="12.75" hidden="false" customHeight="false" outlineLevel="0" collapsed="false">
      <c r="C638" s="44" t="n">
        <f aca="false">IF(D16621,"",C637+$D$18)</f>
        <v>4.15195161155407E-010</v>
      </c>
      <c r="D638" s="45" t="n">
        <f aca="false">IF(COUNT($D$8,$D$9,$D$10,$D$17)&lt;4,"",D637+I637)</f>
        <v>3.56680874865055E-012</v>
      </c>
      <c r="E638" s="51"/>
      <c r="F638" s="51"/>
      <c r="G638" s="47" t="n">
        <f aca="false">IF(COUNT($D$8,$D$9,$D$10,$D$17)&lt;4,"",D638/$D$10)</f>
        <v>3.56680874865055</v>
      </c>
      <c r="H638" s="39" t="n">
        <f aca="false">IF(COUNT($D$8,$D$9,$D$10,$D$17)&lt;4,"",-G638/$D$9)</f>
        <v>-0.0356680874865055</v>
      </c>
      <c r="I638" s="48" t="n">
        <f aca="false">IF(COUNT($D$8,$D$9,$D$10,$D$17)&lt;4,"",(H638*$D$18))</f>
        <v>-2.47232342772367E-014</v>
      </c>
    </row>
    <row r="639" customFormat="false" ht="12.75" hidden="false" customHeight="false" outlineLevel="0" collapsed="false">
      <c r="C639" s="44" t="n">
        <f aca="false">IF(D16622,"",C638+$D$18)</f>
        <v>4.15888308335967E-010</v>
      </c>
      <c r="D639" s="45" t="n">
        <f aca="false">IF(COUNT($D$8,$D$9,$D$10,$D$17)&lt;4,"",D638+I638)</f>
        <v>3.54208551437331E-012</v>
      </c>
      <c r="E639" s="51"/>
      <c r="F639" s="51"/>
      <c r="G639" s="47" t="n">
        <f aca="false">IF(COUNT($D$8,$D$9,$D$10,$D$17)&lt;4,"",D639/$D$10)</f>
        <v>3.54208551437331</v>
      </c>
      <c r="H639" s="39" t="n">
        <f aca="false">IF(COUNT($D$8,$D$9,$D$10,$D$17)&lt;4,"",-G639/$D$9)</f>
        <v>-0.0354208551437331</v>
      </c>
      <c r="I639" s="48" t="n">
        <f aca="false">IF(COUNT($D$8,$D$9,$D$10,$D$17)&lt;4,"",(H639*$D$18))</f>
        <v>-2.45518658759008E-014</v>
      </c>
    </row>
    <row r="640" customFormat="false" ht="12.75" hidden="false" customHeight="false" outlineLevel="0" collapsed="false">
      <c r="C640" s="44" t="n">
        <f aca="false">IF(D16623,"",C639+$D$18)</f>
        <v>4.16581455516527E-010</v>
      </c>
      <c r="D640" s="45" t="n">
        <f aca="false">IF(COUNT($D$8,$D$9,$D$10,$D$17)&lt;4,"",D639+I639)</f>
        <v>3.51753364849741E-012</v>
      </c>
      <c r="E640" s="51"/>
      <c r="F640" s="51"/>
      <c r="G640" s="47" t="n">
        <f aca="false">IF(COUNT($D$8,$D$9,$D$10,$D$17)&lt;4,"",D640/$D$10)</f>
        <v>3.51753364849741</v>
      </c>
      <c r="H640" s="39" t="n">
        <f aca="false">IF(COUNT($D$8,$D$9,$D$10,$D$17)&lt;4,"",-G640/$D$9)</f>
        <v>-0.0351753364849741</v>
      </c>
      <c r="I640" s="48" t="n">
        <f aca="false">IF(COUNT($D$8,$D$9,$D$10,$D$17)&lt;4,"",(H640*$D$18))</f>
        <v>-2.43816853098072E-014</v>
      </c>
    </row>
    <row r="641" customFormat="false" ht="12.75" hidden="false" customHeight="false" outlineLevel="0" collapsed="false">
      <c r="C641" s="44" t="n">
        <f aca="false">IF(D16624,"",C640+$D$18)</f>
        <v>4.17274602697087E-010</v>
      </c>
      <c r="D641" s="45" t="n">
        <f aca="false">IF(COUNT($D$8,$D$9,$D$10,$D$17)&lt;4,"",D640+I640)</f>
        <v>3.4931519631876E-012</v>
      </c>
      <c r="E641" s="51"/>
      <c r="F641" s="51"/>
      <c r="G641" s="47" t="n">
        <f aca="false">IF(COUNT($D$8,$D$9,$D$10,$D$17)&lt;4,"",D641/$D$10)</f>
        <v>3.4931519631876</v>
      </c>
      <c r="H641" s="39" t="n">
        <f aca="false">IF(COUNT($D$8,$D$9,$D$10,$D$17)&lt;4,"",-G641/$D$9)</f>
        <v>-0.034931519631876</v>
      </c>
      <c r="I641" s="48" t="n">
        <f aca="false">IF(COUNT($D$8,$D$9,$D$10,$D$17)&lt;4,"",(H641*$D$18))</f>
        <v>-2.42126843455092E-014</v>
      </c>
    </row>
    <row r="642" customFormat="false" ht="12.75" hidden="false" customHeight="false" outlineLevel="0" collapsed="false">
      <c r="C642" s="44" t="n">
        <f aca="false">IF(D16625,"",C641+$D$18)</f>
        <v>4.17967749877646E-010</v>
      </c>
      <c r="D642" s="45" t="n">
        <f aca="false">IF(COUNT($D$8,$D$9,$D$10,$D$17)&lt;4,"",D641+I641)</f>
        <v>3.46893927884209E-012</v>
      </c>
      <c r="E642" s="51"/>
      <c r="F642" s="51"/>
      <c r="G642" s="47" t="n">
        <f aca="false">IF(COUNT($D$8,$D$9,$D$10,$D$17)&lt;4,"",D642/$D$10)</f>
        <v>3.46893927884209</v>
      </c>
      <c r="H642" s="39" t="n">
        <f aca="false">IF(COUNT($D$8,$D$9,$D$10,$D$17)&lt;4,"",-G642/$D$9)</f>
        <v>-0.0346893927884209</v>
      </c>
      <c r="I642" s="48" t="n">
        <f aca="false">IF(COUNT($D$8,$D$9,$D$10,$D$17)&lt;4,"",(H642*$D$18))</f>
        <v>-2.40448548066305E-014</v>
      </c>
    </row>
    <row r="643" customFormat="false" ht="12.75" hidden="false" customHeight="false" outlineLevel="0" collapsed="false">
      <c r="C643" s="44" t="n">
        <f aca="false">IF(D16626,"",C642+$D$18)</f>
        <v>4.18660897058206E-010</v>
      </c>
      <c r="D643" s="45" t="n">
        <f aca="false">IF(COUNT($D$8,$D$9,$D$10,$D$17)&lt;4,"",D642+I642)</f>
        <v>3.44489442403546E-012</v>
      </c>
      <c r="E643" s="51"/>
      <c r="F643" s="51"/>
      <c r="G643" s="47" t="n">
        <f aca="false">IF(COUNT($D$8,$D$9,$D$10,$D$17)&lt;4,"",D643/$D$10)</f>
        <v>3.44489442403546</v>
      </c>
      <c r="H643" s="39" t="n">
        <f aca="false">IF(COUNT($D$8,$D$9,$D$10,$D$17)&lt;4,"",-G643/$D$9)</f>
        <v>-0.0344489442403546</v>
      </c>
      <c r="I643" s="48" t="n">
        <f aca="false">IF(COUNT($D$8,$D$9,$D$10,$D$17)&lt;4,"",(H643*$D$18))</f>
        <v>-2.38781885734686E-014</v>
      </c>
    </row>
    <row r="644" customFormat="false" ht="12.75" hidden="false" customHeight="false" outlineLevel="0" collapsed="false">
      <c r="C644" s="44" t="n">
        <f aca="false">IF(D16627,"",C643+$D$18)</f>
        <v>4.19354044238766E-010</v>
      </c>
      <c r="D644" s="45" t="n">
        <f aca="false">IF(COUNT($D$8,$D$9,$D$10,$D$17)&lt;4,"",D643+I643)</f>
        <v>3.42101623546199E-012</v>
      </c>
      <c r="E644" s="51"/>
      <c r="F644" s="51"/>
      <c r="G644" s="47" t="n">
        <f aca="false">IF(COUNT($D$8,$D$9,$D$10,$D$17)&lt;4,"",D644/$D$10)</f>
        <v>3.42101623546199</v>
      </c>
      <c r="H644" s="39" t="n">
        <f aca="false">IF(COUNT($D$8,$D$9,$D$10,$D$17)&lt;4,"",-G644/$D$9)</f>
        <v>-0.0342101623546199</v>
      </c>
      <c r="I644" s="48" t="n">
        <f aca="false">IF(COUNT($D$8,$D$9,$D$10,$D$17)&lt;4,"",(H644*$D$18))</f>
        <v>-2.37126775826028E-014</v>
      </c>
    </row>
    <row r="645" customFormat="false" ht="12.75" hidden="false" customHeight="false" outlineLevel="0" collapsed="false">
      <c r="C645" s="44" t="n">
        <f aca="false">IF(D16628,"",C644+$D$18)</f>
        <v>4.20047191419326E-010</v>
      </c>
      <c r="D645" s="45" t="n">
        <f aca="false">IF(COUNT($D$8,$D$9,$D$10,$D$17)&lt;4,"",D644+I644)</f>
        <v>3.39730355787939E-012</v>
      </c>
      <c r="E645" s="51"/>
      <c r="F645" s="51"/>
      <c r="G645" s="47" t="n">
        <f aca="false">IF(COUNT($D$8,$D$9,$D$10,$D$17)&lt;4,"",D645/$D$10)</f>
        <v>3.39730355787939</v>
      </c>
      <c r="H645" s="39" t="n">
        <f aca="false">IF(COUNT($D$8,$D$9,$D$10,$D$17)&lt;4,"",-G645/$D$9)</f>
        <v>-0.0339730355787939</v>
      </c>
      <c r="I645" s="48" t="n">
        <f aca="false">IF(COUNT($D$8,$D$9,$D$10,$D$17)&lt;4,"",(H645*$D$18))</f>
        <v>-2.35483138265037E-014</v>
      </c>
    </row>
    <row r="646" customFormat="false" ht="12.75" hidden="false" customHeight="false" outlineLevel="0" collapsed="false">
      <c r="C646" s="44" t="n">
        <f aca="false">IF(D16629,"",C645+$D$18)</f>
        <v>4.20740338599886E-010</v>
      </c>
      <c r="D646" s="45" t="n">
        <f aca="false">IF(COUNT($D$8,$D$9,$D$10,$D$17)&lt;4,"",D645+I645)</f>
        <v>3.37375524405289E-012</v>
      </c>
      <c r="E646" s="51"/>
      <c r="F646" s="51"/>
      <c r="G646" s="47" t="n">
        <f aca="false">IF(COUNT($D$8,$D$9,$D$10,$D$17)&lt;4,"",D646/$D$10)</f>
        <v>3.37375524405289</v>
      </c>
      <c r="H646" s="39" t="n">
        <f aca="false">IF(COUNT($D$8,$D$9,$D$10,$D$17)&lt;4,"",-G646/$D$9)</f>
        <v>-0.0337375524405289</v>
      </c>
      <c r="I646" s="48" t="n">
        <f aca="false">IF(COUNT($D$8,$D$9,$D$10,$D$17)&lt;4,"",(H646*$D$18))</f>
        <v>-2.33850893531459E-014</v>
      </c>
    </row>
    <row r="647" customFormat="false" ht="12.75" hidden="false" customHeight="false" outlineLevel="0" collapsed="false">
      <c r="C647" s="44" t="n">
        <f aca="false">IF(D16630,"",C646+$D$18)</f>
        <v>4.21433485780446E-010</v>
      </c>
      <c r="D647" s="45" t="n">
        <f aca="false">IF(COUNT($D$8,$D$9,$D$10,$D$17)&lt;4,"",D646+I646)</f>
        <v>3.35037015469974E-012</v>
      </c>
      <c r="E647" s="51"/>
      <c r="F647" s="51"/>
      <c r="G647" s="47" t="n">
        <f aca="false">IF(COUNT($D$8,$D$9,$D$10,$D$17)&lt;4,"",D647/$D$10)</f>
        <v>3.35037015469974</v>
      </c>
      <c r="H647" s="39" t="n">
        <f aca="false">IF(COUNT($D$8,$D$9,$D$10,$D$17)&lt;4,"",-G647/$D$9)</f>
        <v>-0.0335037015469974</v>
      </c>
      <c r="I647" s="48" t="n">
        <f aca="false">IF(COUNT($D$8,$D$9,$D$10,$D$17)&lt;4,"",(H647*$D$18))</f>
        <v>-2.32229962656231E-014</v>
      </c>
    </row>
    <row r="648" customFormat="false" ht="12.75" hidden="false" customHeight="false" outlineLevel="0" collapsed="false">
      <c r="C648" s="44" t="n">
        <f aca="false">IF(D16631,"",C647+$D$18)</f>
        <v>4.22126632961006E-010</v>
      </c>
      <c r="D648" s="45" t="n">
        <f aca="false">IF(COUNT($D$8,$D$9,$D$10,$D$17)&lt;4,"",D647+I647)</f>
        <v>3.32714715843412E-012</v>
      </c>
      <c r="E648" s="51"/>
      <c r="F648" s="51"/>
      <c r="G648" s="47" t="n">
        <f aca="false">IF(COUNT($D$8,$D$9,$D$10,$D$17)&lt;4,"",D648/$D$10)</f>
        <v>3.32714715843412</v>
      </c>
      <c r="H648" s="39" t="n">
        <f aca="false">IF(COUNT($D$8,$D$9,$D$10,$D$17)&lt;4,"",-G648/$D$9)</f>
        <v>-0.0332714715843412</v>
      </c>
      <c r="I648" s="48" t="n">
        <f aca="false">IF(COUNT($D$8,$D$9,$D$10,$D$17)&lt;4,"",(H648*$D$18))</f>
        <v>-2.30620267217664E-014</v>
      </c>
    </row>
    <row r="649" customFormat="false" ht="12.75" hidden="false" customHeight="false" outlineLevel="0" collapsed="false">
      <c r="C649" s="44" t="n">
        <f aca="false">IF(D16632,"",C648+$D$18)</f>
        <v>4.22819780141566E-010</v>
      </c>
      <c r="D649" s="45" t="n">
        <f aca="false">IF(COUNT($D$8,$D$9,$D$10,$D$17)&lt;4,"",D648+I648)</f>
        <v>3.30408513171235E-012</v>
      </c>
      <c r="E649" s="51"/>
      <c r="F649" s="51"/>
      <c r="G649" s="47" t="n">
        <f aca="false">IF(COUNT($D$8,$D$9,$D$10,$D$17)&lt;4,"",D649/$D$10)</f>
        <v>3.30408513171235</v>
      </c>
      <c r="H649" s="39" t="n">
        <f aca="false">IF(COUNT($D$8,$D$9,$D$10,$D$17)&lt;4,"",-G649/$D$9)</f>
        <v>-0.0330408513171235</v>
      </c>
      <c r="I649" s="48" t="n">
        <f aca="false">IF(COUNT($D$8,$D$9,$D$10,$D$17)&lt;4,"",(H649*$D$18))</f>
        <v>-2.29021729337645E-014</v>
      </c>
    </row>
    <row r="650" customFormat="false" ht="12.75" hidden="false" customHeight="false" outlineLevel="0" collapsed="false">
      <c r="C650" s="44" t="n">
        <f aca="false">IF(D16633,"",C649+$D$18)</f>
        <v>4.23512927322126E-010</v>
      </c>
      <c r="D650" s="45" t="n">
        <f aca="false">IF(COUNT($D$8,$D$9,$D$10,$D$17)&lt;4,"",D649+I649)</f>
        <v>3.28118295877859E-012</v>
      </c>
      <c r="E650" s="51"/>
      <c r="F650" s="51"/>
      <c r="G650" s="47" t="n">
        <f aca="false">IF(COUNT($D$8,$D$9,$D$10,$D$17)&lt;4,"",D650/$D$10)</f>
        <v>3.28118295877859</v>
      </c>
      <c r="H650" s="39" t="n">
        <f aca="false">IF(COUNT($D$8,$D$9,$D$10,$D$17)&lt;4,"",-G650/$D$9)</f>
        <v>-0.0328118295877859</v>
      </c>
      <c r="I650" s="48" t="n">
        <f aca="false">IF(COUNT($D$8,$D$9,$D$10,$D$17)&lt;4,"",(H650*$D$18))</f>
        <v>-2.27434271677872E-014</v>
      </c>
    </row>
    <row r="651" customFormat="false" ht="12.75" hidden="false" customHeight="false" outlineLevel="0" collapsed="false">
      <c r="C651" s="44" t="n">
        <f aca="false">IF(D16634,"",C650+$D$18)</f>
        <v>4.24206074502686E-010</v>
      </c>
      <c r="D651" s="45" t="n">
        <f aca="false">IF(COUNT($D$8,$D$9,$D$10,$D$17)&lt;4,"",D650+I650)</f>
        <v>3.2584395316108E-012</v>
      </c>
      <c r="E651" s="51"/>
      <c r="F651" s="51"/>
      <c r="G651" s="47" t="n">
        <f aca="false">IF(COUNT($D$8,$D$9,$D$10,$D$17)&lt;4,"",D651/$D$10)</f>
        <v>3.2584395316108</v>
      </c>
      <c r="H651" s="39" t="n">
        <f aca="false">IF(COUNT($D$8,$D$9,$D$10,$D$17)&lt;4,"",-G651/$D$9)</f>
        <v>-0.032584395316108</v>
      </c>
      <c r="I651" s="48" t="n">
        <f aca="false">IF(COUNT($D$8,$D$9,$D$10,$D$17)&lt;4,"",(H651*$D$18))</f>
        <v>-2.2585781743611E-014</v>
      </c>
    </row>
    <row r="652" customFormat="false" ht="12.75" hidden="false" customHeight="false" outlineLevel="0" collapsed="false">
      <c r="C652" s="44" t="n">
        <f aca="false">IF(D16635,"",C651+$D$18)</f>
        <v>4.24899221683246E-010</v>
      </c>
      <c r="D652" s="45" t="n">
        <f aca="false">IF(COUNT($D$8,$D$9,$D$10,$D$17)&lt;4,"",D651+I651)</f>
        <v>3.23585374986719E-012</v>
      </c>
      <c r="E652" s="51"/>
      <c r="F652" s="51"/>
      <c r="G652" s="47" t="n">
        <f aca="false">IF(COUNT($D$8,$D$9,$D$10,$D$17)&lt;4,"",D652/$D$10)</f>
        <v>3.23585374986719</v>
      </c>
      <c r="H652" s="39" t="n">
        <f aca="false">IF(COUNT($D$8,$D$9,$D$10,$D$17)&lt;4,"",-G652/$D$9)</f>
        <v>-0.0323585374986719</v>
      </c>
      <c r="I652" s="48" t="n">
        <f aca="false">IF(COUNT($D$8,$D$9,$D$10,$D$17)&lt;4,"",(H652*$D$18))</f>
        <v>-2.24292290342477E-014</v>
      </c>
    </row>
    <row r="653" customFormat="false" ht="12.75" hidden="false" customHeight="false" outlineLevel="0" collapsed="false">
      <c r="C653" s="44" t="n">
        <f aca="false">IF(D16636,"",C652+$D$18)</f>
        <v>4.25592368863806E-010</v>
      </c>
      <c r="D653" s="45" t="n">
        <f aca="false">IF(COUNT($D$8,$D$9,$D$10,$D$17)&lt;4,"",D652+I652)</f>
        <v>3.21342452083294E-012</v>
      </c>
      <c r="E653" s="51"/>
      <c r="F653" s="51"/>
      <c r="G653" s="47" t="n">
        <f aca="false">IF(COUNT($D$8,$D$9,$D$10,$D$17)&lt;4,"",D653/$D$10)</f>
        <v>3.21342452083294</v>
      </c>
      <c r="H653" s="39" t="n">
        <f aca="false">IF(COUNT($D$8,$D$9,$D$10,$D$17)&lt;4,"",-G653/$D$9)</f>
        <v>-0.0321342452083294</v>
      </c>
      <c r="I653" s="48" t="n">
        <f aca="false">IF(COUNT($D$8,$D$9,$D$10,$D$17)&lt;4,"",(H653*$D$18))</f>
        <v>-2.22737614655755E-014</v>
      </c>
    </row>
    <row r="654" customFormat="false" ht="12.75" hidden="false" customHeight="false" outlineLevel="0" collapsed="false">
      <c r="C654" s="44" t="n">
        <f aca="false">IF(D16637,"",C653+$D$18)</f>
        <v>4.26285516044366E-010</v>
      </c>
      <c r="D654" s="45" t="n">
        <f aca="false">IF(COUNT($D$8,$D$9,$D$10,$D$17)&lt;4,"",D653+I653)</f>
        <v>3.19115075936737E-012</v>
      </c>
      <c r="E654" s="51"/>
      <c r="F654" s="51"/>
      <c r="G654" s="47" t="n">
        <f aca="false">IF(COUNT($D$8,$D$9,$D$10,$D$17)&lt;4,"",D654/$D$10)</f>
        <v>3.19115075936737</v>
      </c>
      <c r="H654" s="39" t="n">
        <f aca="false">IF(COUNT($D$8,$D$9,$D$10,$D$17)&lt;4,"",-G654/$D$9)</f>
        <v>-0.0319115075936737</v>
      </c>
      <c r="I654" s="48" t="n">
        <f aca="false">IF(COUNT($D$8,$D$9,$D$10,$D$17)&lt;4,"",(H654*$D$18))</f>
        <v>-2.21193715159722E-014</v>
      </c>
    </row>
    <row r="655" customFormat="false" ht="12.75" hidden="false" customHeight="false" outlineLevel="0" collapsed="false">
      <c r="C655" s="44" t="n">
        <f aca="false">IF(D16638,"",C654+$D$18)</f>
        <v>4.26978663224926E-010</v>
      </c>
      <c r="D655" s="45" t="n">
        <f aca="false">IF(COUNT($D$8,$D$9,$D$10,$D$17)&lt;4,"",D654+I654)</f>
        <v>3.16903138785139E-012</v>
      </c>
      <c r="E655" s="51"/>
      <c r="F655" s="51"/>
      <c r="G655" s="47" t="n">
        <f aca="false">IF(COUNT($D$8,$D$9,$D$10,$D$17)&lt;4,"",D655/$D$10)</f>
        <v>3.16903138785139</v>
      </c>
      <c r="H655" s="39" t="n">
        <f aca="false">IF(COUNT($D$8,$D$9,$D$10,$D$17)&lt;4,"",-G655/$D$9)</f>
        <v>-0.031690313878514</v>
      </c>
      <c r="I655" s="48" t="n">
        <f aca="false">IF(COUNT($D$8,$D$9,$D$10,$D$17)&lt;4,"",(H655*$D$18))</f>
        <v>-2.19660517159516E-014</v>
      </c>
    </row>
    <row r="656" customFormat="false" ht="12.75" hidden="false" customHeight="false" outlineLevel="0" collapsed="false">
      <c r="C656" s="44" t="n">
        <f aca="false">IF(D16639,"",C655+$D$18)</f>
        <v>4.27671810405486E-010</v>
      </c>
      <c r="D656" s="45" t="n">
        <f aca="false">IF(COUNT($D$8,$D$9,$D$10,$D$17)&lt;4,"",D655+I655)</f>
        <v>3.14706533613544E-012</v>
      </c>
      <c r="E656" s="51"/>
      <c r="F656" s="51"/>
      <c r="G656" s="47" t="n">
        <f aca="false">IF(COUNT($D$8,$D$9,$D$10,$D$17)&lt;4,"",D656/$D$10)</f>
        <v>3.14706533613544</v>
      </c>
      <c r="H656" s="39" t="n">
        <f aca="false">IF(COUNT($D$8,$D$9,$D$10,$D$17)&lt;4,"",-G656/$D$9)</f>
        <v>-0.0314706533613544</v>
      </c>
      <c r="I656" s="48" t="n">
        <f aca="false">IF(COUNT($D$8,$D$9,$D$10,$D$17)&lt;4,"",(H656*$D$18))</f>
        <v>-2.18137946478022E-014</v>
      </c>
    </row>
    <row r="657" customFormat="false" ht="12.75" hidden="false" customHeight="false" outlineLevel="0" collapsed="false">
      <c r="C657" s="44" t="n">
        <f aca="false">IF(D16640,"",C656+$D$18)</f>
        <v>4.28364957586046E-010</v>
      </c>
      <c r="D657" s="45" t="n">
        <f aca="false">IF(COUNT($D$8,$D$9,$D$10,$D$17)&lt;4,"",D656+I656)</f>
        <v>3.12525154148764E-012</v>
      </c>
      <c r="E657" s="51"/>
      <c r="F657" s="51"/>
      <c r="G657" s="47" t="n">
        <f aca="false">IF(COUNT($D$8,$D$9,$D$10,$D$17)&lt;4,"",D657/$D$10)</f>
        <v>3.12525154148764</v>
      </c>
      <c r="H657" s="39" t="n">
        <f aca="false">IF(COUNT($D$8,$D$9,$D$10,$D$17)&lt;4,"",-G657/$D$9)</f>
        <v>-0.0312525154148764</v>
      </c>
      <c r="I657" s="48" t="n">
        <f aca="false">IF(COUNT($D$8,$D$9,$D$10,$D$17)&lt;4,"",(H657*$D$18))</f>
        <v>-2.16625929452278E-014</v>
      </c>
    </row>
    <row r="658" customFormat="false" ht="12.75" hidden="false" customHeight="false" outlineLevel="0" collapsed="false">
      <c r="C658" s="44" t="n">
        <f aca="false">IF(D16641,"",C657+$D$18)</f>
        <v>4.29058104766606E-010</v>
      </c>
      <c r="D658" s="45" t="n">
        <f aca="false">IF(COUNT($D$8,$D$9,$D$10,$D$17)&lt;4,"",D657+I657)</f>
        <v>3.10358894854241E-012</v>
      </c>
      <c r="E658" s="51"/>
      <c r="F658" s="51"/>
      <c r="G658" s="47" t="n">
        <f aca="false">IF(COUNT($D$8,$D$9,$D$10,$D$17)&lt;4,"",D658/$D$10)</f>
        <v>3.10358894854241</v>
      </c>
      <c r="H658" s="39" t="n">
        <f aca="false">IF(COUNT($D$8,$D$9,$D$10,$D$17)&lt;4,"",-G658/$D$9)</f>
        <v>-0.0310358894854241</v>
      </c>
      <c r="I658" s="48" t="n">
        <f aca="false">IF(COUNT($D$8,$D$9,$D$10,$D$17)&lt;4,"",(H658*$D$18))</f>
        <v>-2.15124392929918E-014</v>
      </c>
    </row>
    <row r="659" customFormat="false" ht="12.75" hidden="false" customHeight="false" outlineLevel="0" collapsed="false">
      <c r="C659" s="44" t="n">
        <f aca="false">IF(D16642,"",C658+$D$18)</f>
        <v>4.29751251947166E-010</v>
      </c>
      <c r="D659" s="45" t="n">
        <f aca="false">IF(COUNT($D$8,$D$9,$D$10,$D$17)&lt;4,"",D658+I658)</f>
        <v>3.08207650924942E-012</v>
      </c>
      <c r="E659" s="51"/>
      <c r="F659" s="51"/>
      <c r="G659" s="47" t="n">
        <f aca="false">IF(COUNT($D$8,$D$9,$D$10,$D$17)&lt;4,"",D659/$D$10)</f>
        <v>3.08207650924942</v>
      </c>
      <c r="H659" s="39" t="n">
        <f aca="false">IF(COUNT($D$8,$D$9,$D$10,$D$17)&lt;4,"",-G659/$D$9)</f>
        <v>-0.0308207650924942</v>
      </c>
      <c r="I659" s="48" t="n">
        <f aca="false">IF(COUNT($D$8,$D$9,$D$10,$D$17)&lt;4,"",(H659*$D$18))</f>
        <v>-2.13633264265627E-014</v>
      </c>
    </row>
    <row r="660" customFormat="false" ht="12.75" hidden="false" customHeight="false" outlineLevel="0" collapsed="false">
      <c r="C660" s="44" t="n">
        <f aca="false">IF(D16643,"",C659+$D$18)</f>
        <v>4.30444399127725E-010</v>
      </c>
      <c r="D660" s="45" t="n">
        <f aca="false">IF(COUNT($D$8,$D$9,$D$10,$D$17)&lt;4,"",D659+I659)</f>
        <v>3.06071318282286E-012</v>
      </c>
      <c r="E660" s="51"/>
      <c r="F660" s="51"/>
      <c r="G660" s="47" t="n">
        <f aca="false">IF(COUNT($D$8,$D$9,$D$10,$D$17)&lt;4,"",D660/$D$10)</f>
        <v>3.06071318282286</v>
      </c>
      <c r="H660" s="39" t="n">
        <f aca="false">IF(COUNT($D$8,$D$9,$D$10,$D$17)&lt;4,"",-G660/$D$9)</f>
        <v>-0.0306071318282286</v>
      </c>
      <c r="I660" s="48" t="n">
        <f aca="false">IF(COUNT($D$8,$D$9,$D$10,$D$17)&lt;4,"",(H660*$D$18))</f>
        <v>-2.12152471317632E-014</v>
      </c>
    </row>
    <row r="661" customFormat="false" ht="12.75" hidden="false" customHeight="false" outlineLevel="0" collapsed="false">
      <c r="C661" s="44" t="n">
        <f aca="false">IF(D16644,"",C660+$D$18)</f>
        <v>4.31137546308285E-010</v>
      </c>
      <c r="D661" s="45" t="n">
        <f aca="false">IF(COUNT($D$8,$D$9,$D$10,$D$17)&lt;4,"",D660+I660)</f>
        <v>3.0394979356911E-012</v>
      </c>
      <c r="E661" s="51"/>
      <c r="F661" s="51"/>
      <c r="G661" s="47" t="n">
        <f aca="false">IF(COUNT($D$8,$D$9,$D$10,$D$17)&lt;4,"",D661/$D$10)</f>
        <v>3.0394979356911</v>
      </c>
      <c r="H661" s="39" t="n">
        <f aca="false">IF(COUNT($D$8,$D$9,$D$10,$D$17)&lt;4,"",-G661/$D$9)</f>
        <v>-0.030394979356911</v>
      </c>
      <c r="I661" s="48" t="n">
        <f aca="false">IF(COUNT($D$8,$D$9,$D$10,$D$17)&lt;4,"",(H661*$D$18))</f>
        <v>-2.10681942444206E-014</v>
      </c>
    </row>
    <row r="662" customFormat="false" ht="12.75" hidden="false" customHeight="false" outlineLevel="0" collapsed="false">
      <c r="C662" s="44" t="n">
        <f aca="false">IF(D16645,"",C661+$D$18)</f>
        <v>4.31830693488845E-010</v>
      </c>
      <c r="D662" s="45" t="n">
        <f aca="false">IF(COUNT($D$8,$D$9,$D$10,$D$17)&lt;4,"",D661+I661)</f>
        <v>3.01842974144667E-012</v>
      </c>
      <c r="E662" s="51"/>
      <c r="F662" s="51"/>
      <c r="G662" s="47" t="n">
        <f aca="false">IF(COUNT($D$8,$D$9,$D$10,$D$17)&lt;4,"",D662/$D$10)</f>
        <v>3.01842974144667</v>
      </c>
      <c r="H662" s="39" t="n">
        <f aca="false">IF(COUNT($D$8,$D$9,$D$10,$D$17)&lt;4,"",-G662/$D$9)</f>
        <v>-0.0301842974144667</v>
      </c>
      <c r="I662" s="48" t="n">
        <f aca="false">IF(COUNT($D$8,$D$9,$D$10,$D$17)&lt;4,"",(H662*$D$18))</f>
        <v>-2.09221606500205E-014</v>
      </c>
    </row>
    <row r="663" customFormat="false" ht="12.75" hidden="false" customHeight="false" outlineLevel="0" collapsed="false">
      <c r="C663" s="44" t="n">
        <f aca="false">IF(D16646,"",C662+$D$18)</f>
        <v>4.32523840669405E-010</v>
      </c>
      <c r="D663" s="45" t="n">
        <f aca="false">IF(COUNT($D$8,$D$9,$D$10,$D$17)&lt;4,"",D662+I662)</f>
        <v>2.99750758079665E-012</v>
      </c>
      <c r="E663" s="51"/>
      <c r="F663" s="51"/>
      <c r="G663" s="47" t="n">
        <f aca="false">IF(COUNT($D$8,$D$9,$D$10,$D$17)&lt;4,"",D663/$D$10)</f>
        <v>2.99750758079665</v>
      </c>
      <c r="H663" s="39" t="n">
        <f aca="false">IF(COUNT($D$8,$D$9,$D$10,$D$17)&lt;4,"",-G663/$D$9)</f>
        <v>-0.0299750758079665</v>
      </c>
      <c r="I663" s="48" t="n">
        <f aca="false">IF(COUNT($D$8,$D$9,$D$10,$D$17)&lt;4,"",(H663*$D$18))</f>
        <v>-2.07771392833626E-014</v>
      </c>
    </row>
    <row r="664" customFormat="false" ht="12.75" hidden="false" customHeight="false" outlineLevel="0" collapsed="false">
      <c r="C664" s="44" t="n">
        <f aca="false">IF(D16647,"",C663+$D$18)</f>
        <v>4.33216987849965E-010</v>
      </c>
      <c r="D664" s="45" t="n">
        <f aca="false">IF(COUNT($D$8,$D$9,$D$10,$D$17)&lt;4,"",D663+I663)</f>
        <v>2.97673044151329E-012</v>
      </c>
      <c r="E664" s="51"/>
      <c r="F664" s="51"/>
      <c r="G664" s="47" t="n">
        <f aca="false">IF(COUNT($D$8,$D$9,$D$10,$D$17)&lt;4,"",D664/$D$10)</f>
        <v>2.97673044151329</v>
      </c>
      <c r="H664" s="39" t="n">
        <f aca="false">IF(COUNT($D$8,$D$9,$D$10,$D$17)&lt;4,"",-G664/$D$9)</f>
        <v>-0.0297673044151329</v>
      </c>
      <c r="I664" s="48" t="n">
        <f aca="false">IF(COUNT($D$8,$D$9,$D$10,$D$17)&lt;4,"",(H664*$D$18))</f>
        <v>-2.0633123128219E-014</v>
      </c>
    </row>
    <row r="665" customFormat="false" ht="12.75" hidden="false" customHeight="false" outlineLevel="0" collapsed="false">
      <c r="C665" s="44" t="n">
        <f aca="false">IF(D16648,"",C664+$D$18)</f>
        <v>4.33910135030525E-010</v>
      </c>
      <c r="D665" s="45" t="n">
        <f aca="false">IF(COUNT($D$8,$D$9,$D$10,$D$17)&lt;4,"",D664+I664)</f>
        <v>2.95609731838507E-012</v>
      </c>
      <c r="E665" s="51"/>
      <c r="F665" s="51"/>
      <c r="G665" s="47" t="n">
        <f aca="false">IF(COUNT($D$8,$D$9,$D$10,$D$17)&lt;4,"",D665/$D$10)</f>
        <v>2.95609731838507</v>
      </c>
      <c r="H665" s="39" t="n">
        <f aca="false">IF(COUNT($D$8,$D$9,$D$10,$D$17)&lt;4,"",-G665/$D$9)</f>
        <v>-0.0295609731838507</v>
      </c>
      <c r="I665" s="48" t="n">
        <f aca="false">IF(COUNT($D$8,$D$9,$D$10,$D$17)&lt;4,"",(H665*$D$18))</f>
        <v>-2.04901052169943E-014</v>
      </c>
    </row>
    <row r="666" customFormat="false" ht="12.75" hidden="false" customHeight="false" outlineLevel="0" collapsed="false">
      <c r="C666" s="44" t="n">
        <f aca="false">IF(D16649,"",C665+$D$18)</f>
        <v>4.34603282211085E-010</v>
      </c>
      <c r="D666" s="45" t="n">
        <f aca="false">IF(COUNT($D$8,$D$9,$D$10,$D$17)&lt;4,"",D665+I665)</f>
        <v>2.93560721316808E-012</v>
      </c>
      <c r="E666" s="51"/>
      <c r="F666" s="51"/>
      <c r="G666" s="47" t="n">
        <f aca="false">IF(COUNT($D$8,$D$9,$D$10,$D$17)&lt;4,"",D666/$D$10)</f>
        <v>2.93560721316808</v>
      </c>
      <c r="H666" s="39" t="n">
        <f aca="false">IF(COUNT($D$8,$D$9,$D$10,$D$17)&lt;4,"",-G666/$D$9)</f>
        <v>-0.0293560721316808</v>
      </c>
      <c r="I666" s="48" t="n">
        <f aca="false">IF(COUNT($D$8,$D$9,$D$10,$D$17)&lt;4,"",(H666*$D$18))</f>
        <v>-2.03480786303889E-014</v>
      </c>
    </row>
    <row r="667" customFormat="false" ht="12.75" hidden="false" customHeight="false" outlineLevel="0" collapsed="false">
      <c r="C667" s="44" t="n">
        <f aca="false">IF(D16650,"",C666+$D$18)</f>
        <v>4.35296429391645E-010</v>
      </c>
      <c r="D667" s="45" t="n">
        <f aca="false">IF(COUNT($D$8,$D$9,$D$10,$D$17)&lt;4,"",D666+I666)</f>
        <v>2.91525913453769E-012</v>
      </c>
      <c r="E667" s="51"/>
      <c r="F667" s="51"/>
      <c r="G667" s="47" t="n">
        <f aca="false">IF(COUNT($D$8,$D$9,$D$10,$D$17)&lt;4,"",D667/$D$10)</f>
        <v>2.91525913453769</v>
      </c>
      <c r="H667" s="39" t="n">
        <f aca="false">IF(COUNT($D$8,$D$9,$D$10,$D$17)&lt;4,"",-G667/$D$9)</f>
        <v>-0.0291525913453769</v>
      </c>
      <c r="I667" s="48" t="n">
        <f aca="false">IF(COUNT($D$8,$D$9,$D$10,$D$17)&lt;4,"",(H667*$D$18))</f>
        <v>-2.02070364970643E-014</v>
      </c>
    </row>
    <row r="668" customFormat="false" ht="12.75" hidden="false" customHeight="false" outlineLevel="0" collapsed="false">
      <c r="C668" s="44" t="n">
        <f aca="false">IF(D16651,"",C667+$D$18)</f>
        <v>4.35989576572205E-010</v>
      </c>
      <c r="D668" s="45" t="n">
        <f aca="false">IF(COUNT($D$8,$D$9,$D$10,$D$17)&lt;4,"",D667+I667)</f>
        <v>2.89505209804062E-012</v>
      </c>
      <c r="E668" s="51"/>
      <c r="F668" s="51"/>
      <c r="G668" s="47" t="n">
        <f aca="false">IF(COUNT($D$8,$D$9,$D$10,$D$17)&lt;4,"",D668/$D$10)</f>
        <v>2.89505209804062</v>
      </c>
      <c r="H668" s="39" t="n">
        <f aca="false">IF(COUNT($D$8,$D$9,$D$10,$D$17)&lt;4,"",-G668/$D$9)</f>
        <v>-0.0289505209804062</v>
      </c>
      <c r="I668" s="48" t="n">
        <f aca="false">IF(COUNT($D$8,$D$9,$D$10,$D$17)&lt;4,"",(H668*$D$18))</f>
        <v>-2.00669719933101E-014</v>
      </c>
    </row>
    <row r="669" customFormat="false" ht="12.75" hidden="false" customHeight="false" outlineLevel="0" collapsed="false">
      <c r="C669" s="44" t="n">
        <f aca="false">IF(D16652,"",C668+$D$18)</f>
        <v>4.36682723752765E-010</v>
      </c>
      <c r="D669" s="45" t="n">
        <f aca="false">IF(COUNT($D$8,$D$9,$D$10,$D$17)&lt;4,"",D668+I668)</f>
        <v>2.87498512604731E-012</v>
      </c>
      <c r="E669" s="51"/>
      <c r="F669" s="51"/>
      <c r="G669" s="47" t="n">
        <f aca="false">IF(COUNT($D$8,$D$9,$D$10,$D$17)&lt;4,"",D669/$D$10)</f>
        <v>2.87498512604731</v>
      </c>
      <c r="H669" s="39" t="n">
        <f aca="false">IF(COUNT($D$8,$D$9,$D$10,$D$17)&lt;4,"",-G669/$D$9)</f>
        <v>-0.0287498512604731</v>
      </c>
      <c r="I669" s="48" t="n">
        <f aca="false">IF(COUNT($D$8,$D$9,$D$10,$D$17)&lt;4,"",(H669*$D$18))</f>
        <v>-1.99278783427148E-014</v>
      </c>
    </row>
    <row r="670" customFormat="false" ht="12.75" hidden="false" customHeight="false" outlineLevel="0" collapsed="false">
      <c r="C670" s="44" t="n">
        <f aca="false">IF(D16653,"",C669+$D$18)</f>
        <v>4.37375870933325E-010</v>
      </c>
      <c r="D670" s="45" t="n">
        <f aca="false">IF(COUNT($D$8,$D$9,$D$10,$D$17)&lt;4,"",D669+I669)</f>
        <v>2.8550572477046E-012</v>
      </c>
      <c r="E670" s="51"/>
      <c r="F670" s="51"/>
      <c r="G670" s="47" t="n">
        <f aca="false">IF(COUNT($D$8,$D$9,$D$10,$D$17)&lt;4,"",D670/$D$10)</f>
        <v>2.8550572477046</v>
      </c>
      <c r="H670" s="39" t="n">
        <f aca="false">IF(COUNT($D$8,$D$9,$D$10,$D$17)&lt;4,"",-G670/$D$9)</f>
        <v>-0.028550572477046</v>
      </c>
      <c r="I670" s="48" t="n">
        <f aca="false">IF(COUNT($D$8,$D$9,$D$10,$D$17)&lt;4,"",(H670*$D$18))</f>
        <v>-1.97897488158368E-014</v>
      </c>
    </row>
    <row r="671" customFormat="false" ht="12.75" hidden="false" customHeight="false" outlineLevel="0" collapsed="false">
      <c r="C671" s="44" t="n">
        <f aca="false">IF(D16654,"",C670+$D$18)</f>
        <v>4.38069018113885E-010</v>
      </c>
      <c r="D671" s="45" t="n">
        <f aca="false">IF(COUNT($D$8,$D$9,$D$10,$D$17)&lt;4,"",D670+I670)</f>
        <v>2.83526749888876E-012</v>
      </c>
      <c r="E671" s="51"/>
      <c r="F671" s="51"/>
      <c r="G671" s="47" t="n">
        <f aca="false">IF(COUNT($D$8,$D$9,$D$10,$D$17)&lt;4,"",D671/$D$10)</f>
        <v>2.83526749888876</v>
      </c>
      <c r="H671" s="39" t="n">
        <f aca="false">IF(COUNT($D$8,$D$9,$D$10,$D$17)&lt;4,"",-G671/$D$9)</f>
        <v>-0.0283526749888876</v>
      </c>
      <c r="I671" s="48" t="n">
        <f aca="false">IF(COUNT($D$8,$D$9,$D$10,$D$17)&lt;4,"",(H671*$D$18))</f>
        <v>-1.96525767298799E-014</v>
      </c>
    </row>
    <row r="672" customFormat="false" ht="12.75" hidden="false" customHeight="false" outlineLevel="0" collapsed="false">
      <c r="C672" s="44" t="n">
        <f aca="false">IF(D16655,"",C671+$D$18)</f>
        <v>4.38762165294445E-010</v>
      </c>
      <c r="D672" s="45" t="n">
        <f aca="false">IF(COUNT($D$8,$D$9,$D$10,$D$17)&lt;4,"",D671+I671)</f>
        <v>2.81561492215888E-012</v>
      </c>
      <c r="E672" s="51"/>
      <c r="F672" s="51"/>
      <c r="G672" s="47" t="n">
        <f aca="false">IF(COUNT($D$8,$D$9,$D$10,$D$17)&lt;4,"",D672/$D$10)</f>
        <v>2.81561492215888</v>
      </c>
      <c r="H672" s="39" t="n">
        <f aca="false">IF(COUNT($D$8,$D$9,$D$10,$D$17)&lt;4,"",-G672/$D$9)</f>
        <v>-0.0281561492215888</v>
      </c>
      <c r="I672" s="48" t="n">
        <f aca="false">IF(COUNT($D$8,$D$9,$D$10,$D$17)&lt;4,"",(H672*$D$18))</f>
        <v>-1.95163554483694E-014</v>
      </c>
    </row>
    <row r="673" customFormat="false" ht="12.75" hidden="false" customHeight="false" outlineLevel="0" collapsed="false">
      <c r="C673" s="44" t="n">
        <f aca="false">IF(D16656,"",C672+$D$18)</f>
        <v>4.39455312475005E-010</v>
      </c>
      <c r="D673" s="45" t="n">
        <f aca="false">IF(COUNT($D$8,$D$9,$D$10,$D$17)&lt;4,"",D672+I672)</f>
        <v>2.79609856671051E-012</v>
      </c>
      <c r="E673" s="51"/>
      <c r="F673" s="51"/>
      <c r="G673" s="47" t="n">
        <f aca="false">IF(COUNT($D$8,$D$9,$D$10,$D$17)&lt;4,"",D673/$D$10)</f>
        <v>2.79609856671051</v>
      </c>
      <c r="H673" s="39" t="n">
        <f aca="false">IF(COUNT($D$8,$D$9,$D$10,$D$17)&lt;4,"",-G673/$D$9)</f>
        <v>-0.0279609856671051</v>
      </c>
      <c r="I673" s="48" t="n">
        <f aca="false">IF(COUNT($D$8,$D$9,$D$10,$D$17)&lt;4,"",(H673*$D$18))</f>
        <v>-1.9381078380831E-014</v>
      </c>
    </row>
    <row r="674" customFormat="false" ht="12.75" hidden="false" customHeight="false" outlineLevel="0" collapsed="false">
      <c r="C674" s="44" t="n">
        <f aca="false">IF(D16657,"",C673+$D$18)</f>
        <v>4.40148459655565E-010</v>
      </c>
      <c r="D674" s="45" t="n">
        <f aca="false">IF(COUNT($D$8,$D$9,$D$10,$D$17)&lt;4,"",D673+I673)</f>
        <v>2.77671748832968E-012</v>
      </c>
      <c r="E674" s="51"/>
      <c r="F674" s="51"/>
      <c r="G674" s="47" t="n">
        <f aca="false">IF(COUNT($D$8,$D$9,$D$10,$D$17)&lt;4,"",D674/$D$10)</f>
        <v>2.77671748832968</v>
      </c>
      <c r="H674" s="39" t="n">
        <f aca="false">IF(COUNT($D$8,$D$9,$D$10,$D$17)&lt;4,"",-G674/$D$9)</f>
        <v>-0.0277671748832968</v>
      </c>
      <c r="I674" s="48" t="n">
        <f aca="false">IF(COUNT($D$8,$D$9,$D$10,$D$17)&lt;4,"",(H674*$D$18))</f>
        <v>-1.92467389824721E-014</v>
      </c>
    </row>
    <row r="675" customFormat="false" ht="12.75" hidden="false" customHeight="false" outlineLevel="0" collapsed="false">
      <c r="C675" s="44" t="n">
        <f aca="false">IF(D16658,"",C674+$D$18)</f>
        <v>4.40841606836125E-010</v>
      </c>
      <c r="D675" s="45" t="n">
        <f aca="false">IF(COUNT($D$8,$D$9,$D$10,$D$17)&lt;4,"",D674+I674)</f>
        <v>2.75747074934721E-012</v>
      </c>
      <c r="E675" s="51"/>
      <c r="F675" s="51"/>
      <c r="G675" s="47" t="n">
        <f aca="false">IF(COUNT($D$8,$D$9,$D$10,$D$17)&lt;4,"",D675/$D$10)</f>
        <v>2.75747074934721</v>
      </c>
      <c r="H675" s="39" t="n">
        <f aca="false">IF(COUNT($D$8,$D$9,$D$10,$D$17)&lt;4,"",-G675/$D$9)</f>
        <v>-0.0275747074934721</v>
      </c>
      <c r="I675" s="48" t="n">
        <f aca="false">IF(COUNT($D$8,$D$9,$D$10,$D$17)&lt;4,"",(H675*$D$18))</f>
        <v>-1.91133307538654E-014</v>
      </c>
    </row>
    <row r="676" customFormat="false" ht="12.75" hidden="false" customHeight="false" outlineLevel="0" collapsed="false">
      <c r="C676" s="44" t="n">
        <f aca="false">IF(D16659,"",C675+$D$18)</f>
        <v>4.41534754016685E-010</v>
      </c>
      <c r="D676" s="45" t="n">
        <f aca="false">IF(COUNT($D$8,$D$9,$D$10,$D$17)&lt;4,"",D675+I675)</f>
        <v>2.73835741859335E-012</v>
      </c>
      <c r="E676" s="51"/>
      <c r="F676" s="51"/>
      <c r="G676" s="47" t="n">
        <f aca="false">IF(COUNT($D$8,$D$9,$D$10,$D$17)&lt;4,"",D676/$D$10)</f>
        <v>2.73835741859335</v>
      </c>
      <c r="H676" s="39" t="n">
        <f aca="false">IF(COUNT($D$8,$D$9,$D$10,$D$17)&lt;4,"",-G676/$D$9)</f>
        <v>-0.0273835741859335</v>
      </c>
      <c r="I676" s="48" t="n">
        <f aca="false">IF(COUNT($D$8,$D$9,$D$10,$D$17)&lt;4,"",(H676*$D$18))</f>
        <v>-1.89808472406339E-014</v>
      </c>
    </row>
    <row r="677" customFormat="false" ht="12.75" hidden="false" customHeight="false" outlineLevel="0" collapsed="false">
      <c r="C677" s="44" t="n">
        <f aca="false">IF(D16660,"",C676+$D$18)</f>
        <v>4.42227901197245E-010</v>
      </c>
      <c r="D677" s="45" t="n">
        <f aca="false">IF(COUNT($D$8,$D$9,$D$10,$D$17)&lt;4,"",D676+I676)</f>
        <v>2.71937657135271E-012</v>
      </c>
      <c r="E677" s="51"/>
      <c r="F677" s="51"/>
      <c r="G677" s="47" t="n">
        <f aca="false">IF(COUNT($D$8,$D$9,$D$10,$D$17)&lt;4,"",D677/$D$10)</f>
        <v>2.71937657135271</v>
      </c>
      <c r="H677" s="39" t="n">
        <f aca="false">IF(COUNT($D$8,$D$9,$D$10,$D$17)&lt;4,"",-G677/$D$9)</f>
        <v>-0.0271937657135271</v>
      </c>
      <c r="I677" s="48" t="n">
        <f aca="false">IF(COUNT($D$8,$D$9,$D$10,$D$17)&lt;4,"",(H677*$D$18))</f>
        <v>-1.8849282033139E-014</v>
      </c>
    </row>
    <row r="678" customFormat="false" ht="12.75" hidden="false" customHeight="false" outlineLevel="0" collapsed="false">
      <c r="C678" s="44" t="n">
        <f aca="false">IF(D16661,"",C677+$D$18)</f>
        <v>4.42921048377804E-010</v>
      </c>
      <c r="D678" s="45" t="n">
        <f aca="false">IF(COUNT($D$8,$D$9,$D$10,$D$17)&lt;4,"",D677+I677)</f>
        <v>2.70052728931957E-012</v>
      </c>
      <c r="E678" s="51"/>
      <c r="F678" s="51"/>
      <c r="G678" s="47" t="n">
        <f aca="false">IF(COUNT($D$8,$D$9,$D$10,$D$17)&lt;4,"",D678/$D$10)</f>
        <v>2.70052728931957</v>
      </c>
      <c r="H678" s="39" t="n">
        <f aca="false">IF(COUNT($D$8,$D$9,$D$10,$D$17)&lt;4,"",-G678/$D$9)</f>
        <v>-0.0270052728931957</v>
      </c>
      <c r="I678" s="48" t="n">
        <f aca="false">IF(COUNT($D$8,$D$9,$D$10,$D$17)&lt;4,"",(H678*$D$18))</f>
        <v>-1.87186287661705E-014</v>
      </c>
    </row>
    <row r="679" customFormat="false" ht="12.75" hidden="false" customHeight="false" outlineLevel="0" collapsed="false">
      <c r="C679" s="44" t="n">
        <f aca="false">IF(D16662,"",C678+$D$18)</f>
        <v>4.43614195558364E-010</v>
      </c>
      <c r="D679" s="45" t="n">
        <f aca="false">IF(COUNT($D$8,$D$9,$D$10,$D$17)&lt;4,"",D678+I678)</f>
        <v>2.6818086605534E-012</v>
      </c>
      <c r="E679" s="51"/>
      <c r="F679" s="51"/>
      <c r="G679" s="47" t="n">
        <f aca="false">IF(COUNT($D$8,$D$9,$D$10,$D$17)&lt;4,"",D679/$D$10)</f>
        <v>2.6818086605534</v>
      </c>
      <c r="H679" s="39" t="n">
        <f aca="false">IF(COUNT($D$8,$D$9,$D$10,$D$17)&lt;4,"",-G679/$D$9)</f>
        <v>-0.026818086605534</v>
      </c>
      <c r="I679" s="48" t="n">
        <f aca="false">IF(COUNT($D$8,$D$9,$D$10,$D$17)&lt;4,"",(H679*$D$18))</f>
        <v>-1.85888811186383E-014</v>
      </c>
    </row>
    <row r="680" customFormat="false" ht="12.75" hidden="false" customHeight="false" outlineLevel="0" collapsed="false">
      <c r="C680" s="44" t="n">
        <f aca="false">IF(D16663,"",C679+$D$18)</f>
        <v>4.44307342738924E-010</v>
      </c>
      <c r="D680" s="45" t="n">
        <f aca="false">IF(COUNT($D$8,$D$9,$D$10,$D$17)&lt;4,"",D679+I679)</f>
        <v>2.66321977943476E-012</v>
      </c>
      <c r="E680" s="51"/>
      <c r="F680" s="51"/>
      <c r="G680" s="47" t="n">
        <f aca="false">IF(COUNT($D$8,$D$9,$D$10,$D$17)&lt;4,"",D680/$D$10)</f>
        <v>2.66321977943476</v>
      </c>
      <c r="H680" s="39" t="n">
        <f aca="false">IF(COUNT($D$8,$D$9,$D$10,$D$17)&lt;4,"",-G680/$D$9)</f>
        <v>-0.0266321977943476</v>
      </c>
      <c r="I680" s="48" t="n">
        <f aca="false">IF(COUNT($D$8,$D$9,$D$10,$D$17)&lt;4,"",(H680*$D$18))</f>
        <v>-1.84600328132669E-014</v>
      </c>
    </row>
    <row r="681" customFormat="false" ht="12.75" hidden="false" customHeight="false" outlineLevel="0" collapsed="false">
      <c r="C681" s="44" t="n">
        <f aca="false">IF(D16664,"",C680+$D$18)</f>
        <v>4.45000489919484E-010</v>
      </c>
      <c r="D681" s="45" t="n">
        <f aca="false">IF(COUNT($D$8,$D$9,$D$10,$D$17)&lt;4,"",D680+I680)</f>
        <v>2.6447597466215E-012</v>
      </c>
      <c r="E681" s="51"/>
      <c r="F681" s="51"/>
      <c r="G681" s="47" t="n">
        <f aca="false">IF(COUNT($D$8,$D$9,$D$10,$D$17)&lt;4,"",D681/$D$10)</f>
        <v>2.6447597466215</v>
      </c>
      <c r="H681" s="39" t="n">
        <f aca="false">IF(COUNT($D$8,$D$9,$D$10,$D$17)&lt;4,"",-G681/$D$9)</f>
        <v>-0.026447597466215</v>
      </c>
      <c r="I681" s="48" t="n">
        <f aca="false">IF(COUNT($D$8,$D$9,$D$10,$D$17)&lt;4,"",(H681*$D$18))</f>
        <v>-1.83320776162913E-014</v>
      </c>
    </row>
    <row r="682" customFormat="false" ht="12.75" hidden="false" customHeight="false" outlineLevel="0" collapsed="false">
      <c r="C682" s="44" t="n">
        <f aca="false">IF(D16665,"",C681+$D$18)</f>
        <v>4.45693637100044E-010</v>
      </c>
      <c r="D682" s="45" t="n">
        <f aca="false">IF(COUNT($D$8,$D$9,$D$10,$D$17)&lt;4,"",D681+I681)</f>
        <v>2.62642766900521E-012</v>
      </c>
      <c r="E682" s="51"/>
      <c r="F682" s="51"/>
      <c r="G682" s="47" t="n">
        <f aca="false">IF(COUNT($D$8,$D$9,$D$10,$D$17)&lt;4,"",D682/$D$10)</f>
        <v>2.62642766900521</v>
      </c>
      <c r="H682" s="39" t="n">
        <f aca="false">IF(COUNT($D$8,$D$9,$D$10,$D$17)&lt;4,"",-G682/$D$9)</f>
        <v>-0.0262642766900521</v>
      </c>
      <c r="I682" s="48" t="n">
        <f aca="false">IF(COUNT($D$8,$D$9,$D$10,$D$17)&lt;4,"",(H682*$D$18))</f>
        <v>-1.82050093371559E-014</v>
      </c>
    </row>
    <row r="683" customFormat="false" ht="12.75" hidden="false" customHeight="false" outlineLevel="0" collapsed="false">
      <c r="C683" s="44" t="n">
        <f aca="false">IF(D16666,"",C682+$D$18)</f>
        <v>4.46386784280604E-010</v>
      </c>
      <c r="D683" s="45" t="n">
        <f aca="false">IF(COUNT($D$8,$D$9,$D$10,$D$17)&lt;4,"",D682+I682)</f>
        <v>2.60822265966805E-012</v>
      </c>
      <c r="E683" s="51"/>
      <c r="F683" s="51"/>
      <c r="G683" s="47" t="n">
        <f aca="false">IF(COUNT($D$8,$D$9,$D$10,$D$17)&lt;4,"",D683/$D$10)</f>
        <v>2.60822265966805</v>
      </c>
      <c r="H683" s="39" t="n">
        <f aca="false">IF(COUNT($D$8,$D$9,$D$10,$D$17)&lt;4,"",-G683/$D$9)</f>
        <v>-0.0260822265966805</v>
      </c>
      <c r="I683" s="48" t="n">
        <f aca="false">IF(COUNT($D$8,$D$9,$D$10,$D$17)&lt;4,"",(H683*$D$18))</f>
        <v>-1.80788218282147E-014</v>
      </c>
    </row>
    <row r="684" customFormat="false" ht="12.75" hidden="false" customHeight="false" outlineLevel="0" collapsed="false">
      <c r="C684" s="44" t="n">
        <f aca="false">IF(D16667,"",C683+$D$18)</f>
        <v>4.47079931461164E-010</v>
      </c>
      <c r="D684" s="45" t="n">
        <f aca="false">IF(COUNT($D$8,$D$9,$D$10,$D$17)&lt;4,"",D683+I683)</f>
        <v>2.59014383783983E-012</v>
      </c>
      <c r="E684" s="51"/>
      <c r="F684" s="51"/>
      <c r="G684" s="47" t="n">
        <f aca="false">IF(COUNT($D$8,$D$9,$D$10,$D$17)&lt;4,"",D684/$D$10)</f>
        <v>2.59014383783983</v>
      </c>
      <c r="H684" s="39" t="n">
        <f aca="false">IF(COUNT($D$8,$D$9,$D$10,$D$17)&lt;4,"",-G684/$D$9)</f>
        <v>-0.0259014383783983</v>
      </c>
      <c r="I684" s="48" t="n">
        <f aca="false">IF(COUNT($D$8,$D$9,$D$10,$D$17)&lt;4,"",(H684*$D$18))</f>
        <v>-1.7953508984434E-014</v>
      </c>
    </row>
    <row r="685" customFormat="false" ht="12.75" hidden="false" customHeight="false" outlineLevel="0" collapsed="false">
      <c r="C685" s="44" t="n">
        <f aca="false">IF(D16668,"",C684+$D$18)</f>
        <v>4.47773078641724E-010</v>
      </c>
      <c r="D685" s="45" t="n">
        <f aca="false">IF(COUNT($D$8,$D$9,$D$10,$D$17)&lt;4,"",D684+I684)</f>
        <v>2.5721903288554E-012</v>
      </c>
      <c r="E685" s="51"/>
      <c r="F685" s="51"/>
      <c r="G685" s="47" t="n">
        <f aca="false">IF(COUNT($D$8,$D$9,$D$10,$D$17)&lt;4,"",D685/$D$10)</f>
        <v>2.5721903288554</v>
      </c>
      <c r="H685" s="39" t="n">
        <f aca="false">IF(COUNT($D$8,$D$9,$D$10,$D$17)&lt;4,"",-G685/$D$9)</f>
        <v>-0.025721903288554</v>
      </c>
      <c r="I685" s="48" t="n">
        <f aca="false">IF(COUNT($D$8,$D$9,$D$10,$D$17)&lt;4,"",(H685*$D$18))</f>
        <v>-1.78290647430968E-014</v>
      </c>
    </row>
    <row r="686" customFormat="false" ht="12.75" hidden="false" customHeight="false" outlineLevel="0" collapsed="false">
      <c r="C686" s="44" t="n">
        <f aca="false">IF(D16669,"",C685+$D$18)</f>
        <v>4.48466225822284E-010</v>
      </c>
      <c r="D686" s="45" t="n">
        <f aca="false">IF(COUNT($D$8,$D$9,$D$10,$D$17)&lt;4,"",D685+I685)</f>
        <v>2.5543612641123E-012</v>
      </c>
      <c r="E686" s="51"/>
      <c r="F686" s="51"/>
      <c r="G686" s="47" t="n">
        <f aca="false">IF(COUNT($D$8,$D$9,$D$10,$D$17)&lt;4,"",D686/$D$10)</f>
        <v>2.5543612641123</v>
      </c>
      <c r="H686" s="39" t="n">
        <f aca="false">IF(COUNT($D$8,$D$9,$D$10,$D$17)&lt;4,"",-G686/$D$9)</f>
        <v>-0.025543612641123</v>
      </c>
      <c r="I686" s="48" t="n">
        <f aca="false">IF(COUNT($D$8,$D$9,$D$10,$D$17)&lt;4,"",(H686*$D$18))</f>
        <v>-1.77054830835098E-014</v>
      </c>
    </row>
    <row r="687" customFormat="false" ht="12.75" hidden="false" customHeight="false" outlineLevel="0" collapsed="false">
      <c r="C687" s="44" t="n">
        <f aca="false">IF(D16670,"",C686+$D$18)</f>
        <v>4.49159373002844E-010</v>
      </c>
      <c r="D687" s="45" t="n">
        <f aca="false">IF(COUNT($D$8,$D$9,$D$10,$D$17)&lt;4,"",D686+I686)</f>
        <v>2.53665578102879E-012</v>
      </c>
      <c r="E687" s="51"/>
      <c r="F687" s="51"/>
      <c r="G687" s="47" t="n">
        <f aca="false">IF(COUNT($D$8,$D$9,$D$10,$D$17)&lt;4,"",D687/$D$10)</f>
        <v>2.53665578102879</v>
      </c>
      <c r="H687" s="39" t="n">
        <f aca="false">IF(COUNT($D$8,$D$9,$D$10,$D$17)&lt;4,"",-G687/$D$9)</f>
        <v>-0.0253665578102879</v>
      </c>
      <c r="I687" s="48" t="n">
        <f aca="false">IF(COUNT($D$8,$D$9,$D$10,$D$17)&lt;4,"",(H687*$D$18))</f>
        <v>-1.75827580267119E-014</v>
      </c>
    </row>
    <row r="688" customFormat="false" ht="12.75" hidden="false" customHeight="false" outlineLevel="0" collapsed="false">
      <c r="C688" s="44" t="n">
        <f aca="false">IF(D16671,"",C687+$D$18)</f>
        <v>4.49852520183404E-010</v>
      </c>
      <c r="D688" s="45" t="n">
        <f aca="false">IF(COUNT($D$8,$D$9,$D$10,$D$17)&lt;4,"",D687+I687)</f>
        <v>2.51907302300208E-012</v>
      </c>
      <c r="E688" s="51"/>
      <c r="F688" s="51"/>
      <c r="G688" s="47" t="n">
        <f aca="false">IF(COUNT($D$8,$D$9,$D$10,$D$17)&lt;4,"",D688/$D$10)</f>
        <v>2.51907302300208</v>
      </c>
      <c r="H688" s="39" t="n">
        <f aca="false">IF(COUNT($D$8,$D$9,$D$10,$D$17)&lt;4,"",-G688/$D$9)</f>
        <v>-0.0251907302300208</v>
      </c>
      <c r="I688" s="48" t="n">
        <f aca="false">IF(COUNT($D$8,$D$9,$D$10,$D$17)&lt;4,"",(H688*$D$18))</f>
        <v>-1.74608836351851E-014</v>
      </c>
    </row>
    <row r="689" customFormat="false" ht="12.75" hidden="false" customHeight="false" outlineLevel="0" collapsed="false">
      <c r="C689" s="44" t="n">
        <f aca="false">IF(D16672,"",C688+$D$18)</f>
        <v>4.50545667363964E-010</v>
      </c>
      <c r="D689" s="45" t="n">
        <f aca="false">IF(COUNT($D$8,$D$9,$D$10,$D$17)&lt;4,"",D688+I688)</f>
        <v>2.5016121393669E-012</v>
      </c>
      <c r="E689" s="51"/>
      <c r="F689" s="51"/>
      <c r="G689" s="47" t="n">
        <f aca="false">IF(COUNT($D$8,$D$9,$D$10,$D$17)&lt;4,"",D689/$D$10)</f>
        <v>2.5016121393669</v>
      </c>
      <c r="H689" s="39" t="n">
        <f aca="false">IF(COUNT($D$8,$D$9,$D$10,$D$17)&lt;4,"",-G689/$D$9)</f>
        <v>-0.025016121393669</v>
      </c>
      <c r="I689" s="48" t="n">
        <f aca="false">IF(COUNT($D$8,$D$9,$D$10,$D$17)&lt;4,"",(H689*$D$18))</f>
        <v>-1.7339854012567E-014</v>
      </c>
    </row>
    <row r="690" customFormat="false" ht="12.75" hidden="false" customHeight="false" outlineLevel="0" collapsed="false">
      <c r="C690" s="44" t="n">
        <f aca="false">IF(D16673,"",C689+$D$18)</f>
        <v>4.51238814544524E-010</v>
      </c>
      <c r="D690" s="45" t="n">
        <f aca="false">IF(COUNT($D$8,$D$9,$D$10,$D$17)&lt;4,"",D689+I689)</f>
        <v>2.48427228535433E-012</v>
      </c>
      <c r="E690" s="51"/>
      <c r="F690" s="51"/>
      <c r="G690" s="47" t="n">
        <f aca="false">IF(COUNT($D$8,$D$9,$D$10,$D$17)&lt;4,"",D690/$D$10)</f>
        <v>2.48427228535433</v>
      </c>
      <c r="H690" s="39" t="n">
        <f aca="false">IF(COUNT($D$8,$D$9,$D$10,$D$17)&lt;4,"",-G690/$D$9)</f>
        <v>-0.0248427228535433</v>
      </c>
      <c r="I690" s="48" t="n">
        <f aca="false">IF(COUNT($D$8,$D$9,$D$10,$D$17)&lt;4,"",(H690*$D$18))</f>
        <v>-1.72196633033657E-014</v>
      </c>
    </row>
    <row r="691" customFormat="false" ht="12.75" hidden="false" customHeight="false" outlineLevel="0" collapsed="false">
      <c r="C691" s="44" t="n">
        <f aca="false">IF(D16674,"",C690+$D$18)</f>
        <v>4.51931961725084E-010</v>
      </c>
      <c r="D691" s="45" t="n">
        <f aca="false">IF(COUNT($D$8,$D$9,$D$10,$D$17)&lt;4,"",D690+I690)</f>
        <v>2.46705262205096E-012</v>
      </c>
      <c r="E691" s="51"/>
      <c r="F691" s="51"/>
      <c r="G691" s="47" t="n">
        <f aca="false">IF(COUNT($D$8,$D$9,$D$10,$D$17)&lt;4,"",D691/$D$10)</f>
        <v>2.46705262205096</v>
      </c>
      <c r="H691" s="39" t="n">
        <f aca="false">IF(COUNT($D$8,$D$9,$D$10,$D$17)&lt;4,"",-G691/$D$9)</f>
        <v>-0.0246705262205096</v>
      </c>
      <c r="I691" s="48" t="n">
        <f aca="false">IF(COUNT($D$8,$D$9,$D$10,$D$17)&lt;4,"",(H691*$D$18))</f>
        <v>-1.71003056926765E-014</v>
      </c>
    </row>
    <row r="692" customFormat="false" ht="12.75" hidden="false" customHeight="false" outlineLevel="0" collapsed="false">
      <c r="C692" s="44" t="n">
        <f aca="false">IF(D16675,"",C691+$D$18)</f>
        <v>4.52625108905644E-010</v>
      </c>
      <c r="D692" s="45" t="n">
        <f aca="false">IF(COUNT($D$8,$D$9,$D$10,$D$17)&lt;4,"",D691+I691)</f>
        <v>2.44995231635829E-012</v>
      </c>
      <c r="E692" s="51"/>
      <c r="F692" s="51"/>
      <c r="G692" s="47" t="n">
        <f aca="false">IF(COUNT($D$8,$D$9,$D$10,$D$17)&lt;4,"",D692/$D$10)</f>
        <v>2.44995231635829</v>
      </c>
      <c r="H692" s="39" t="n">
        <f aca="false">IF(COUNT($D$8,$D$9,$D$10,$D$17)&lt;4,"",-G692/$D$9)</f>
        <v>-0.0244995231635829</v>
      </c>
      <c r="I692" s="48" t="n">
        <f aca="false">IF(COUNT($D$8,$D$9,$D$10,$D$17)&lt;4,"",(H692*$D$18))</f>
        <v>-1.69817754059005E-014</v>
      </c>
    </row>
    <row r="693" customFormat="false" ht="12.75" hidden="false" customHeight="false" outlineLevel="0" collapsed="false">
      <c r="C693" s="44" t="n">
        <f aca="false">IF(D16676,"",C692+$D$18)</f>
        <v>4.53318256086204E-010</v>
      </c>
      <c r="D693" s="45" t="n">
        <f aca="false">IF(COUNT($D$8,$D$9,$D$10,$D$17)&lt;4,"",D692+I692)</f>
        <v>2.43297054095239E-012</v>
      </c>
      <c r="E693" s="51"/>
      <c r="F693" s="51"/>
      <c r="G693" s="47" t="n">
        <f aca="false">IF(COUNT($D$8,$D$9,$D$10,$D$17)&lt;4,"",D693/$D$10)</f>
        <v>2.43297054095239</v>
      </c>
      <c r="H693" s="39" t="n">
        <f aca="false">IF(COUNT($D$8,$D$9,$D$10,$D$17)&lt;4,"",-G693/$D$9)</f>
        <v>-0.0243297054095239</v>
      </c>
      <c r="I693" s="48" t="n">
        <f aca="false">IF(COUNT($D$8,$D$9,$D$10,$D$17)&lt;4,"",(H693*$D$18))</f>
        <v>-1.68640667084655E-014</v>
      </c>
    </row>
    <row r="694" customFormat="false" ht="12.75" hidden="false" customHeight="false" outlineLevel="0" collapsed="false">
      <c r="C694" s="44" t="n">
        <f aca="false">IF(D16677,"",C693+$D$18)</f>
        <v>4.54011403266764E-010</v>
      </c>
      <c r="D694" s="45" t="n">
        <f aca="false">IF(COUNT($D$8,$D$9,$D$10,$D$17)&lt;4,"",D693+I693)</f>
        <v>2.41610647424392E-012</v>
      </c>
      <c r="E694" s="51"/>
      <c r="F694" s="51"/>
      <c r="G694" s="47" t="n">
        <f aca="false">IF(COUNT($D$8,$D$9,$D$10,$D$17)&lt;4,"",D694/$D$10)</f>
        <v>2.41610647424392</v>
      </c>
      <c r="H694" s="39" t="n">
        <f aca="false">IF(COUNT($D$8,$D$9,$D$10,$D$17)&lt;4,"",-G694/$D$9)</f>
        <v>-0.0241610647424392</v>
      </c>
      <c r="I694" s="48" t="n">
        <f aca="false">IF(COUNT($D$8,$D$9,$D$10,$D$17)&lt;4,"",(H694*$D$18))</f>
        <v>-1.6747173905548E-014</v>
      </c>
    </row>
    <row r="695" customFormat="false" ht="12.75" hidden="false" customHeight="false" outlineLevel="0" collapsed="false">
      <c r="C695" s="44" t="n">
        <f aca="false">IF(D16678,"",C694+$D$18)</f>
        <v>4.54704550447324E-010</v>
      </c>
      <c r="D695" s="45" t="n">
        <f aca="false">IF(COUNT($D$8,$D$9,$D$10,$D$17)&lt;4,"",D694+I694)</f>
        <v>2.39935930033837E-012</v>
      </c>
      <c r="E695" s="51"/>
      <c r="F695" s="51"/>
      <c r="G695" s="47" t="n">
        <f aca="false">IF(COUNT($D$8,$D$9,$D$10,$D$17)&lt;4,"",D695/$D$10)</f>
        <v>2.39935930033837</v>
      </c>
      <c r="H695" s="39" t="n">
        <f aca="false">IF(COUNT($D$8,$D$9,$D$10,$D$17)&lt;4,"",-G695/$D$9)</f>
        <v>-0.0239935930033837</v>
      </c>
      <c r="I695" s="48" t="n">
        <f aca="false">IF(COUNT($D$8,$D$9,$D$10,$D$17)&lt;4,"",(H695*$D$18))</f>
        <v>-1.66310913417983E-014</v>
      </c>
    </row>
    <row r="696" customFormat="false" ht="12.75" hidden="false" customHeight="false" outlineLevel="0" collapsed="false">
      <c r="C696" s="44" t="n">
        <f aca="false">IF(D16679,"",C695+$D$18)</f>
        <v>4.55397697627883E-010</v>
      </c>
      <c r="D696" s="45" t="n">
        <f aca="false">IF(COUNT($D$8,$D$9,$D$10,$D$17)&lt;4,"",D695+I695)</f>
        <v>2.38272820899658E-012</v>
      </c>
      <c r="E696" s="51"/>
      <c r="F696" s="51"/>
      <c r="G696" s="47" t="n">
        <f aca="false">IF(COUNT($D$8,$D$9,$D$10,$D$17)&lt;4,"",D696/$D$10)</f>
        <v>2.38272820899658</v>
      </c>
      <c r="H696" s="39" t="n">
        <f aca="false">IF(COUNT($D$8,$D$9,$D$10,$D$17)&lt;4,"",-G696/$D$9)</f>
        <v>-0.0238272820899658</v>
      </c>
      <c r="I696" s="48" t="n">
        <f aca="false">IF(COUNT($D$8,$D$9,$D$10,$D$17)&lt;4,"",(H696*$D$18))</f>
        <v>-1.65158134010662E-014</v>
      </c>
    </row>
    <row r="697" customFormat="false" ht="12.75" hidden="false" customHeight="false" outlineLevel="0" collapsed="false">
      <c r="C697" s="44" t="n">
        <f aca="false">IF(D16680,"",C696+$D$18)</f>
        <v>4.56090844808443E-010</v>
      </c>
      <c r="D697" s="45" t="n">
        <f aca="false">IF(COUNT($D$8,$D$9,$D$10,$D$17)&lt;4,"",D696+I696)</f>
        <v>2.36621239559551E-012</v>
      </c>
      <c r="E697" s="51"/>
      <c r="F697" s="51"/>
      <c r="G697" s="47" t="n">
        <f aca="false">IF(COUNT($D$8,$D$9,$D$10,$D$17)&lt;4,"",D697/$D$10)</f>
        <v>2.36621239559551</v>
      </c>
      <c r="H697" s="39" t="n">
        <f aca="false">IF(COUNT($D$8,$D$9,$D$10,$D$17)&lt;4,"",-G697/$D$9)</f>
        <v>-0.0236621239559551</v>
      </c>
      <c r="I697" s="48" t="n">
        <f aca="false">IF(COUNT($D$8,$D$9,$D$10,$D$17)&lt;4,"",(H697*$D$18))</f>
        <v>-1.64013345061302E-014</v>
      </c>
    </row>
    <row r="698" customFormat="false" ht="12.75" hidden="false" customHeight="false" outlineLevel="0" collapsed="false">
      <c r="C698" s="44" t="n">
        <f aca="false">IF(D16681,"",C697+$D$18)</f>
        <v>4.56783991989003E-010</v>
      </c>
      <c r="D698" s="45" t="n">
        <f aca="false">IF(COUNT($D$8,$D$9,$D$10,$D$17)&lt;4,"",D697+I697)</f>
        <v>2.34981106108938E-012</v>
      </c>
      <c r="E698" s="51"/>
      <c r="F698" s="51"/>
      <c r="G698" s="47" t="n">
        <f aca="false">IF(COUNT($D$8,$D$9,$D$10,$D$17)&lt;4,"",D698/$D$10)</f>
        <v>2.34981106108938</v>
      </c>
      <c r="H698" s="39" t="n">
        <f aca="false">IF(COUNT($D$8,$D$9,$D$10,$D$17)&lt;4,"",-G698/$D$9)</f>
        <v>-0.0234981106108938</v>
      </c>
      <c r="I698" s="48" t="n">
        <f aca="false">IF(COUNT($D$8,$D$9,$D$10,$D$17)&lt;4,"",(H698*$D$18))</f>
        <v>-1.62876491184268E-014</v>
      </c>
    </row>
    <row r="699" customFormat="false" ht="12.75" hidden="false" customHeight="false" outlineLevel="0" collapsed="false">
      <c r="C699" s="44" t="n">
        <f aca="false">IF(D16682,"",C698+$D$18)</f>
        <v>4.57477139169563E-010</v>
      </c>
      <c r="D699" s="45" t="n">
        <f aca="false">IF(COUNT($D$8,$D$9,$D$10,$D$17)&lt;4,"",D698+I698)</f>
        <v>2.33352341197095E-012</v>
      </c>
      <c r="E699" s="51"/>
      <c r="F699" s="51"/>
      <c r="G699" s="47" t="n">
        <f aca="false">IF(COUNT($D$8,$D$9,$D$10,$D$17)&lt;4,"",D699/$D$10)</f>
        <v>2.33352341197095</v>
      </c>
      <c r="H699" s="39" t="n">
        <f aca="false">IF(COUNT($D$8,$D$9,$D$10,$D$17)&lt;4,"",-G699/$D$9)</f>
        <v>-0.0233352341197095</v>
      </c>
      <c r="I699" s="48" t="n">
        <f aca="false">IF(COUNT($D$8,$D$9,$D$10,$D$17)&lt;4,"",(H699*$D$18))</f>
        <v>-1.61747517377829E-014</v>
      </c>
    </row>
    <row r="700" customFormat="false" ht="12.75" hidden="false" customHeight="false" outlineLevel="0" collapsed="false">
      <c r="C700" s="44" t="n">
        <f aca="false">IF(D16683,"",C699+$D$18)</f>
        <v>4.58170286350123E-010</v>
      </c>
      <c r="D700" s="45" t="n">
        <f aca="false">IF(COUNT($D$8,$D$9,$D$10,$D$17)&lt;4,"",D699+I699)</f>
        <v>2.31734866023317E-012</v>
      </c>
      <c r="E700" s="51"/>
      <c r="F700" s="51"/>
      <c r="G700" s="47" t="n">
        <f aca="false">IF(COUNT($D$8,$D$9,$D$10,$D$17)&lt;4,"",D700/$D$10)</f>
        <v>2.31734866023317</v>
      </c>
      <c r="H700" s="39" t="n">
        <f aca="false">IF(COUNT($D$8,$D$9,$D$10,$D$17)&lt;4,"",-G700/$D$9)</f>
        <v>-0.0231734866023317</v>
      </c>
      <c r="I700" s="48" t="n">
        <f aca="false">IF(COUNT($D$8,$D$9,$D$10,$D$17)&lt;4,"",(H700*$D$18))</f>
        <v>-1.60626369021499E-014</v>
      </c>
    </row>
    <row r="701" customFormat="false" ht="12.75" hidden="false" customHeight="false" outlineLevel="0" collapsed="false">
      <c r="C701" s="44" t="n">
        <f aca="false">IF(D16684,"",C700+$D$18)</f>
        <v>4.58863433530683E-010</v>
      </c>
      <c r="D701" s="45" t="n">
        <f aca="false">IF(COUNT($D$8,$D$9,$D$10,$D$17)&lt;4,"",D700+I700)</f>
        <v>2.30128602333102E-012</v>
      </c>
      <c r="E701" s="51"/>
      <c r="F701" s="51"/>
      <c r="G701" s="47" t="n">
        <f aca="false">IF(COUNT($D$8,$D$9,$D$10,$D$17)&lt;4,"",D701/$D$10)</f>
        <v>2.30128602333102</v>
      </c>
      <c r="H701" s="39" t="n">
        <f aca="false">IF(COUNT($D$8,$D$9,$D$10,$D$17)&lt;4,"",-G701/$D$9)</f>
        <v>-0.0230128602333102</v>
      </c>
      <c r="I701" s="48" t="n">
        <f aca="false">IF(COUNT($D$8,$D$9,$D$10,$D$17)&lt;4,"",(H701*$D$18))</f>
        <v>-1.59512991873391E-014</v>
      </c>
    </row>
    <row r="702" customFormat="false" ht="12.75" hidden="false" customHeight="false" outlineLevel="0" collapsed="false">
      <c r="C702" s="44" t="n">
        <f aca="false">IF(D16685,"",C701+$D$18)</f>
        <v>4.59556580711243E-010</v>
      </c>
      <c r="D702" s="45" t="n">
        <f aca="false">IF(COUNT($D$8,$D$9,$D$10,$D$17)&lt;4,"",D701+I701)</f>
        <v>2.28533472414368E-012</v>
      </c>
      <c r="E702" s="51"/>
      <c r="F702" s="51"/>
      <c r="G702" s="47" t="n">
        <f aca="false">IF(COUNT($D$8,$D$9,$D$10,$D$17)&lt;4,"",D702/$D$10)</f>
        <v>2.28533472414368</v>
      </c>
      <c r="H702" s="39" t="n">
        <f aca="false">IF(COUNT($D$8,$D$9,$D$10,$D$17)&lt;4,"",-G702/$D$9)</f>
        <v>-0.0228533472414368</v>
      </c>
      <c r="I702" s="48" t="n">
        <f aca="false">IF(COUNT($D$8,$D$9,$D$10,$D$17)&lt;4,"",(H702*$D$18))</f>
        <v>-1.58407332067593E-014</v>
      </c>
    </row>
    <row r="703" customFormat="false" ht="12.75" hidden="false" customHeight="false" outlineLevel="0" collapsed="false">
      <c r="C703" s="44" t="n">
        <f aca="false">IF(D16686,"",C702+$D$18)</f>
        <v>4.60249727891803E-010</v>
      </c>
      <c r="D703" s="45" t="n">
        <f aca="false">IF(COUNT($D$8,$D$9,$D$10,$D$17)&lt;4,"",D702+I702)</f>
        <v>2.26949399093692E-012</v>
      </c>
      <c r="E703" s="51"/>
      <c r="F703" s="51"/>
      <c r="G703" s="47" t="n">
        <f aca="false">IF(COUNT($D$8,$D$9,$D$10,$D$17)&lt;4,"",D703/$D$10)</f>
        <v>2.26949399093692</v>
      </c>
      <c r="H703" s="39" t="n">
        <f aca="false">IF(COUNT($D$8,$D$9,$D$10,$D$17)&lt;4,"",-G703/$D$9)</f>
        <v>-0.0226949399093692</v>
      </c>
      <c r="I703" s="48" t="n">
        <f aca="false">IF(COUNT($D$8,$D$9,$D$10,$D$17)&lt;4,"",(H703*$D$18))</f>
        <v>-1.57309336111567E-014</v>
      </c>
    </row>
    <row r="704" customFormat="false" ht="12.75" hidden="false" customHeight="false" outlineLevel="0" collapsed="false">
      <c r="C704" s="44" t="n">
        <f aca="false">IF(D16687,"",C703+$D$18)</f>
        <v>4.60942875072363E-010</v>
      </c>
      <c r="D704" s="45" t="n">
        <f aca="false">IF(COUNT($D$8,$D$9,$D$10,$D$17)&lt;4,"",D703+I703)</f>
        <v>2.25376305732576E-012</v>
      </c>
      <c r="E704" s="51"/>
      <c r="F704" s="51"/>
      <c r="G704" s="47" t="n">
        <f aca="false">IF(COUNT($D$8,$D$9,$D$10,$D$17)&lt;4,"",D704/$D$10)</f>
        <v>2.25376305732576</v>
      </c>
      <c r="H704" s="39" t="n">
        <f aca="false">IF(COUNT($D$8,$D$9,$D$10,$D$17)&lt;4,"",-G704/$D$9)</f>
        <v>-0.0225376305732577</v>
      </c>
      <c r="I704" s="48" t="n">
        <f aca="false">IF(COUNT($D$8,$D$9,$D$10,$D$17)&lt;4,"",(H704*$D$18))</f>
        <v>-1.56218950883552E-014</v>
      </c>
    </row>
    <row r="705" customFormat="false" ht="12.75" hidden="false" customHeight="false" outlineLevel="0" collapsed="false">
      <c r="C705" s="44" t="n">
        <f aca="false">IF(D16688,"",C704+$D$18)</f>
        <v>4.61636022252923E-010</v>
      </c>
      <c r="D705" s="45" t="n">
        <f aca="false">IF(COUNT($D$8,$D$9,$D$10,$D$17)&lt;4,"",D704+I704)</f>
        <v>2.23814116223741E-012</v>
      </c>
      <c r="E705" s="51"/>
      <c r="F705" s="51"/>
      <c r="G705" s="47" t="n">
        <f aca="false">IF(COUNT($D$8,$D$9,$D$10,$D$17)&lt;4,"",D705/$D$10)</f>
        <v>2.23814116223741</v>
      </c>
      <c r="H705" s="39" t="n">
        <f aca="false">IF(COUNT($D$8,$D$9,$D$10,$D$17)&lt;4,"",-G705/$D$9)</f>
        <v>-0.0223814116223741</v>
      </c>
      <c r="I705" s="48" t="n">
        <f aca="false">IF(COUNT($D$8,$D$9,$D$10,$D$17)&lt;4,"",(H705*$D$18))</f>
        <v>-1.55136123630002E-014</v>
      </c>
    </row>
    <row r="706" customFormat="false" ht="12.75" hidden="false" customHeight="false" outlineLevel="0" collapsed="false">
      <c r="C706" s="44" t="n">
        <f aca="false">IF(D16689,"",C705+$D$18)</f>
        <v>4.62329169433483E-010</v>
      </c>
      <c r="D706" s="45" t="n">
        <f aca="false">IF(COUNT($D$8,$D$9,$D$10,$D$17)&lt;4,"",D705+I705)</f>
        <v>2.22262754987441E-012</v>
      </c>
      <c r="E706" s="51"/>
      <c r="F706" s="51"/>
      <c r="G706" s="47" t="n">
        <f aca="false">IF(COUNT($D$8,$D$9,$D$10,$D$17)&lt;4,"",D706/$D$10)</f>
        <v>2.22262754987441</v>
      </c>
      <c r="H706" s="39" t="n">
        <f aca="false">IF(COUNT($D$8,$D$9,$D$10,$D$17)&lt;4,"",-G706/$D$9)</f>
        <v>-0.0222262754987441</v>
      </c>
      <c r="I706" s="48" t="n">
        <f aca="false">IF(COUNT($D$8,$D$9,$D$10,$D$17)&lt;4,"",(H706*$D$18))</f>
        <v>-1.54060801963031E-014</v>
      </c>
    </row>
    <row r="707" customFormat="false" ht="12.75" hidden="false" customHeight="false" outlineLevel="0" collapsed="false">
      <c r="C707" s="44" t="n">
        <f aca="false">IF(D16690,"",C706+$D$18)</f>
        <v>4.63022316614043E-010</v>
      </c>
      <c r="D707" s="45" t="n">
        <f aca="false">IF(COUNT($D$8,$D$9,$D$10,$D$17)&lt;4,"",D706+I706)</f>
        <v>2.20722146967811E-012</v>
      </c>
      <c r="E707" s="51"/>
      <c r="F707" s="51"/>
      <c r="G707" s="47" t="n">
        <f aca="false">IF(COUNT($D$8,$D$9,$D$10,$D$17)&lt;4,"",D707/$D$10)</f>
        <v>2.20722146967811</v>
      </c>
      <c r="H707" s="39" t="n">
        <f aca="false">IF(COUNT($D$8,$D$9,$D$10,$D$17)&lt;4,"",-G707/$D$9)</f>
        <v>-0.0220722146967811</v>
      </c>
      <c r="I707" s="48" t="n">
        <f aca="false">IF(COUNT($D$8,$D$9,$D$10,$D$17)&lt;4,"",(H707*$D$18))</f>
        <v>-1.52992933857876E-014</v>
      </c>
    </row>
    <row r="708" customFormat="false" ht="12.75" hidden="false" customHeight="false" outlineLevel="0" collapsed="false">
      <c r="C708" s="44" t="n">
        <f aca="false">IF(D16691,"",C707+$D$18)</f>
        <v>4.63715463794603E-010</v>
      </c>
      <c r="D708" s="45" t="n">
        <f aca="false">IF(COUNT($D$8,$D$9,$D$10,$D$17)&lt;4,"",D707+I707)</f>
        <v>2.19192217629232E-012</v>
      </c>
      <c r="E708" s="51"/>
      <c r="F708" s="51"/>
      <c r="G708" s="47" t="n">
        <f aca="false">IF(COUNT($D$8,$D$9,$D$10,$D$17)&lt;4,"",D708/$D$10)</f>
        <v>2.19192217629232</v>
      </c>
      <c r="H708" s="39" t="n">
        <f aca="false">IF(COUNT($D$8,$D$9,$D$10,$D$17)&lt;4,"",-G708/$D$9)</f>
        <v>-0.0219192217629232</v>
      </c>
      <c r="I708" s="48" t="n">
        <f aca="false">IF(COUNT($D$8,$D$9,$D$10,$D$17)&lt;4,"",(H708*$D$18))</f>
        <v>-1.51932467650384E-014</v>
      </c>
    </row>
    <row r="709" customFormat="false" ht="12.75" hidden="false" customHeight="false" outlineLevel="0" collapsed="false">
      <c r="C709" s="44" t="n">
        <f aca="false">IF(D16692,"",C708+$D$18)</f>
        <v>4.64408610975163E-010</v>
      </c>
      <c r="D709" s="45" t="n">
        <f aca="false">IF(COUNT($D$8,$D$9,$D$10,$D$17)&lt;4,"",D708+I708)</f>
        <v>2.17672892952728E-012</v>
      </c>
      <c r="E709" s="51"/>
      <c r="F709" s="51"/>
      <c r="G709" s="47" t="n">
        <f aca="false">IF(COUNT($D$8,$D$9,$D$10,$D$17)&lt;4,"",D709/$D$10)</f>
        <v>2.17672892952728</v>
      </c>
      <c r="H709" s="39" t="n">
        <f aca="false">IF(COUNT($D$8,$D$9,$D$10,$D$17)&lt;4,"",-G709/$D$9)</f>
        <v>-0.0217672892952728</v>
      </c>
      <c r="I709" s="48" t="n">
        <f aca="false">IF(COUNT($D$8,$D$9,$D$10,$D$17)&lt;4,"",(H709*$D$18))</f>
        <v>-1.5087935203451E-014</v>
      </c>
    </row>
    <row r="710" customFormat="false" ht="12.75" hidden="false" customHeight="false" outlineLevel="0" collapsed="false">
      <c r="C710" s="44" t="n">
        <f aca="false">IF(D16693,"",C709+$D$18)</f>
        <v>4.65101758155723E-010</v>
      </c>
      <c r="D710" s="45" t="n">
        <f aca="false">IF(COUNT($D$8,$D$9,$D$10,$D$17)&lt;4,"",D709+I709)</f>
        <v>2.16164099432383E-012</v>
      </c>
      <c r="E710" s="51"/>
      <c r="F710" s="51"/>
      <c r="G710" s="47" t="n">
        <f aca="false">IF(COUNT($D$8,$D$9,$D$10,$D$17)&lt;4,"",D710/$D$10)</f>
        <v>2.16164099432383</v>
      </c>
      <c r="H710" s="39" t="n">
        <f aca="false">IF(COUNT($D$8,$D$9,$D$10,$D$17)&lt;4,"",-G710/$D$9)</f>
        <v>-0.0216164099432383</v>
      </c>
      <c r="I710" s="48" t="n">
        <f aca="false">IF(COUNT($D$8,$D$9,$D$10,$D$17)&lt;4,"",(H710*$D$18))</f>
        <v>-1.49833536059836E-014</v>
      </c>
    </row>
    <row r="711" customFormat="false" ht="12.75" hidden="false" customHeight="false" outlineLevel="0" collapsed="false">
      <c r="C711" s="44" t="n">
        <f aca="false">IF(D16694,"",C710+$D$18)</f>
        <v>4.65794905336283E-010</v>
      </c>
      <c r="D711" s="45" t="n">
        <f aca="false">IF(COUNT($D$8,$D$9,$D$10,$D$17)&lt;4,"",D710+I710)</f>
        <v>2.14665764071785E-012</v>
      </c>
      <c r="E711" s="51"/>
      <c r="F711" s="51"/>
      <c r="G711" s="47" t="n">
        <f aca="false">IF(COUNT($D$8,$D$9,$D$10,$D$17)&lt;4,"",D711/$D$10)</f>
        <v>2.14665764071785</v>
      </c>
      <c r="H711" s="39" t="n">
        <f aca="false">IF(COUNT($D$8,$D$9,$D$10,$D$17)&lt;4,"",-G711/$D$9)</f>
        <v>-0.0214665764071785</v>
      </c>
      <c r="I711" s="48" t="n">
        <f aca="false">IF(COUNT($D$8,$D$9,$D$10,$D$17)&lt;4,"",(H711*$D$18))</f>
        <v>-1.48794969129104E-014</v>
      </c>
    </row>
    <row r="712" customFormat="false" ht="12.75" hidden="false" customHeight="false" outlineLevel="0" collapsed="false">
      <c r="C712" s="44" t="n">
        <f aca="false">IF(D16695,"",C711+$D$18)</f>
        <v>4.66488052516843E-010</v>
      </c>
      <c r="D712" s="45" t="n">
        <f aca="false">IF(COUNT($D$8,$D$9,$D$10,$D$17)&lt;4,"",D711+I711)</f>
        <v>2.13177814380494E-012</v>
      </c>
      <c r="E712" s="51"/>
      <c r="F712" s="51"/>
      <c r="G712" s="47" t="n">
        <f aca="false">IF(COUNT($D$8,$D$9,$D$10,$D$17)&lt;4,"",D712/$D$10)</f>
        <v>2.13177814380494</v>
      </c>
      <c r="H712" s="39" t="n">
        <f aca="false">IF(COUNT($D$8,$D$9,$D$10,$D$17)&lt;4,"",-G712/$D$9)</f>
        <v>-0.0213177814380494</v>
      </c>
      <c r="I712" s="48" t="n">
        <f aca="false">IF(COUNT($D$8,$D$9,$D$10,$D$17)&lt;4,"",(H712*$D$18))</f>
        <v>-1.4776360099577E-014</v>
      </c>
    </row>
    <row r="713" customFormat="false" ht="12.75" hidden="false" customHeight="false" outlineLevel="0" collapsed="false">
      <c r="C713" s="44" t="n">
        <f aca="false">IF(D16696,"",C712+$D$18)</f>
        <v>4.67181199697403E-010</v>
      </c>
      <c r="D713" s="45" t="n">
        <f aca="false">IF(COUNT($D$8,$D$9,$D$10,$D$17)&lt;4,"",D712+I712)</f>
        <v>2.11700178370536E-012</v>
      </c>
      <c r="E713" s="51"/>
      <c r="F713" s="51"/>
      <c r="G713" s="47" t="n">
        <f aca="false">IF(COUNT($D$8,$D$9,$D$10,$D$17)&lt;4,"",D713/$D$10)</f>
        <v>2.11700178370536</v>
      </c>
      <c r="H713" s="39" t="n">
        <f aca="false">IF(COUNT($D$8,$D$9,$D$10,$D$17)&lt;4,"",-G713/$D$9)</f>
        <v>-0.0211700178370536</v>
      </c>
      <c r="I713" s="48" t="n">
        <f aca="false">IF(COUNT($D$8,$D$9,$D$10,$D$17)&lt;4,"",(H713*$D$18))</f>
        <v>-1.46739381761574E-014</v>
      </c>
    </row>
    <row r="714" customFormat="false" ht="12.75" hidden="false" customHeight="false" outlineLevel="0" collapsed="false">
      <c r="C714" s="44" t="n">
        <f aca="false">IF(D16697,"",C713+$D$18)</f>
        <v>4.67874346877963E-010</v>
      </c>
      <c r="D714" s="45" t="n">
        <f aca="false">IF(COUNT($D$8,$D$9,$D$10,$D$17)&lt;4,"",D713+I713)</f>
        <v>2.1023278455292E-012</v>
      </c>
      <c r="E714" s="51"/>
      <c r="F714" s="51"/>
      <c r="G714" s="47" t="n">
        <f aca="false">IF(COUNT($D$8,$D$9,$D$10,$D$17)&lt;4,"",D714/$D$10)</f>
        <v>2.1023278455292</v>
      </c>
      <c r="H714" s="39" t="n">
        <f aca="false">IF(COUNT($D$8,$D$9,$D$10,$D$17)&lt;4,"",-G714/$D$9)</f>
        <v>-0.021023278455292</v>
      </c>
      <c r="I714" s="48" t="n">
        <f aca="false">IF(COUNT($D$8,$D$9,$D$10,$D$17)&lt;4,"",(H714*$D$18))</f>
        <v>-1.45722261874123E-014</v>
      </c>
    </row>
    <row r="715" customFormat="false" ht="12.75" hidden="false" customHeight="false" outlineLevel="0" collapsed="false">
      <c r="C715" s="44" t="n">
        <f aca="false">IF(D16698,"",C714+$D$18)</f>
        <v>4.68567494058522E-010</v>
      </c>
      <c r="D715" s="45" t="n">
        <f aca="false">IF(COUNT($D$8,$D$9,$D$10,$D$17)&lt;4,"",D714+I714)</f>
        <v>2.08775561934179E-012</v>
      </c>
      <c r="E715" s="51"/>
      <c r="F715" s="51"/>
      <c r="G715" s="47" t="n">
        <f aca="false">IF(COUNT($D$8,$D$9,$D$10,$D$17)&lt;4,"",D715/$D$10)</f>
        <v>2.08775561934179</v>
      </c>
      <c r="H715" s="39" t="n">
        <f aca="false">IF(COUNT($D$8,$D$9,$D$10,$D$17)&lt;4,"",-G715/$D$9)</f>
        <v>-0.0208775561934179</v>
      </c>
      <c r="I715" s="48" t="n">
        <f aca="false">IF(COUNT($D$8,$D$9,$D$10,$D$17)&lt;4,"",(H715*$D$18))</f>
        <v>-1.44712192124494E-014</v>
      </c>
    </row>
    <row r="716" customFormat="false" ht="12.75" hidden="false" customHeight="false" outlineLevel="0" collapsed="false">
      <c r="C716" s="44" t="n">
        <f aca="false">IF(D16699,"",C715+$D$18)</f>
        <v>4.69260641239082E-010</v>
      </c>
      <c r="D716" s="45" t="n">
        <f aca="false">IF(COUNT($D$8,$D$9,$D$10,$D$17)&lt;4,"",D715+I715)</f>
        <v>2.07328440012934E-012</v>
      </c>
      <c r="E716" s="51"/>
      <c r="F716" s="51"/>
      <c r="G716" s="47" t="n">
        <f aca="false">IF(COUNT($D$8,$D$9,$D$10,$D$17)&lt;4,"",D716/$D$10)</f>
        <v>2.07328440012934</v>
      </c>
      <c r="H716" s="39" t="n">
        <f aca="false">IF(COUNT($D$8,$D$9,$D$10,$D$17)&lt;4,"",-G716/$D$9)</f>
        <v>-0.0207328440012934</v>
      </c>
      <c r="I716" s="48" t="n">
        <f aca="false">IF(COUNT($D$8,$D$9,$D$10,$D$17)&lt;4,"",(H716*$D$18))</f>
        <v>-1.43709123644857E-014</v>
      </c>
    </row>
    <row r="717" customFormat="false" ht="12.75" hidden="false" customHeight="false" outlineLevel="0" collapsed="false">
      <c r="C717" s="44" t="n">
        <f aca="false">IF(D16700,"",C716+$D$18)</f>
        <v>4.69953788419642E-010</v>
      </c>
      <c r="D717" s="45" t="n">
        <f aca="false">IF(COUNT($D$8,$D$9,$D$10,$D$17)&lt;4,"",D716+I716)</f>
        <v>2.05891348776485E-012</v>
      </c>
      <c r="E717" s="51"/>
      <c r="F717" s="51"/>
      <c r="G717" s="47" t="n">
        <f aca="false">IF(COUNT($D$8,$D$9,$D$10,$D$17)&lt;4,"",D717/$D$10)</f>
        <v>2.05891348776485</v>
      </c>
      <c r="H717" s="39" t="n">
        <f aca="false">IF(COUNT($D$8,$D$9,$D$10,$D$17)&lt;4,"",-G717/$D$9)</f>
        <v>-0.0205891348776485</v>
      </c>
      <c r="I717" s="48" t="n">
        <f aca="false">IF(COUNT($D$8,$D$9,$D$10,$D$17)&lt;4,"",(H717*$D$18))</f>
        <v>-1.42713007906105E-014</v>
      </c>
    </row>
    <row r="718" customFormat="false" ht="12.75" hidden="false" customHeight="false" outlineLevel="0" collapsed="false">
      <c r="C718" s="44" t="n">
        <f aca="false">IF(D16701,"",C717+$D$18)</f>
        <v>4.70646935600202E-010</v>
      </c>
      <c r="D718" s="45" t="n">
        <f aca="false">IF(COUNT($D$8,$D$9,$D$10,$D$17)&lt;4,"",D717+I717)</f>
        <v>2.04464218697424E-012</v>
      </c>
      <c r="E718" s="51"/>
      <c r="F718" s="51"/>
      <c r="G718" s="47" t="n">
        <f aca="false">IF(COUNT($D$8,$D$9,$D$10,$D$17)&lt;4,"",D718/$D$10)</f>
        <v>2.04464218697424</v>
      </c>
      <c r="H718" s="39" t="n">
        <f aca="false">IF(COUNT($D$8,$D$9,$D$10,$D$17)&lt;4,"",-G718/$D$9)</f>
        <v>-0.0204464218697424</v>
      </c>
      <c r="I718" s="48" t="n">
        <f aca="false">IF(COUNT($D$8,$D$9,$D$10,$D$17)&lt;4,"",(H718*$D$18))</f>
        <v>-1.41723796715512E-014</v>
      </c>
    </row>
    <row r="719" customFormat="false" ht="12.75" hidden="false" customHeight="false" outlineLevel="0" collapsed="false">
      <c r="C719" s="44" t="n">
        <f aca="false">IF(D16702,"",C718+$D$18)</f>
        <v>4.71340082780762E-010</v>
      </c>
      <c r="D719" s="45" t="n">
        <f aca="false">IF(COUNT($D$8,$D$9,$D$10,$D$17)&lt;4,"",D718+I718)</f>
        <v>2.03046980730269E-012</v>
      </c>
      <c r="E719" s="51"/>
      <c r="F719" s="51"/>
      <c r="G719" s="47" t="n">
        <f aca="false">IF(COUNT($D$8,$D$9,$D$10,$D$17)&lt;4,"",D719/$D$10)</f>
        <v>2.03046980730269</v>
      </c>
      <c r="H719" s="39" t="n">
        <f aca="false">IF(COUNT($D$8,$D$9,$D$10,$D$17)&lt;4,"",-G719/$D$9)</f>
        <v>-0.0203046980730269</v>
      </c>
      <c r="I719" s="48" t="n">
        <f aca="false">IF(COUNT($D$8,$D$9,$D$10,$D$17)&lt;4,"",(H719*$D$18))</f>
        <v>-1.40741442214396E-014</v>
      </c>
    </row>
    <row r="720" customFormat="false" ht="12.75" hidden="false" customHeight="false" outlineLevel="0" collapsed="false">
      <c r="C720" s="44" t="n">
        <f aca="false">IF(D16703,"",C719+$D$18)</f>
        <v>4.72033229961322E-010</v>
      </c>
      <c r="D720" s="45" t="n">
        <f aca="false">IF(COUNT($D$8,$D$9,$D$10,$D$17)&lt;4,"",D719+I719)</f>
        <v>2.01639566308125E-012</v>
      </c>
      <c r="E720" s="51"/>
      <c r="F720" s="51"/>
      <c r="G720" s="47" t="n">
        <f aca="false">IF(COUNT($D$8,$D$9,$D$10,$D$17)&lt;4,"",D720/$D$10)</f>
        <v>2.01639566308125</v>
      </c>
      <c r="H720" s="39" t="n">
        <f aca="false">IF(COUNT($D$8,$D$9,$D$10,$D$17)&lt;4,"",-G720/$D$9)</f>
        <v>-0.0201639566308125</v>
      </c>
      <c r="I720" s="48" t="n">
        <f aca="false">IF(COUNT($D$8,$D$9,$D$10,$D$17)&lt;4,"",(H720*$D$18))</f>
        <v>-1.39765896875807E-014</v>
      </c>
    </row>
    <row r="721" customFormat="false" ht="12.75" hidden="false" customHeight="false" outlineLevel="0" collapsed="false">
      <c r="C721" s="44" t="n">
        <f aca="false">IF(D16704,"",C720+$D$18)</f>
        <v>4.72726377141882E-010</v>
      </c>
      <c r="D721" s="45" t="n">
        <f aca="false">IF(COUNT($D$8,$D$9,$D$10,$D$17)&lt;4,"",D720+I720)</f>
        <v>2.00241907339367E-012</v>
      </c>
      <c r="E721" s="51"/>
      <c r="F721" s="51"/>
      <c r="G721" s="47" t="n">
        <f aca="false">IF(COUNT($D$8,$D$9,$D$10,$D$17)&lt;4,"",D721/$D$10)</f>
        <v>2.00241907339367</v>
      </c>
      <c r="H721" s="39" t="n">
        <f aca="false">IF(COUNT($D$8,$D$9,$D$10,$D$17)&lt;4,"",-G721/$D$9)</f>
        <v>-0.0200241907339367</v>
      </c>
      <c r="I721" s="48" t="n">
        <f aca="false">IF(COUNT($D$8,$D$9,$D$10,$D$17)&lt;4,"",(H721*$D$18))</f>
        <v>-1.38797113502228E-014</v>
      </c>
    </row>
    <row r="722" customFormat="false" ht="12.75" hidden="false" customHeight="false" outlineLevel="0" collapsed="false">
      <c r="C722" s="44" t="n">
        <f aca="false">IF(D16705,"",C721+$D$18)</f>
        <v>4.73419524322442E-010</v>
      </c>
      <c r="D722" s="45" t="n">
        <f aca="false">IF(COUNT($D$8,$D$9,$D$10,$D$17)&lt;4,"",D721+I721)</f>
        <v>1.98853936204345E-012</v>
      </c>
      <c r="E722" s="51"/>
      <c r="F722" s="51"/>
      <c r="G722" s="47" t="n">
        <f aca="false">IF(COUNT($D$8,$D$9,$D$10,$D$17)&lt;4,"",D722/$D$10)</f>
        <v>1.98853936204345</v>
      </c>
      <c r="H722" s="39" t="n">
        <f aca="false">IF(COUNT($D$8,$D$9,$D$10,$D$17)&lt;4,"",-G722/$D$9)</f>
        <v>-0.0198853936204345</v>
      </c>
      <c r="I722" s="48" t="n">
        <f aca="false">IF(COUNT($D$8,$D$9,$D$10,$D$17)&lt;4,"",(H722*$D$18))</f>
        <v>-1.37835045223289E-014</v>
      </c>
    </row>
    <row r="723" customFormat="false" ht="12.75" hidden="false" customHeight="false" outlineLevel="0" collapsed="false">
      <c r="C723" s="44" t="n">
        <f aca="false">IF(D16706,"",C722+$D$18)</f>
        <v>4.74112671503002E-010</v>
      </c>
      <c r="D723" s="45" t="n">
        <f aca="false">IF(COUNT($D$8,$D$9,$D$10,$D$17)&lt;4,"",D722+I722)</f>
        <v>1.97475585752112E-012</v>
      </c>
      <c r="E723" s="51"/>
      <c r="F723" s="51"/>
      <c r="G723" s="47" t="n">
        <f aca="false">IF(COUNT($D$8,$D$9,$D$10,$D$17)&lt;4,"",D723/$D$10)</f>
        <v>1.97475585752112</v>
      </c>
      <c r="H723" s="39" t="n">
        <f aca="false">IF(COUNT($D$8,$D$9,$D$10,$D$17)&lt;4,"",-G723/$D$9)</f>
        <v>-0.0197475585752112</v>
      </c>
      <c r="I723" s="48" t="n">
        <f aca="false">IF(COUNT($D$8,$D$9,$D$10,$D$17)&lt;4,"",(H723*$D$18))</f>
        <v>-1.368796454935E-014</v>
      </c>
    </row>
    <row r="724" customFormat="false" ht="12.75" hidden="false" customHeight="false" outlineLevel="0" collapsed="false">
      <c r="C724" s="44" t="n">
        <f aca="false">IF(D16707,"",C723+$D$18)</f>
        <v>4.74805818683562E-010</v>
      </c>
      <c r="D724" s="45" t="n">
        <f aca="false">IF(COUNT($D$8,$D$9,$D$10,$D$17)&lt;4,"",D723+I723)</f>
        <v>1.96106789297177E-012</v>
      </c>
      <c r="E724" s="51"/>
      <c r="F724" s="51"/>
      <c r="G724" s="47" t="n">
        <f aca="false">IF(COUNT($D$8,$D$9,$D$10,$D$17)&lt;4,"",D724/$D$10)</f>
        <v>1.96106789297177</v>
      </c>
      <c r="H724" s="39" t="n">
        <f aca="false">IF(COUNT($D$8,$D$9,$D$10,$D$17)&lt;4,"",-G724/$D$9)</f>
        <v>-0.0196106789297177</v>
      </c>
      <c r="I724" s="48" t="n">
        <f aca="false">IF(COUNT($D$8,$D$9,$D$10,$D$17)&lt;4,"",(H724*$D$18))</f>
        <v>-1.35930868090002E-014</v>
      </c>
    </row>
    <row r="725" customFormat="false" ht="12.75" hidden="false" customHeight="false" outlineLevel="0" collapsed="false">
      <c r="C725" s="44" t="n">
        <f aca="false">IF(D16708,"",C724+$D$18)</f>
        <v>4.75498965864122E-010</v>
      </c>
      <c r="D725" s="45" t="n">
        <f aca="false">IF(COUNT($D$8,$D$9,$D$10,$D$17)&lt;4,"",D724+I724)</f>
        <v>1.94747480616277E-012</v>
      </c>
      <c r="E725" s="51"/>
      <c r="F725" s="51"/>
      <c r="G725" s="47" t="n">
        <f aca="false">IF(COUNT($D$8,$D$9,$D$10,$D$17)&lt;4,"",D725/$D$10)</f>
        <v>1.94747480616277</v>
      </c>
      <c r="H725" s="39" t="n">
        <f aca="false">IF(COUNT($D$8,$D$9,$D$10,$D$17)&lt;4,"",-G725/$D$9)</f>
        <v>-0.0194747480616277</v>
      </c>
      <c r="I725" s="48" t="n">
        <f aca="false">IF(COUNT($D$8,$D$9,$D$10,$D$17)&lt;4,"",(H725*$D$18))</f>
        <v>-1.34988667110325E-014</v>
      </c>
    </row>
    <row r="726" customFormat="false" ht="12.75" hidden="false" customHeight="false" outlineLevel="0" collapsed="false">
      <c r="C726" s="44" t="n">
        <f aca="false">IF(D16709,"",C725+$D$18)</f>
        <v>4.76192113044682E-010</v>
      </c>
      <c r="D726" s="45" t="n">
        <f aca="false">IF(COUNT($D$8,$D$9,$D$10,$D$17)&lt;4,"",D725+I725)</f>
        <v>1.93397593945174E-012</v>
      </c>
      <c r="E726" s="51"/>
      <c r="F726" s="51"/>
      <c r="G726" s="47" t="n">
        <f aca="false">IF(COUNT($D$8,$D$9,$D$10,$D$17)&lt;4,"",D726/$D$10)</f>
        <v>1.93397593945174</v>
      </c>
      <c r="H726" s="39" t="n">
        <f aca="false">IF(COUNT($D$8,$D$9,$D$10,$D$17)&lt;4,"",-G726/$D$9)</f>
        <v>-0.0193397593945174</v>
      </c>
      <c r="I726" s="48" t="n">
        <f aca="false">IF(COUNT($D$8,$D$9,$D$10,$D$17)&lt;4,"",(H726*$D$18))</f>
        <v>-1.34052996970174E-014</v>
      </c>
    </row>
    <row r="727" customFormat="false" ht="12.75" hidden="false" customHeight="false" outlineLevel="0" collapsed="false">
      <c r="C727" s="44" t="n">
        <f aca="false">IF(D16710,"",C726+$D$18)</f>
        <v>4.76885260225242E-010</v>
      </c>
      <c r="D727" s="45" t="n">
        <f aca="false">IF(COUNT($D$8,$D$9,$D$10,$D$17)&lt;4,"",D726+I726)</f>
        <v>1.92057063975472E-012</v>
      </c>
      <c r="E727" s="51"/>
      <c r="F727" s="51"/>
      <c r="G727" s="47" t="n">
        <f aca="false">IF(COUNT($D$8,$D$9,$D$10,$D$17)&lt;4,"",D727/$D$10)</f>
        <v>1.92057063975472</v>
      </c>
      <c r="H727" s="39" t="n">
        <f aca="false">IF(COUNT($D$8,$D$9,$D$10,$D$17)&lt;4,"",-G727/$D$9)</f>
        <v>-0.0192057063975472</v>
      </c>
      <c r="I727" s="48" t="n">
        <f aca="false">IF(COUNT($D$8,$D$9,$D$10,$D$17)&lt;4,"",(H727*$D$18))</f>
        <v>-1.33123812401219E-014</v>
      </c>
    </row>
    <row r="728" customFormat="false" ht="12.75" hidden="false" customHeight="false" outlineLevel="0" collapsed="false">
      <c r="C728" s="44" t="n">
        <f aca="false">IF(D16711,"",C727+$D$18)</f>
        <v>4.77578407405802E-010</v>
      </c>
      <c r="D728" s="45" t="n">
        <f aca="false">IF(COUNT($D$8,$D$9,$D$10,$D$17)&lt;4,"",D727+I727)</f>
        <v>1.9072582585146E-012</v>
      </c>
      <c r="E728" s="51"/>
      <c r="F728" s="51"/>
      <c r="G728" s="47" t="n">
        <f aca="false">IF(COUNT($D$8,$D$9,$D$10,$D$17)&lt;4,"",D728/$D$10)</f>
        <v>1.9072582585146</v>
      </c>
      <c r="H728" s="39" t="n">
        <f aca="false">IF(COUNT($D$8,$D$9,$D$10,$D$17)&lt;4,"",-G728/$D$9)</f>
        <v>-0.019072582585146</v>
      </c>
      <c r="I728" s="48" t="n">
        <f aca="false">IF(COUNT($D$8,$D$9,$D$10,$D$17)&lt;4,"",(H728*$D$18))</f>
        <v>-1.32201068448907E-014</v>
      </c>
    </row>
    <row r="729" customFormat="false" ht="12.75" hidden="false" customHeight="false" outlineLevel="0" collapsed="false">
      <c r="C729" s="44" t="n">
        <f aca="false">IF(D16712,"",C728+$D$18)</f>
        <v>4.78271554586362E-010</v>
      </c>
      <c r="D729" s="45" t="n">
        <f aca="false">IF(COUNT($D$8,$D$9,$D$10,$D$17)&lt;4,"",D728+I728)</f>
        <v>1.89403815166971E-012</v>
      </c>
      <c r="E729" s="51"/>
      <c r="F729" s="51"/>
      <c r="G729" s="47" t="n">
        <f aca="false">IF(COUNT($D$8,$D$9,$D$10,$D$17)&lt;4,"",D729/$D$10)</f>
        <v>1.89403815166971</v>
      </c>
      <c r="H729" s="39" t="n">
        <f aca="false">IF(COUNT($D$8,$D$9,$D$10,$D$17)&lt;4,"",-G729/$D$9)</f>
        <v>-0.0189403815166971</v>
      </c>
      <c r="I729" s="48" t="n">
        <f aca="false">IF(COUNT($D$8,$D$9,$D$10,$D$17)&lt;4,"",(H729*$D$18))</f>
        <v>-1.31284720470283E-014</v>
      </c>
    </row>
    <row r="730" customFormat="false" ht="12.75" hidden="false" customHeight="false" outlineLevel="0" collapsed="false">
      <c r="C730" s="44" t="n">
        <f aca="false">IF(D16713,"",C729+$D$18)</f>
        <v>4.78964701766922E-010</v>
      </c>
      <c r="D730" s="45" t="n">
        <f aca="false">IF(COUNT($D$8,$D$9,$D$10,$D$17)&lt;4,"",D729+I729)</f>
        <v>1.88090967962268E-012</v>
      </c>
      <c r="E730" s="51"/>
      <c r="F730" s="51"/>
      <c r="G730" s="47" t="n">
        <f aca="false">IF(COUNT($D$8,$D$9,$D$10,$D$17)&lt;4,"",D730/$D$10)</f>
        <v>1.88090967962268</v>
      </c>
      <c r="H730" s="39" t="n">
        <f aca="false">IF(COUNT($D$8,$D$9,$D$10,$D$17)&lt;4,"",-G730/$D$9)</f>
        <v>-0.0188090967962268</v>
      </c>
      <c r="I730" s="48" t="n">
        <f aca="false">IF(COUNT($D$8,$D$9,$D$10,$D$17)&lt;4,"",(H730*$D$18))</f>
        <v>-1.30374724131837E-014</v>
      </c>
    </row>
    <row r="731" customFormat="false" ht="12.75" hidden="false" customHeight="false" outlineLevel="0" collapsed="false">
      <c r="C731" s="44" t="n">
        <f aca="false">IF(D16714,"",C730+$D$18)</f>
        <v>4.79657848947482E-010</v>
      </c>
      <c r="D731" s="45" t="n">
        <f aca="false">IF(COUNT($D$8,$D$9,$D$10,$D$17)&lt;4,"",D730+I730)</f>
        <v>1.8678722072095E-012</v>
      </c>
      <c r="E731" s="51"/>
      <c r="F731" s="51"/>
      <c r="G731" s="47" t="n">
        <f aca="false">IF(COUNT($D$8,$D$9,$D$10,$D$17)&lt;4,"",D731/$D$10)</f>
        <v>1.8678722072095</v>
      </c>
      <c r="H731" s="39" t="n">
        <f aca="false">IF(COUNT($D$8,$D$9,$D$10,$D$17)&lt;4,"",-G731/$D$9)</f>
        <v>-0.018678722072095</v>
      </c>
      <c r="I731" s="48" t="n">
        <f aca="false">IF(COUNT($D$8,$D$9,$D$10,$D$17)&lt;4,"",(H731*$D$18))</f>
        <v>-1.29471035407354E-014</v>
      </c>
    </row>
    <row r="732" customFormat="false" ht="12.75" hidden="false" customHeight="false" outlineLevel="0" collapsed="false">
      <c r="C732" s="44" t="n">
        <f aca="false">IF(D16715,"",C731+$D$18)</f>
        <v>4.80350996128042E-010</v>
      </c>
      <c r="D732" s="45" t="n">
        <f aca="false">IF(COUNT($D$8,$D$9,$D$10,$D$17)&lt;4,"",D731+I731)</f>
        <v>1.85492510366876E-012</v>
      </c>
      <c r="E732" s="51"/>
      <c r="F732" s="51"/>
      <c r="G732" s="47" t="n">
        <f aca="false">IF(COUNT($D$8,$D$9,$D$10,$D$17)&lt;4,"",D732/$D$10)</f>
        <v>1.85492510366876</v>
      </c>
      <c r="H732" s="39" t="n">
        <f aca="false">IF(COUNT($D$8,$D$9,$D$10,$D$17)&lt;4,"",-G732/$D$9)</f>
        <v>-0.0185492510366876</v>
      </c>
      <c r="I732" s="48" t="n">
        <f aca="false">IF(COUNT($D$8,$D$9,$D$10,$D$17)&lt;4,"",(H732*$D$18))</f>
        <v>-1.28573610575787E-014</v>
      </c>
    </row>
    <row r="733" customFormat="false" ht="12.75" hidden="false" customHeight="false" outlineLevel="0" collapsed="false">
      <c r="C733" s="44" t="n">
        <f aca="false">IF(D16716,"",C732+$D$18)</f>
        <v>4.81044143308601E-010</v>
      </c>
      <c r="D733" s="45" t="n">
        <f aca="false">IF(COUNT($D$8,$D$9,$D$10,$D$17)&lt;4,"",D732+I732)</f>
        <v>1.84206774261118E-012</v>
      </c>
      <c r="E733" s="51"/>
      <c r="F733" s="51"/>
      <c r="G733" s="47" t="n">
        <f aca="false">IF(COUNT($D$8,$D$9,$D$10,$D$17)&lt;4,"",D733/$D$10)</f>
        <v>1.84206774261118</v>
      </c>
      <c r="H733" s="39" t="n">
        <f aca="false">IF(COUNT($D$8,$D$9,$D$10,$D$17)&lt;4,"",-G733/$D$9)</f>
        <v>-0.0184206774261118</v>
      </c>
      <c r="I733" s="48" t="n">
        <f aca="false">IF(COUNT($D$8,$D$9,$D$10,$D$17)&lt;4,"",(H733*$D$18))</f>
        <v>-1.27682406219136E-014</v>
      </c>
    </row>
    <row r="734" customFormat="false" ht="12.75" hidden="false" customHeight="false" outlineLevel="0" collapsed="false">
      <c r="C734" s="44" t="n">
        <f aca="false">IF(D16717,"",C733+$D$18)</f>
        <v>4.81737290489161E-010</v>
      </c>
      <c r="D734" s="45" t="n">
        <f aca="false">IF(COUNT($D$8,$D$9,$D$10,$D$17)&lt;4,"",D733+I733)</f>
        <v>1.82929950198927E-012</v>
      </c>
      <c r="E734" s="51"/>
      <c r="F734" s="51"/>
      <c r="G734" s="47" t="n">
        <f aca="false">IF(COUNT($D$8,$D$9,$D$10,$D$17)&lt;4,"",D734/$D$10)</f>
        <v>1.82929950198927</v>
      </c>
      <c r="H734" s="39" t="n">
        <f aca="false">IF(COUNT($D$8,$D$9,$D$10,$D$17)&lt;4,"",-G734/$D$9)</f>
        <v>-0.0182929950198927</v>
      </c>
      <c r="I734" s="48" t="n">
        <f aca="false">IF(COUNT($D$8,$D$9,$D$10,$D$17)&lt;4,"",(H734*$D$18))</f>
        <v>-1.26797379220357E-014</v>
      </c>
    </row>
    <row r="735" customFormat="false" ht="12.75" hidden="false" customHeight="false" outlineLevel="0" collapsed="false">
      <c r="C735" s="44" t="n">
        <f aca="false">IF(D16718,"",C734+$D$18)</f>
        <v>4.82430437669721E-010</v>
      </c>
      <c r="D735" s="45" t="n">
        <f aca="false">IF(COUNT($D$8,$D$9,$D$10,$D$17)&lt;4,"",D734+I734)</f>
        <v>1.81661976406723E-012</v>
      </c>
      <c r="E735" s="51"/>
      <c r="F735" s="51"/>
      <c r="G735" s="47" t="n">
        <f aca="false">IF(COUNT($D$8,$D$9,$D$10,$D$17)&lt;4,"",D735/$D$10)</f>
        <v>1.81661976406723</v>
      </c>
      <c r="H735" s="39" t="n">
        <f aca="false">IF(COUNT($D$8,$D$9,$D$10,$D$17)&lt;4,"",-G735/$D$9)</f>
        <v>-0.0181661976406723</v>
      </c>
      <c r="I735" s="48" t="n">
        <f aca="false">IF(COUNT($D$8,$D$9,$D$10,$D$17)&lt;4,"",(H735*$D$18))</f>
        <v>-1.25918486761268E-014</v>
      </c>
    </row>
    <row r="736" customFormat="false" ht="12.75" hidden="false" customHeight="false" outlineLevel="0" collapsed="false">
      <c r="C736" s="44" t="n">
        <f aca="false">IF(D16719,"",C735+$D$18)</f>
        <v>4.83123584850281E-010</v>
      </c>
      <c r="D736" s="45" t="n">
        <f aca="false">IF(COUNT($D$8,$D$9,$D$10,$D$17)&lt;4,"",D735+I735)</f>
        <v>1.80402791539111E-012</v>
      </c>
      <c r="E736" s="51"/>
      <c r="F736" s="51"/>
      <c r="G736" s="47" t="n">
        <f aca="false">IF(COUNT($D$8,$D$9,$D$10,$D$17)&lt;4,"",D736/$D$10)</f>
        <v>1.80402791539111</v>
      </c>
      <c r="H736" s="39" t="n">
        <f aca="false">IF(COUNT($D$8,$D$9,$D$10,$D$17)&lt;4,"",-G736/$D$9)</f>
        <v>-0.0180402791539111</v>
      </c>
      <c r="I736" s="48" t="n">
        <f aca="false">IF(COUNT($D$8,$D$9,$D$10,$D$17)&lt;4,"",(H736*$D$18))</f>
        <v>-1.25045686320478E-014</v>
      </c>
    </row>
    <row r="737" customFormat="false" ht="12.75" hidden="false" customHeight="false" outlineLevel="0" collapsed="false">
      <c r="C737" s="44" t="n">
        <f aca="false">IF(D16720,"",C736+$D$18)</f>
        <v>4.83816732030841E-010</v>
      </c>
      <c r="D737" s="45" t="n">
        <f aca="false">IF(COUNT($D$8,$D$9,$D$10,$D$17)&lt;4,"",D736+I736)</f>
        <v>1.79152334675906E-012</v>
      </c>
      <c r="E737" s="51"/>
      <c r="F737" s="51"/>
      <c r="G737" s="47" t="n">
        <f aca="false">IF(COUNT($D$8,$D$9,$D$10,$D$17)&lt;4,"",D737/$D$10)</f>
        <v>1.79152334675906</v>
      </c>
      <c r="H737" s="39" t="n">
        <f aca="false">IF(COUNT($D$8,$D$9,$D$10,$D$17)&lt;4,"",-G737/$D$9)</f>
        <v>-0.0179152334675906</v>
      </c>
      <c r="I737" s="48" t="n">
        <f aca="false">IF(COUNT($D$8,$D$9,$D$10,$D$17)&lt;4,"",(H737*$D$18))</f>
        <v>-1.24178935671336E-014</v>
      </c>
    </row>
    <row r="738" customFormat="false" ht="12.75" hidden="false" customHeight="false" outlineLevel="0" collapsed="false">
      <c r="C738" s="44" t="n">
        <f aca="false">IF(D16721,"",C737+$D$18)</f>
        <v>4.84509879211401E-010</v>
      </c>
      <c r="D738" s="45" t="n">
        <f aca="false">IF(COUNT($D$8,$D$9,$D$10,$D$17)&lt;4,"",D737+I737)</f>
        <v>1.77910545319192E-012</v>
      </c>
      <c r="E738" s="51"/>
      <c r="F738" s="51"/>
      <c r="G738" s="47" t="n">
        <f aca="false">IF(COUNT($D$8,$D$9,$D$10,$D$17)&lt;4,"",D738/$D$10)</f>
        <v>1.77910545319192</v>
      </c>
      <c r="H738" s="39" t="n">
        <f aca="false">IF(COUNT($D$8,$D$9,$D$10,$D$17)&lt;4,"",-G738/$D$9)</f>
        <v>-0.0177910545319192</v>
      </c>
      <c r="I738" s="48" t="n">
        <f aca="false">IF(COUNT($D$8,$D$9,$D$10,$D$17)&lt;4,"",(H738*$D$18))</f>
        <v>-1.23318192879881E-014</v>
      </c>
    </row>
    <row r="739" customFormat="false" ht="12.75" hidden="false" customHeight="false" outlineLevel="0" collapsed="false">
      <c r="C739" s="44" t="n">
        <f aca="false">IF(D16722,"",C738+$D$18)</f>
        <v>4.85203026391961E-010</v>
      </c>
      <c r="D739" s="45" t="n">
        <f aca="false">IF(COUNT($D$8,$D$9,$D$10,$D$17)&lt;4,"",D738+I738)</f>
        <v>1.76677363390394E-012</v>
      </c>
      <c r="E739" s="51"/>
      <c r="F739" s="51"/>
      <c r="G739" s="47" t="n">
        <f aca="false">IF(COUNT($D$8,$D$9,$D$10,$D$17)&lt;4,"",D739/$D$10)</f>
        <v>1.76677363390394</v>
      </c>
      <c r="H739" s="39" t="n">
        <f aca="false">IF(COUNT($D$8,$D$9,$D$10,$D$17)&lt;4,"",-G739/$D$9)</f>
        <v>-0.0176677363390394</v>
      </c>
      <c r="I739" s="48" t="n">
        <f aca="false">IF(COUNT($D$8,$D$9,$D$10,$D$17)&lt;4,"",(H739*$D$18))</f>
        <v>-1.22463416302816E-014</v>
      </c>
    </row>
    <row r="740" customFormat="false" ht="12.75" hidden="false" customHeight="false" outlineLevel="0" collapsed="false">
      <c r="C740" s="44" t="n">
        <f aca="false">IF(D16723,"",C739+$D$18)</f>
        <v>4.85896173572521E-010</v>
      </c>
      <c r="D740" s="45" t="n">
        <f aca="false">IF(COUNT($D$8,$D$9,$D$10,$D$17)&lt;4,"",D739+I739)</f>
        <v>1.75452729227365E-012</v>
      </c>
      <c r="E740" s="51"/>
      <c r="F740" s="51"/>
      <c r="G740" s="47" t="n">
        <f aca="false">IF(COUNT($D$8,$D$9,$D$10,$D$17)&lt;4,"",D740/$D$10)</f>
        <v>1.75452729227365</v>
      </c>
      <c r="H740" s="39" t="n">
        <f aca="false">IF(COUNT($D$8,$D$9,$D$10,$D$17)&lt;4,"",-G740/$D$9)</f>
        <v>-0.0175452729227365</v>
      </c>
      <c r="I740" s="48" t="n">
        <f aca="false">IF(COUNT($D$8,$D$9,$D$10,$D$17)&lt;4,"",(H740*$D$18))</f>
        <v>-1.21614564585496E-014</v>
      </c>
    </row>
    <row r="741" customFormat="false" ht="12.75" hidden="false" customHeight="false" outlineLevel="0" collapsed="false">
      <c r="C741" s="44" t="n">
        <f aca="false">IF(D16724,"",C740+$D$18)</f>
        <v>4.86589320753081E-010</v>
      </c>
      <c r="D741" s="45" t="n">
        <f aca="false">IF(COUNT($D$8,$D$9,$D$10,$D$17)&lt;4,"",D740+I740)</f>
        <v>1.74236583581511E-012</v>
      </c>
      <c r="E741" s="51"/>
      <c r="F741" s="51"/>
      <c r="G741" s="47" t="n">
        <f aca="false">IF(COUNT($D$8,$D$9,$D$10,$D$17)&lt;4,"",D741/$D$10)</f>
        <v>1.74236583581511</v>
      </c>
      <c r="H741" s="39" t="n">
        <f aca="false">IF(COUNT($D$8,$D$9,$D$10,$D$17)&lt;4,"",-G741/$D$9)</f>
        <v>-0.0174236583581511</v>
      </c>
      <c r="I741" s="48" t="n">
        <f aca="false">IF(COUNT($D$8,$D$9,$D$10,$D$17)&lt;4,"",(H741*$D$18))</f>
        <v>-1.20771596659921E-014</v>
      </c>
    </row>
    <row r="742" customFormat="false" ht="12.75" hidden="false" customHeight="false" outlineLevel="0" collapsed="false">
      <c r="C742" s="44" t="n">
        <f aca="false">IF(D16725,"",C741+$D$18)</f>
        <v>4.87282467933641E-010</v>
      </c>
      <c r="D742" s="45" t="n">
        <f aca="false">IF(COUNT($D$8,$D$9,$D$10,$D$17)&lt;4,"",D741+I741)</f>
        <v>1.73028867614911E-012</v>
      </c>
      <c r="E742" s="51"/>
      <c r="F742" s="51"/>
      <c r="G742" s="47" t="n">
        <f aca="false">IF(COUNT($D$8,$D$9,$D$10,$D$17)&lt;4,"",D742/$D$10)</f>
        <v>1.73028867614911</v>
      </c>
      <c r="H742" s="39" t="n">
        <f aca="false">IF(COUNT($D$8,$D$9,$D$10,$D$17)&lt;4,"",-G742/$D$9)</f>
        <v>-0.0173028867614911</v>
      </c>
      <c r="I742" s="48" t="n">
        <f aca="false">IF(COUNT($D$8,$D$9,$D$10,$D$17)&lt;4,"",(H742*$D$18))</f>
        <v>-1.19934471742756E-014</v>
      </c>
    </row>
    <row r="743" customFormat="false" ht="12.75" hidden="false" customHeight="false" outlineLevel="0" collapsed="false">
      <c r="C743" s="44" t="n">
        <f aca="false">IF(D16726,"",C742+$D$18)</f>
        <v>4.87975615114201E-010</v>
      </c>
      <c r="D743" s="45" t="n">
        <f aca="false">IF(COUNT($D$8,$D$9,$D$10,$D$17)&lt;4,"",D742+I742)</f>
        <v>1.71829522897484E-012</v>
      </c>
      <c r="E743" s="51"/>
      <c r="F743" s="51"/>
      <c r="G743" s="47" t="n">
        <f aca="false">IF(COUNT($D$8,$D$9,$D$10,$D$17)&lt;4,"",D743/$D$10)</f>
        <v>1.71829522897484</v>
      </c>
      <c r="H743" s="39" t="n">
        <f aca="false">IF(COUNT($D$8,$D$9,$D$10,$D$17)&lt;4,"",-G743/$D$9)</f>
        <v>-0.0171829522897484</v>
      </c>
      <c r="I743" s="48" t="n">
        <f aca="false">IF(COUNT($D$8,$D$9,$D$10,$D$17)&lt;4,"",(H743*$D$18))</f>
        <v>-1.19103149333351E-014</v>
      </c>
    </row>
    <row r="744" customFormat="false" ht="12.75" hidden="false" customHeight="false" outlineLevel="0" collapsed="false">
      <c r="C744" s="44" t="n">
        <f aca="false">IF(D16727,"",C743+$D$18)</f>
        <v>4.88668762294761E-010</v>
      </c>
      <c r="D744" s="45" t="n">
        <f aca="false">IF(COUNT($D$8,$D$9,$D$10,$D$17)&lt;4,"",D743+I743)</f>
        <v>1.7063849140415E-012</v>
      </c>
      <c r="E744" s="51"/>
      <c r="F744" s="51"/>
      <c r="G744" s="47" t="n">
        <f aca="false">IF(COUNT($D$8,$D$9,$D$10,$D$17)&lt;4,"",D744/$D$10)</f>
        <v>1.7063849140415</v>
      </c>
      <c r="H744" s="39" t="n">
        <f aca="false">IF(COUNT($D$8,$D$9,$D$10,$D$17)&lt;4,"",-G744/$D$9)</f>
        <v>-0.017063849140415</v>
      </c>
      <c r="I744" s="48" t="n">
        <f aca="false">IF(COUNT($D$8,$D$9,$D$10,$D$17)&lt;4,"",(H744*$D$18))</f>
        <v>-1.18277589211789E-014</v>
      </c>
    </row>
    <row r="745" customFormat="false" ht="12.75" hidden="false" customHeight="false" outlineLevel="0" collapsed="false">
      <c r="C745" s="44" t="n">
        <f aca="false">IF(D16728,"",C744+$D$18)</f>
        <v>4.89361909475321E-010</v>
      </c>
      <c r="D745" s="45" t="n">
        <f aca="false">IF(COUNT($D$8,$D$9,$D$10,$D$17)&lt;4,"",D744+I744)</f>
        <v>1.69455715512032E-012</v>
      </c>
      <c r="E745" s="51"/>
      <c r="F745" s="51"/>
      <c r="G745" s="47" t="n">
        <f aca="false">IF(COUNT($D$8,$D$9,$D$10,$D$17)&lt;4,"",D745/$D$10)</f>
        <v>1.69455715512032</v>
      </c>
      <c r="H745" s="39" t="n">
        <f aca="false">IF(COUNT($D$8,$D$9,$D$10,$D$17)&lt;4,"",-G745/$D$9)</f>
        <v>-0.0169455715512032</v>
      </c>
      <c r="I745" s="48" t="n">
        <f aca="false">IF(COUNT($D$8,$D$9,$D$10,$D$17)&lt;4,"",(H745*$D$18))</f>
        <v>-1.17457751436933E-014</v>
      </c>
    </row>
    <row r="746" customFormat="false" ht="12.75" hidden="false" customHeight="false" outlineLevel="0" collapsed="false">
      <c r="C746" s="44" t="n">
        <f aca="false">IF(D16729,"",C745+$D$18)</f>
        <v>4.90055056655881E-010</v>
      </c>
      <c r="D746" s="45" t="n">
        <f aca="false">IF(COUNT($D$8,$D$9,$D$10,$D$17)&lt;4,"",D745+I745)</f>
        <v>1.68281137997663E-012</v>
      </c>
      <c r="E746" s="51"/>
      <c r="F746" s="51"/>
      <c r="G746" s="47" t="n">
        <f aca="false">IF(COUNT($D$8,$D$9,$D$10,$D$17)&lt;4,"",D746/$D$10)</f>
        <v>1.68281137997663</v>
      </c>
      <c r="H746" s="39" t="n">
        <f aca="false">IF(COUNT($D$8,$D$9,$D$10,$D$17)&lt;4,"",-G746/$D$9)</f>
        <v>-0.0168281137997663</v>
      </c>
      <c r="I746" s="48" t="n">
        <f aca="false">IF(COUNT($D$8,$D$9,$D$10,$D$17)&lt;4,"",(H746*$D$18))</f>
        <v>-1.16643596344499E-014</v>
      </c>
    </row>
    <row r="747" customFormat="false" ht="12.75" hidden="false" customHeight="false" outlineLevel="0" collapsed="false">
      <c r="C747" s="44" t="n">
        <f aca="false">IF(D16730,"",C746+$D$18)</f>
        <v>4.90748203836441E-010</v>
      </c>
      <c r="D747" s="45" t="n">
        <f aca="false">IF(COUNT($D$8,$D$9,$D$10,$D$17)&lt;4,"",D746+I746)</f>
        <v>1.67114702034218E-012</v>
      </c>
      <c r="E747" s="51"/>
      <c r="F747" s="51"/>
      <c r="G747" s="47" t="n">
        <f aca="false">IF(COUNT($D$8,$D$9,$D$10,$D$17)&lt;4,"",D747/$D$10)</f>
        <v>1.67114702034218</v>
      </c>
      <c r="H747" s="39" t="n">
        <f aca="false">IF(COUNT($D$8,$D$9,$D$10,$D$17)&lt;4,"",-G747/$D$9)</f>
        <v>-0.0167114702034218</v>
      </c>
      <c r="I747" s="48" t="n">
        <f aca="false">IF(COUNT($D$8,$D$9,$D$10,$D$17)&lt;4,"",(H747*$D$18))</f>
        <v>-1.15835084545134E-014</v>
      </c>
    </row>
    <row r="748" customFormat="false" ht="12.75" hidden="false" customHeight="false" outlineLevel="0" collapsed="false">
      <c r="C748" s="44" t="n">
        <f aca="false">IF(D16731,"",C747+$D$18)</f>
        <v>4.91441351017001E-010</v>
      </c>
      <c r="D748" s="45" t="n">
        <f aca="false">IF(COUNT($D$8,$D$9,$D$10,$D$17)&lt;4,"",D747+I747)</f>
        <v>1.65956351188767E-012</v>
      </c>
      <c r="E748" s="51"/>
      <c r="F748" s="51"/>
      <c r="G748" s="47" t="n">
        <f aca="false">IF(COUNT($D$8,$D$9,$D$10,$D$17)&lt;4,"",D748/$D$10)</f>
        <v>1.65956351188767</v>
      </c>
      <c r="H748" s="39" t="n">
        <f aca="false">IF(COUNT($D$8,$D$9,$D$10,$D$17)&lt;4,"",-G748/$D$9)</f>
        <v>-0.0165956351188767</v>
      </c>
      <c r="I748" s="48" t="n">
        <f aca="false">IF(COUNT($D$8,$D$9,$D$10,$D$17)&lt;4,"",(H748*$D$18))</f>
        <v>-1.1503217692251E-014</v>
      </c>
    </row>
    <row r="749" customFormat="false" ht="12.75" hidden="false" customHeight="false" outlineLevel="0" collapsed="false">
      <c r="C749" s="44" t="n">
        <f aca="false">IF(D16732,"",C748+$D$18)</f>
        <v>4.92134498197561E-010</v>
      </c>
      <c r="D749" s="45" t="n">
        <f aca="false">IF(COUNT($D$8,$D$9,$D$10,$D$17)&lt;4,"",D748+I748)</f>
        <v>1.64806029419542E-012</v>
      </c>
      <c r="E749" s="51"/>
      <c r="F749" s="51"/>
      <c r="G749" s="47" t="n">
        <f aca="false">IF(COUNT($D$8,$D$9,$D$10,$D$17)&lt;4,"",D749/$D$10)</f>
        <v>1.64806029419542</v>
      </c>
      <c r="H749" s="39" t="n">
        <f aca="false">IF(COUNT($D$8,$D$9,$D$10,$D$17)&lt;4,"",-G749/$D$9)</f>
        <v>-0.0164806029419542</v>
      </c>
      <c r="I749" s="48" t="n">
        <f aca="false">IF(COUNT($D$8,$D$9,$D$10,$D$17)&lt;4,"",(H749*$D$18))</f>
        <v>-1.14234834631435E-014</v>
      </c>
    </row>
    <row r="750" customFormat="false" ht="12.75" hidden="false" customHeight="false" outlineLevel="0" collapsed="false">
      <c r="C750" s="44" t="n">
        <f aca="false">IF(D16733,"",C749+$D$18)</f>
        <v>4.92827645378121E-010</v>
      </c>
      <c r="D750" s="45" t="n">
        <f aca="false">IF(COUNT($D$8,$D$9,$D$10,$D$17)&lt;4,"",D749+I749)</f>
        <v>1.63663681073227E-012</v>
      </c>
      <c r="E750" s="51"/>
      <c r="F750" s="51"/>
      <c r="G750" s="47" t="n">
        <f aca="false">IF(COUNT($D$8,$D$9,$D$10,$D$17)&lt;4,"",D750/$D$10)</f>
        <v>1.63663681073227</v>
      </c>
      <c r="H750" s="39" t="n">
        <f aca="false">IF(COUNT($D$8,$D$9,$D$10,$D$17)&lt;4,"",-G750/$D$9)</f>
        <v>-0.0163663681073227</v>
      </c>
      <c r="I750" s="48" t="n">
        <f aca="false">IF(COUNT($D$8,$D$9,$D$10,$D$17)&lt;4,"",(H750*$D$18))</f>
        <v>-1.1344301909597E-014</v>
      </c>
    </row>
    <row r="751" customFormat="false" ht="12.75" hidden="false" customHeight="false" outlineLevel="0" collapsed="false">
      <c r="C751" s="44" t="n">
        <f aca="false">IF(D16734,"",C750+$D$18)</f>
        <v>4.9352079255868E-010</v>
      </c>
      <c r="D751" s="45" t="n">
        <f aca="false">IF(COUNT($D$8,$D$9,$D$10,$D$17)&lt;4,"",D750+I750)</f>
        <v>1.62529250882268E-012</v>
      </c>
      <c r="E751" s="51"/>
      <c r="F751" s="51"/>
      <c r="G751" s="47" t="n">
        <f aca="false">IF(COUNT($D$8,$D$9,$D$10,$D$17)&lt;4,"",D751/$D$10)</f>
        <v>1.62529250882268</v>
      </c>
      <c r="H751" s="39" t="n">
        <f aca="false">IF(COUNT($D$8,$D$9,$D$10,$D$17)&lt;4,"",-G751/$D$9)</f>
        <v>-0.0162529250882268</v>
      </c>
      <c r="I751" s="48" t="n">
        <f aca="false">IF(COUNT($D$8,$D$9,$D$10,$D$17)&lt;4,"",(H751*$D$18))</f>
        <v>-1.12656692007564E-014</v>
      </c>
    </row>
    <row r="752" customFormat="false" ht="12.75" hidden="false" customHeight="false" outlineLevel="0" collapsed="false">
      <c r="C752" s="44" t="n">
        <f aca="false">IF(D16735,"",C751+$D$18)</f>
        <v>4.9421393973924E-010</v>
      </c>
      <c r="D752" s="45" t="n">
        <f aca="false">IF(COUNT($D$8,$D$9,$D$10,$D$17)&lt;4,"",D751+I751)</f>
        <v>1.61402683962192E-012</v>
      </c>
      <c r="E752" s="51"/>
      <c r="F752" s="51"/>
      <c r="G752" s="47" t="n">
        <f aca="false">IF(COUNT($D$8,$D$9,$D$10,$D$17)&lt;4,"",D752/$D$10)</f>
        <v>1.61402683962192</v>
      </c>
      <c r="H752" s="39" t="n">
        <f aca="false">IF(COUNT($D$8,$D$9,$D$10,$D$17)&lt;4,"",-G752/$D$9)</f>
        <v>-0.0161402683962192</v>
      </c>
      <c r="I752" s="48" t="n">
        <f aca="false">IF(COUNT($D$8,$D$9,$D$10,$D$17)&lt;4,"",(H752*$D$18))</f>
        <v>-1.11875815323201E-014</v>
      </c>
    </row>
    <row r="753" customFormat="false" ht="12.75" hidden="false" customHeight="false" outlineLevel="0" collapsed="false">
      <c r="C753" s="44" t="n">
        <f aca="false">IF(D16736,"",C752+$D$18)</f>
        <v>4.949070869198E-010</v>
      </c>
      <c r="D753" s="45" t="n">
        <f aca="false">IF(COUNT($D$8,$D$9,$D$10,$D$17)&lt;4,"",D752+I752)</f>
        <v>1.6028392580896E-012</v>
      </c>
      <c r="E753" s="51"/>
      <c r="F753" s="51"/>
      <c r="G753" s="47" t="n">
        <f aca="false">IF(COUNT($D$8,$D$9,$D$10,$D$17)&lt;4,"",D753/$D$10)</f>
        <v>1.6028392580896</v>
      </c>
      <c r="H753" s="39" t="n">
        <f aca="false">IF(COUNT($D$8,$D$9,$D$10,$D$17)&lt;4,"",-G753/$D$9)</f>
        <v>-0.016028392580896</v>
      </c>
      <c r="I753" s="48" t="n">
        <f aca="false">IF(COUNT($D$8,$D$9,$D$10,$D$17)&lt;4,"",(H753*$D$18))</f>
        <v>-1.1110035126356E-014</v>
      </c>
    </row>
    <row r="754" customFormat="false" ht="12.75" hidden="false" customHeight="false" outlineLevel="0" collapsed="false">
      <c r="C754" s="44" t="n">
        <f aca="false">IF(D16737,"",C753+$D$18)</f>
        <v>4.9560023410036E-010</v>
      </c>
      <c r="D754" s="45" t="n">
        <f aca="false">IF(COUNT($D$8,$D$9,$D$10,$D$17)&lt;4,"",D753+I753)</f>
        <v>1.59172922296324E-012</v>
      </c>
      <c r="E754" s="51"/>
      <c r="F754" s="51"/>
      <c r="G754" s="47" t="n">
        <f aca="false">IF(COUNT($D$8,$D$9,$D$10,$D$17)&lt;4,"",D754/$D$10)</f>
        <v>1.59172922296324</v>
      </c>
      <c r="H754" s="39" t="n">
        <f aca="false">IF(COUNT($D$8,$D$9,$D$10,$D$17)&lt;4,"",-G754/$D$9)</f>
        <v>-0.0159172922296324</v>
      </c>
      <c r="I754" s="48" t="n">
        <f aca="false">IF(COUNT($D$8,$D$9,$D$10,$D$17)&lt;4,"",(H754*$D$18))</f>
        <v>-1.10330262311184E-014</v>
      </c>
    </row>
    <row r="755" customFormat="false" ht="12.75" hidden="false" customHeight="false" outlineLevel="0" collapsed="false">
      <c r="C755" s="44" t="n">
        <f aca="false">IF(D16738,"",C754+$D$18)</f>
        <v>4.9629338128092E-010</v>
      </c>
      <c r="D755" s="45" t="n">
        <f aca="false">IF(COUNT($D$8,$D$9,$D$10,$D$17)&lt;4,"",D754+I754)</f>
        <v>1.58069619673212E-012</v>
      </c>
      <c r="E755" s="51"/>
      <c r="F755" s="51"/>
      <c r="G755" s="47" t="n">
        <f aca="false">IF(COUNT($D$8,$D$9,$D$10,$D$17)&lt;4,"",D755/$D$10)</f>
        <v>1.58069619673212</v>
      </c>
      <c r="H755" s="39" t="n">
        <f aca="false">IF(COUNT($D$8,$D$9,$D$10,$D$17)&lt;4,"",-G755/$D$9)</f>
        <v>-0.0158069619673212</v>
      </c>
      <c r="I755" s="48" t="n">
        <f aca="false">IF(COUNT($D$8,$D$9,$D$10,$D$17)&lt;4,"",(H755*$D$18))</f>
        <v>-1.0956551120867E-014</v>
      </c>
    </row>
    <row r="756" customFormat="false" ht="12.75" hidden="false" customHeight="false" outlineLevel="0" collapsed="false">
      <c r="C756" s="44" t="n">
        <f aca="false">IF(D16739,"",C755+$D$18)</f>
        <v>4.9698652846148E-010</v>
      </c>
      <c r="D756" s="45" t="n">
        <f aca="false">IF(COUNT($D$8,$D$9,$D$10,$D$17)&lt;4,"",D755+I755)</f>
        <v>1.56973964561126E-012</v>
      </c>
      <c r="E756" s="51"/>
      <c r="F756" s="51"/>
      <c r="G756" s="47" t="n">
        <f aca="false">IF(COUNT($D$8,$D$9,$D$10,$D$17)&lt;4,"",D756/$D$10)</f>
        <v>1.56973964561126</v>
      </c>
      <c r="H756" s="39" t="n">
        <f aca="false">IF(COUNT($D$8,$D$9,$D$10,$D$17)&lt;4,"",-G756/$D$9)</f>
        <v>-0.0156973964561126</v>
      </c>
      <c r="I756" s="48" t="n">
        <f aca="false">IF(COUNT($D$8,$D$9,$D$10,$D$17)&lt;4,"",(H756*$D$18))</f>
        <v>-1.08806060956861E-014</v>
      </c>
    </row>
    <row r="757" customFormat="false" ht="12.75" hidden="false" customHeight="false" outlineLevel="0" collapsed="false">
      <c r="C757" s="44" t="n">
        <f aca="false">IF(D16740,"",C756+$D$18)</f>
        <v>4.9767967564204E-010</v>
      </c>
      <c r="D757" s="45" t="n">
        <f aca="false">IF(COUNT($D$8,$D$9,$D$10,$D$17)&lt;4,"",D756+I756)</f>
        <v>1.55885903951557E-012</v>
      </c>
      <c r="E757" s="51"/>
      <c r="F757" s="51"/>
      <c r="G757" s="47" t="n">
        <f aca="false">IF(COUNT($D$8,$D$9,$D$10,$D$17)&lt;4,"",D757/$D$10)</f>
        <v>1.55885903951557</v>
      </c>
      <c r="H757" s="39" t="n">
        <f aca="false">IF(COUNT($D$8,$D$9,$D$10,$D$17)&lt;4,"",-G757/$D$9)</f>
        <v>-0.0155885903951557</v>
      </c>
      <c r="I757" s="48" t="n">
        <f aca="false">IF(COUNT($D$8,$D$9,$D$10,$D$17)&lt;4,"",(H757*$D$18))</f>
        <v>-1.0805187481306E-014</v>
      </c>
    </row>
    <row r="758" customFormat="false" ht="12.75" hidden="false" customHeight="false" outlineLevel="0" collapsed="false">
      <c r="C758" s="44" t="n">
        <f aca="false">IF(D16741,"",C757+$D$18)</f>
        <v>4.983728228226E-010</v>
      </c>
      <c r="D758" s="45" t="n">
        <f aca="false">IF(COUNT($D$8,$D$9,$D$10,$D$17)&lt;4,"",D757+I757)</f>
        <v>1.54805385203427E-012</v>
      </c>
      <c r="E758" s="51"/>
      <c r="F758" s="51"/>
      <c r="G758" s="47" t="n">
        <f aca="false">IF(COUNT($D$8,$D$9,$D$10,$D$17)&lt;4,"",D758/$D$10)</f>
        <v>1.54805385203427</v>
      </c>
      <c r="H758" s="39" t="n">
        <f aca="false">IF(COUNT($D$8,$D$9,$D$10,$D$17)&lt;4,"",-G758/$D$9)</f>
        <v>-0.0154805385203427</v>
      </c>
      <c r="I758" s="48" t="n">
        <f aca="false">IF(COUNT($D$8,$D$9,$D$10,$D$17)&lt;4,"",(H758*$D$18))</f>
        <v>-1.07302916289251E-014</v>
      </c>
    </row>
    <row r="759" customFormat="false" ht="12.75" hidden="false" customHeight="false" outlineLevel="0" collapsed="false">
      <c r="C759" s="44" t="n">
        <f aca="false">IF(D16742,"",C758+$D$18)</f>
        <v>4.9906597000316E-010</v>
      </c>
      <c r="D759" s="45" t="n">
        <f aca="false">IF(COUNT($D$8,$D$9,$D$10,$D$17)&lt;4,"",D758+I758)</f>
        <v>1.53732356040534E-012</v>
      </c>
      <c r="E759" s="51"/>
      <c r="F759" s="51"/>
      <c r="G759" s="47" t="n">
        <f aca="false">IF(COUNT($D$8,$D$9,$D$10,$D$17)&lt;4,"",D759/$D$10)</f>
        <v>1.53732356040534</v>
      </c>
      <c r="H759" s="39" t="n">
        <f aca="false">IF(COUNT($D$8,$D$9,$D$10,$D$17)&lt;4,"",-G759/$D$9)</f>
        <v>-0.0153732356040534</v>
      </c>
      <c r="I759" s="48" t="n">
        <f aca="false">IF(COUNT($D$8,$D$9,$D$10,$D$17)&lt;4,"",(H759*$D$18))</f>
        <v>-1.06559149150334E-014</v>
      </c>
    </row>
    <row r="760" customFormat="false" ht="12.75" hidden="false" customHeight="false" outlineLevel="0" collapsed="false">
      <c r="C760" s="44" t="n">
        <f aca="false">IF(D16743,"",C759+$D$18)</f>
        <v>4.9975911718372E-010</v>
      </c>
      <c r="D760" s="45" t="n">
        <f aca="false">IF(COUNT($D$8,$D$9,$D$10,$D$17)&lt;4,"",D759+I759)</f>
        <v>1.52666764549031E-012</v>
      </c>
      <c r="E760" s="51"/>
      <c r="F760" s="51"/>
      <c r="G760" s="47" t="n">
        <f aca="false">IF(COUNT($D$8,$D$9,$D$10,$D$17)&lt;4,"",D760/$D$10)</f>
        <v>1.52666764549031</v>
      </c>
      <c r="H760" s="39" t="n">
        <f aca="false">IF(COUNT($D$8,$D$9,$D$10,$D$17)&lt;4,"",-G760/$D$9)</f>
        <v>-0.0152666764549031</v>
      </c>
      <c r="I760" s="48" t="n">
        <f aca="false">IF(COUNT($D$8,$D$9,$D$10,$D$17)&lt;4,"",(H760*$D$18))</f>
        <v>-1.0582053741237E-014</v>
      </c>
    </row>
    <row r="761" customFormat="false" ht="12.75" hidden="false" customHeight="false" outlineLevel="0" collapsed="false">
      <c r="C761" s="44" t="n">
        <f aca="false">IF(D16744,"",C760+$D$18)</f>
        <v>5.0045226436428E-010</v>
      </c>
      <c r="D761" s="45" t="n">
        <f aca="false">IF(COUNT($D$8,$D$9,$D$10,$D$17)&lt;4,"",D760+I760)</f>
        <v>1.51608559174907E-012</v>
      </c>
      <c r="E761" s="51"/>
      <c r="F761" s="51"/>
      <c r="G761" s="47" t="n">
        <f aca="false">IF(COUNT($D$8,$D$9,$D$10,$D$17)&lt;4,"",D761/$D$10)</f>
        <v>1.51608559174907</v>
      </c>
      <c r="H761" s="39" t="n">
        <f aca="false">IF(COUNT($D$8,$D$9,$D$10,$D$17)&lt;4,"",-G761/$D$9)</f>
        <v>-0.0151608559174907</v>
      </c>
      <c r="I761" s="48" t="n">
        <f aca="false">IF(COUNT($D$8,$D$9,$D$10,$D$17)&lt;4,"",(H761*$D$18))</f>
        <v>-1.05087045340842E-014</v>
      </c>
    </row>
    <row r="762" customFormat="false" ht="12.75" hidden="false" customHeight="false" outlineLevel="0" collapsed="false">
      <c r="C762" s="44" t="n">
        <f aca="false">IF(D16745,"",C761+$D$18)</f>
        <v>5.0114541154484E-010</v>
      </c>
      <c r="D762" s="45" t="n">
        <f aca="false">IF(COUNT($D$8,$D$9,$D$10,$D$17)&lt;4,"",D761+I761)</f>
        <v>1.50557688721499E-012</v>
      </c>
      <c r="E762" s="51"/>
      <c r="F762" s="51"/>
      <c r="G762" s="47" t="n">
        <f aca="false">IF(COUNT($D$8,$D$9,$D$10,$D$17)&lt;4,"",D762/$D$10)</f>
        <v>1.50557688721499</v>
      </c>
      <c r="H762" s="39" t="n">
        <f aca="false">IF(COUNT($D$8,$D$9,$D$10,$D$17)&lt;4,"",-G762/$D$9)</f>
        <v>-0.0150557688721499</v>
      </c>
      <c r="I762" s="48" t="n">
        <f aca="false">IF(COUNT($D$8,$D$9,$D$10,$D$17)&lt;4,"",(H762*$D$18))</f>
        <v>-1.04358637448929E-014</v>
      </c>
    </row>
    <row r="763" customFormat="false" ht="12.75" hidden="false" customHeight="false" outlineLevel="0" collapsed="false">
      <c r="C763" s="44" t="n">
        <f aca="false">IF(D16746,"",C762+$D$18)</f>
        <v>5.018385587254E-010</v>
      </c>
      <c r="D763" s="45" t="n">
        <f aca="false">IF(COUNT($D$8,$D$9,$D$10,$D$17)&lt;4,"",D762+I762)</f>
        <v>1.49514102347009E-012</v>
      </c>
      <c r="E763" s="51"/>
      <c r="F763" s="51"/>
      <c r="G763" s="47" t="n">
        <f aca="false">IF(COUNT($D$8,$D$9,$D$10,$D$17)&lt;4,"",D763/$D$10)</f>
        <v>1.49514102347009</v>
      </c>
      <c r="H763" s="39" t="n">
        <f aca="false">IF(COUNT($D$8,$D$9,$D$10,$D$17)&lt;4,"",-G763/$D$9)</f>
        <v>-0.0149514102347009</v>
      </c>
      <c r="I763" s="48" t="n">
        <f aca="false">IF(COUNT($D$8,$D$9,$D$10,$D$17)&lt;4,"",(H763*$D$18))</f>
        <v>-1.03635278495781E-014</v>
      </c>
    </row>
    <row r="764" customFormat="false" ht="12.75" hidden="false" customHeight="false" outlineLevel="0" collapsed="false">
      <c r="C764" s="44" t="n">
        <f aca="false">IF(D16747,"",C763+$D$18)</f>
        <v>5.0253170590596E-010</v>
      </c>
      <c r="D764" s="45" t="n">
        <f aca="false">IF(COUNT($D$8,$D$9,$D$10,$D$17)&lt;4,"",D763+I763)</f>
        <v>1.48477749562051E-012</v>
      </c>
      <c r="E764" s="51"/>
      <c r="F764" s="51"/>
      <c r="G764" s="47" t="n">
        <f aca="false">IF(COUNT($D$8,$D$9,$D$10,$D$17)&lt;4,"",D764/$D$10)</f>
        <v>1.48477749562051</v>
      </c>
      <c r="H764" s="39" t="n">
        <f aca="false">IF(COUNT($D$8,$D$9,$D$10,$D$17)&lt;4,"",-G764/$D$9)</f>
        <v>-0.0148477749562051</v>
      </c>
      <c r="I764" s="48" t="n">
        <f aca="false">IF(COUNT($D$8,$D$9,$D$10,$D$17)&lt;4,"",(H764*$D$18))</f>
        <v>-1.02916933484822E-014</v>
      </c>
    </row>
    <row r="765" customFormat="false" ht="12.75" hidden="false" customHeight="false" outlineLevel="0" collapsed="false">
      <c r="C765" s="44" t="n">
        <f aca="false">IF(D16748,"",C764+$D$18)</f>
        <v>5.0322485308652E-010</v>
      </c>
      <c r="D765" s="45" t="n">
        <f aca="false">IF(COUNT($D$8,$D$9,$D$10,$D$17)&lt;4,"",D764+I764)</f>
        <v>1.47448580227203E-012</v>
      </c>
      <c r="E765" s="51"/>
      <c r="F765" s="51"/>
      <c r="G765" s="47" t="n">
        <f aca="false">IF(COUNT($D$8,$D$9,$D$10,$D$17)&lt;4,"",D765/$D$10)</f>
        <v>1.47448580227203</v>
      </c>
      <c r="H765" s="39" t="n">
        <f aca="false">IF(COUNT($D$8,$D$9,$D$10,$D$17)&lt;4,"",-G765/$D$9)</f>
        <v>-0.0147448580227203</v>
      </c>
      <c r="I765" s="48" t="n">
        <f aca="false">IF(COUNT($D$8,$D$9,$D$10,$D$17)&lt;4,"",(H765*$D$18))</f>
        <v>-1.02203567662053E-014</v>
      </c>
    </row>
    <row r="766" customFormat="false" ht="12.75" hidden="false" customHeight="false" outlineLevel="0" collapsed="false">
      <c r="C766" s="44" t="n">
        <f aca="false">IF(D16749,"",C765+$D$18)</f>
        <v>5.0391800026708E-010</v>
      </c>
      <c r="D766" s="45" t="n">
        <f aca="false">IF(COUNT($D$8,$D$9,$D$10,$D$17)&lt;4,"",D765+I765)</f>
        <v>1.46426544550583E-012</v>
      </c>
      <c r="E766" s="51"/>
      <c r="F766" s="51"/>
      <c r="G766" s="47" t="n">
        <f aca="false">IF(COUNT($D$8,$D$9,$D$10,$D$17)&lt;4,"",D766/$D$10)</f>
        <v>1.46426544550583</v>
      </c>
      <c r="H766" s="39" t="n">
        <f aca="false">IF(COUNT($D$8,$D$9,$D$10,$D$17)&lt;4,"",-G766/$D$9)</f>
        <v>-0.0146426544550583</v>
      </c>
      <c r="I766" s="48" t="n">
        <f aca="false">IF(COUNT($D$8,$D$9,$D$10,$D$17)&lt;4,"",(H766*$D$18))</f>
        <v>-1.01495146514372E-014</v>
      </c>
    </row>
    <row r="767" customFormat="false" ht="12.75" hidden="false" customHeight="false" outlineLevel="0" collapsed="false">
      <c r="C767" s="44" t="n">
        <f aca="false">IF(D16750,"",C766+$D$18)</f>
        <v>5.0461114744764E-010</v>
      </c>
      <c r="D767" s="45" t="n">
        <f aca="false">IF(COUNT($D$8,$D$9,$D$10,$D$17)&lt;4,"",D766+I766)</f>
        <v>1.45411593085439E-012</v>
      </c>
      <c r="E767" s="51"/>
      <c r="F767" s="51"/>
      <c r="G767" s="47" t="n">
        <f aca="false">IF(COUNT($D$8,$D$9,$D$10,$D$17)&lt;4,"",D767/$D$10)</f>
        <v>1.45411593085439</v>
      </c>
      <c r="H767" s="39" t="n">
        <f aca="false">IF(COUNT($D$8,$D$9,$D$10,$D$17)&lt;4,"",-G767/$D$9)</f>
        <v>-0.0145411593085439</v>
      </c>
      <c r="I767" s="48" t="n">
        <f aca="false">IF(COUNT($D$8,$D$9,$D$10,$D$17)&lt;4,"",(H767*$D$18))</f>
        <v>-1.00791635767902E-014</v>
      </c>
    </row>
    <row r="768" customFormat="false" ht="12.75" hidden="false" customHeight="false" outlineLevel="0" collapsed="false">
      <c r="C768" s="44" t="n">
        <f aca="false">IF(D16751,"",C767+$D$18)</f>
        <v>5.053042946282E-010</v>
      </c>
      <c r="D768" s="45" t="n">
        <f aca="false">IF(COUNT($D$8,$D$9,$D$10,$D$17)&lt;4,"",D767+I767)</f>
        <v>1.4440367672776E-012</v>
      </c>
      <c r="E768" s="51"/>
      <c r="F768" s="51"/>
      <c r="G768" s="47" t="n">
        <f aca="false">IF(COUNT($D$8,$D$9,$D$10,$D$17)&lt;4,"",D768/$D$10)</f>
        <v>1.4440367672776</v>
      </c>
      <c r="H768" s="39" t="n">
        <f aca="false">IF(COUNT($D$8,$D$9,$D$10,$D$17)&lt;4,"",-G768/$D$9)</f>
        <v>-0.014440367672776</v>
      </c>
      <c r="I768" s="48" t="n">
        <f aca="false">IF(COUNT($D$8,$D$9,$D$10,$D$17)&lt;4,"",(H768*$D$18))</f>
        <v>-1.00093001386337E-014</v>
      </c>
    </row>
    <row r="769" customFormat="false" ht="12.75" hidden="false" customHeight="false" outlineLevel="0" collapsed="false">
      <c r="C769" s="44" t="n">
        <f aca="false">IF(D16752,"",C768+$D$18)</f>
        <v>5.05997441808759E-010</v>
      </c>
      <c r="D769" s="45" t="n">
        <f aca="false">IF(COUNT($D$8,$D$9,$D$10,$D$17)&lt;4,"",D768+I768)</f>
        <v>1.43402746713897E-012</v>
      </c>
      <c r="E769" s="51"/>
      <c r="F769" s="51"/>
      <c r="G769" s="47" t="n">
        <f aca="false">IF(COUNT($D$8,$D$9,$D$10,$D$17)&lt;4,"",D769/$D$10)</f>
        <v>1.43402746713897</v>
      </c>
      <c r="H769" s="39" t="n">
        <f aca="false">IF(COUNT($D$8,$D$9,$D$10,$D$17)&lt;4,"",-G769/$D$9)</f>
        <v>-0.0143402746713897</v>
      </c>
      <c r="I769" s="48" t="n">
        <f aca="false">IF(COUNT($D$8,$D$9,$D$10,$D$17)&lt;4,"",(H769*$D$18))</f>
        <v>-9.93992095692894E-015</v>
      </c>
    </row>
    <row r="770" customFormat="false" ht="12.75" hidden="false" customHeight="false" outlineLevel="0" collapsed="false">
      <c r="C770" s="44" t="n">
        <f aca="false">IF(D16753,"",C769+$D$18)</f>
        <v>5.06690588989319E-010</v>
      </c>
      <c r="D770" s="45" t="n">
        <f aca="false">IF(COUNT($D$8,$D$9,$D$10,$D$17)&lt;4,"",D769+I769)</f>
        <v>1.42408754618204E-012</v>
      </c>
      <c r="E770" s="51"/>
      <c r="F770" s="51"/>
      <c r="G770" s="47" t="n">
        <f aca="false">IF(COUNT($D$8,$D$9,$D$10,$D$17)&lt;4,"",D770/$D$10)</f>
        <v>1.42408754618204</v>
      </c>
      <c r="H770" s="39" t="n">
        <f aca="false">IF(COUNT($D$8,$D$9,$D$10,$D$17)&lt;4,"",-G770/$D$9)</f>
        <v>-0.0142408754618204</v>
      </c>
      <c r="I770" s="48" t="n">
        <f aca="false">IF(COUNT($D$8,$D$9,$D$10,$D$17)&lt;4,"",(H770*$D$18))</f>
        <v>-9.8710226750661E-015</v>
      </c>
    </row>
    <row r="771" customFormat="false" ht="12.75" hidden="false" customHeight="false" outlineLevel="0" collapsed="false">
      <c r="C771" s="44" t="n">
        <f aca="false">IF(D16754,"",C770+$D$18)</f>
        <v>5.07383736169879E-010</v>
      </c>
      <c r="D771" s="45" t="n">
        <f aca="false">IF(COUNT($D$8,$D$9,$D$10,$D$17)&lt;4,"",D770+I770)</f>
        <v>1.41421652350697E-012</v>
      </c>
      <c r="E771" s="51"/>
      <c r="F771" s="51"/>
      <c r="G771" s="47" t="n">
        <f aca="false">IF(COUNT($D$8,$D$9,$D$10,$D$17)&lt;4,"",D771/$D$10)</f>
        <v>1.41421652350697</v>
      </c>
      <c r="H771" s="39" t="n">
        <f aca="false">IF(COUNT($D$8,$D$9,$D$10,$D$17)&lt;4,"",-G771/$D$9)</f>
        <v>-0.0141421652350697</v>
      </c>
      <c r="I771" s="48" t="n">
        <f aca="false">IF(COUNT($D$8,$D$9,$D$10,$D$17)&lt;4,"",(H771*$D$18))</f>
        <v>-9.80260195970145E-015</v>
      </c>
    </row>
    <row r="772" customFormat="false" ht="12.75" hidden="false" customHeight="false" outlineLevel="0" collapsed="false">
      <c r="C772" s="44" t="n">
        <f aca="false">IF(D16755,"",C771+$D$18)</f>
        <v>5.08076883350439E-010</v>
      </c>
      <c r="D772" s="45" t="n">
        <f aca="false">IF(COUNT($D$8,$D$9,$D$10,$D$17)&lt;4,"",D771+I771)</f>
        <v>1.40441392154727E-012</v>
      </c>
      <c r="E772" s="51"/>
      <c r="F772" s="51"/>
      <c r="G772" s="47" t="n">
        <f aca="false">IF(COUNT($D$8,$D$9,$D$10,$D$17)&lt;4,"",D772/$D$10)</f>
        <v>1.40441392154727</v>
      </c>
      <c r="H772" s="39" t="n">
        <f aca="false">IF(COUNT($D$8,$D$9,$D$10,$D$17)&lt;4,"",-G772/$D$9)</f>
        <v>-0.0140441392154727</v>
      </c>
      <c r="I772" s="48" t="n">
        <f aca="false">IF(COUNT($D$8,$D$9,$D$10,$D$17)&lt;4,"",(H772*$D$18))</f>
        <v>-9.73465550059626E-015</v>
      </c>
    </row>
    <row r="773" customFormat="false" ht="12.75" hidden="false" customHeight="false" outlineLevel="0" collapsed="false">
      <c r="C773" s="44" t="n">
        <f aca="false">IF(D16756,"",C772+$D$18)</f>
        <v>5.08770030530999E-010</v>
      </c>
      <c r="D773" s="45" t="n">
        <f aca="false">IF(COUNT($D$8,$D$9,$D$10,$D$17)&lt;4,"",D772+I772)</f>
        <v>1.39467926604667E-012</v>
      </c>
      <c r="E773" s="51"/>
      <c r="F773" s="51"/>
      <c r="G773" s="47" t="n">
        <f aca="false">IF(COUNT($D$8,$D$9,$D$10,$D$17)&lt;4,"",D773/$D$10)</f>
        <v>1.39467926604667</v>
      </c>
      <c r="H773" s="39" t="n">
        <f aca="false">IF(COUNT($D$8,$D$9,$D$10,$D$17)&lt;4,"",-G773/$D$9)</f>
        <v>-0.0139467926604667</v>
      </c>
      <c r="I773" s="48" t="n">
        <f aca="false">IF(COUNT($D$8,$D$9,$D$10,$D$17)&lt;4,"",(H773*$D$18))</f>
        <v>-9.66718001045665E-015</v>
      </c>
    </row>
    <row r="774" customFormat="false" ht="12.75" hidden="false" customHeight="false" outlineLevel="0" collapsed="false">
      <c r="C774" s="44" t="n">
        <f aca="false">IF(D16757,"",C773+$D$18)</f>
        <v>5.09463177711559E-010</v>
      </c>
      <c r="D774" s="45" t="n">
        <f aca="false">IF(COUNT($D$8,$D$9,$D$10,$D$17)&lt;4,"",D773+I773)</f>
        <v>1.38501208603622E-012</v>
      </c>
      <c r="E774" s="51"/>
      <c r="F774" s="51"/>
      <c r="G774" s="47" t="n">
        <f aca="false">IF(COUNT($D$8,$D$9,$D$10,$D$17)&lt;4,"",D774/$D$10)</f>
        <v>1.38501208603622</v>
      </c>
      <c r="H774" s="39" t="n">
        <f aca="false">IF(COUNT($D$8,$D$9,$D$10,$D$17)&lt;4,"",-G774/$D$9)</f>
        <v>-0.0138501208603622</v>
      </c>
      <c r="I774" s="48" t="n">
        <f aca="false">IF(COUNT($D$8,$D$9,$D$10,$D$17)&lt;4,"",(H774*$D$18))</f>
        <v>-9.60017222477452E-015</v>
      </c>
    </row>
    <row r="775" customFormat="false" ht="12.75" hidden="false" customHeight="false" outlineLevel="0" collapsed="false">
      <c r="C775" s="44" t="n">
        <f aca="false">IF(D16758,"",C774+$D$18)</f>
        <v>5.10156324892119E-010</v>
      </c>
      <c r="D775" s="45" t="n">
        <f aca="false">IF(COUNT($D$8,$D$9,$D$10,$D$17)&lt;4,"",D774+I774)</f>
        <v>1.37541191381144E-012</v>
      </c>
      <c r="E775" s="51"/>
      <c r="F775" s="51"/>
      <c r="G775" s="47" t="n">
        <f aca="false">IF(COUNT($D$8,$D$9,$D$10,$D$17)&lt;4,"",D775/$D$10)</f>
        <v>1.37541191381144</v>
      </c>
      <c r="H775" s="39" t="n">
        <f aca="false">IF(COUNT($D$8,$D$9,$D$10,$D$17)&lt;4,"",-G775/$D$9)</f>
        <v>-0.0137541191381144</v>
      </c>
      <c r="I775" s="48" t="n">
        <f aca="false">IF(COUNT($D$8,$D$9,$D$10,$D$17)&lt;4,"",(H775*$D$18))</f>
        <v>-9.5336289016696E-015</v>
      </c>
    </row>
    <row r="776" customFormat="false" ht="12.75" hidden="false" customHeight="false" outlineLevel="0" collapsed="false">
      <c r="C776" s="44" t="n">
        <f aca="false">IF(D16759,"",C775+$D$18)</f>
        <v>5.10849472072679E-010</v>
      </c>
      <c r="D776" s="45" t="n">
        <f aca="false">IF(COUNT($D$8,$D$9,$D$10,$D$17)&lt;4,"",D775+I775)</f>
        <v>1.36587828490977E-012</v>
      </c>
      <c r="E776" s="51"/>
      <c r="F776" s="51"/>
      <c r="G776" s="47" t="n">
        <f aca="false">IF(COUNT($D$8,$D$9,$D$10,$D$17)&lt;4,"",D776/$D$10)</f>
        <v>1.36587828490977</v>
      </c>
      <c r="H776" s="39" t="n">
        <f aca="false">IF(COUNT($D$8,$D$9,$D$10,$D$17)&lt;4,"",-G776/$D$9)</f>
        <v>-0.0136587828490977</v>
      </c>
      <c r="I776" s="48" t="n">
        <f aca="false">IF(COUNT($D$8,$D$9,$D$10,$D$17)&lt;4,"",(H776*$D$18))</f>
        <v>-9.46754682173262E-015</v>
      </c>
    </row>
    <row r="777" customFormat="false" ht="12.75" hidden="false" customHeight="false" outlineLevel="0" collapsed="false">
      <c r="C777" s="44" t="n">
        <f aca="false">IF(D16760,"",C776+$D$18)</f>
        <v>5.11542619253239E-010</v>
      </c>
      <c r="D777" s="45" t="n">
        <f aca="false">IF(COUNT($D$8,$D$9,$D$10,$D$17)&lt;4,"",D776+I776)</f>
        <v>1.35641073808804E-012</v>
      </c>
      <c r="E777" s="51"/>
      <c r="F777" s="51"/>
      <c r="G777" s="47" t="n">
        <f aca="false">IF(COUNT($D$8,$D$9,$D$10,$D$17)&lt;4,"",D777/$D$10)</f>
        <v>1.35641073808804</v>
      </c>
      <c r="H777" s="39" t="n">
        <f aca="false">IF(COUNT($D$8,$D$9,$D$10,$D$17)&lt;4,"",-G777/$D$9)</f>
        <v>-0.0135641073808804</v>
      </c>
      <c r="I777" s="48" t="n">
        <f aca="false">IF(COUNT($D$8,$D$9,$D$10,$D$17)&lt;4,"",(H777*$D$18))</f>
        <v>-9.40192278786959E-015</v>
      </c>
    </row>
    <row r="778" customFormat="false" ht="12.75" hidden="false" customHeight="false" outlineLevel="0" collapsed="false">
      <c r="C778" s="44" t="n">
        <f aca="false">IF(D16761,"",C777+$D$18)</f>
        <v>5.12235766433799E-010</v>
      </c>
      <c r="D778" s="45" t="n">
        <f aca="false">IF(COUNT($D$8,$D$9,$D$10,$D$17)&lt;4,"",D777+I777)</f>
        <v>1.34700881530017E-012</v>
      </c>
      <c r="E778" s="51"/>
      <c r="F778" s="51"/>
      <c r="G778" s="47" t="n">
        <f aca="false">IF(COUNT($D$8,$D$9,$D$10,$D$17)&lt;4,"",D778/$D$10)</f>
        <v>1.34700881530017</v>
      </c>
      <c r="H778" s="39" t="n">
        <f aca="false">IF(COUNT($D$8,$D$9,$D$10,$D$17)&lt;4,"",-G778/$D$9)</f>
        <v>-0.0134700881530017</v>
      </c>
      <c r="I778" s="48" t="n">
        <f aca="false">IF(COUNT($D$8,$D$9,$D$10,$D$17)&lt;4,"",(H778*$D$18))</f>
        <v>-9.33675362514705E-015</v>
      </c>
    </row>
    <row r="779" customFormat="false" ht="12.75" hidden="false" customHeight="false" outlineLevel="0" collapsed="false">
      <c r="C779" s="44" t="n">
        <f aca="false">IF(D16762,"",C778+$D$18)</f>
        <v>5.12928913614359E-010</v>
      </c>
      <c r="D779" s="45" t="n">
        <f aca="false">IF(COUNT($D$8,$D$9,$D$10,$D$17)&lt;4,"",D778+I778)</f>
        <v>1.33767206167502E-012</v>
      </c>
      <c r="E779" s="51"/>
      <c r="F779" s="51"/>
      <c r="G779" s="47" t="n">
        <f aca="false">IF(COUNT($D$8,$D$9,$D$10,$D$17)&lt;4,"",D779/$D$10)</f>
        <v>1.33767206167502</v>
      </c>
      <c r="H779" s="39" t="n">
        <f aca="false">IF(COUNT($D$8,$D$9,$D$10,$D$17)&lt;4,"",-G779/$D$9)</f>
        <v>-0.0133767206167502</v>
      </c>
      <c r="I779" s="48" t="n">
        <f aca="false">IF(COUNT($D$8,$D$9,$D$10,$D$17)&lt;4,"",(H779*$D$18))</f>
        <v>-9.27203618063852E-015</v>
      </c>
    </row>
    <row r="780" customFormat="false" ht="12.75" hidden="false" customHeight="false" outlineLevel="0" collapsed="false">
      <c r="C780" s="44" t="n">
        <f aca="false">IF(D16763,"",C779+$D$18)</f>
        <v>5.13622060794919E-010</v>
      </c>
      <c r="D780" s="45" t="n">
        <f aca="false">IF(COUNT($D$8,$D$9,$D$10,$D$17)&lt;4,"",D779+I779)</f>
        <v>1.32840002549438E-012</v>
      </c>
      <c r="E780" s="51"/>
      <c r="F780" s="51"/>
      <c r="G780" s="47" t="n">
        <f aca="false">IF(COUNT($D$8,$D$9,$D$10,$D$17)&lt;4,"",D780/$D$10)</f>
        <v>1.32840002549438</v>
      </c>
      <c r="H780" s="39" t="n">
        <f aca="false">IF(COUNT($D$8,$D$9,$D$10,$D$17)&lt;4,"",-G780/$D$9)</f>
        <v>-0.0132840002549438</v>
      </c>
      <c r="I780" s="48" t="n">
        <f aca="false">IF(COUNT($D$8,$D$9,$D$10,$D$17)&lt;4,"",(H780*$D$18))</f>
        <v>-9.20776732327192E-015</v>
      </c>
    </row>
    <row r="781" customFormat="false" ht="12.75" hidden="false" customHeight="false" outlineLevel="0" collapsed="false">
      <c r="C781" s="44" t="n">
        <f aca="false">IF(D16764,"",C780+$D$18)</f>
        <v>5.14315207975479E-010</v>
      </c>
      <c r="D781" s="45" t="n">
        <f aca="false">IF(COUNT($D$8,$D$9,$D$10,$D$17)&lt;4,"",D780+I780)</f>
        <v>1.31919225817111E-012</v>
      </c>
      <c r="E781" s="51"/>
      <c r="F781" s="51"/>
      <c r="G781" s="47" t="n">
        <f aca="false">IF(COUNT($D$8,$D$9,$D$10,$D$17)&lt;4,"",D781/$D$10)</f>
        <v>1.31919225817111</v>
      </c>
      <c r="H781" s="39" t="n">
        <f aca="false">IF(COUNT($D$8,$D$9,$D$10,$D$17)&lt;4,"",-G781/$D$9)</f>
        <v>-0.0131919225817111</v>
      </c>
      <c r="I781" s="48" t="n">
        <f aca="false">IF(COUNT($D$8,$D$9,$D$10,$D$17)&lt;4,"",(H781*$D$18))</f>
        <v>-9.14394394367814E-015</v>
      </c>
    </row>
    <row r="782" customFormat="false" ht="12.75" hidden="false" customHeight="false" outlineLevel="0" collapsed="false">
      <c r="C782" s="44" t="n">
        <f aca="false">IF(D16765,"",C781+$D$18)</f>
        <v>5.15008355156039E-010</v>
      </c>
      <c r="D782" s="45" t="n">
        <f aca="false">IF(COUNT($D$8,$D$9,$D$10,$D$17)&lt;4,"",D781+I781)</f>
        <v>1.31004831422743E-012</v>
      </c>
      <c r="E782" s="51"/>
      <c r="F782" s="51"/>
      <c r="G782" s="47" t="n">
        <f aca="false">IF(COUNT($D$8,$D$9,$D$10,$D$17)&lt;4,"",D782/$D$10)</f>
        <v>1.31004831422743</v>
      </c>
      <c r="H782" s="39" t="n">
        <f aca="false">IF(COUNT($D$8,$D$9,$D$10,$D$17)&lt;4,"",-G782/$D$9)</f>
        <v>-0.0131004831422743</v>
      </c>
      <c r="I782" s="48" t="n">
        <f aca="false">IF(COUNT($D$8,$D$9,$D$10,$D$17)&lt;4,"",(H782*$D$18))</f>
        <v>-9.08056295404056E-015</v>
      </c>
    </row>
    <row r="783" customFormat="false" ht="12.75" hidden="false" customHeight="false" outlineLevel="0" collapsed="false">
      <c r="C783" s="44" t="n">
        <f aca="false">IF(D16766,"",C782+$D$18)</f>
        <v>5.15701502336599E-010</v>
      </c>
      <c r="D783" s="45" t="n">
        <f aca="false">IF(COUNT($D$8,$D$9,$D$10,$D$17)&lt;4,"",D782+I782)</f>
        <v>1.30096775127339E-012</v>
      </c>
      <c r="E783" s="51"/>
      <c r="F783" s="51"/>
      <c r="G783" s="47" t="n">
        <f aca="false">IF(COUNT($D$8,$D$9,$D$10,$D$17)&lt;4,"",D783/$D$10)</f>
        <v>1.30096775127339</v>
      </c>
      <c r="H783" s="39" t="n">
        <f aca="false">IF(COUNT($D$8,$D$9,$D$10,$D$17)&lt;4,"",-G783/$D$9)</f>
        <v>-0.0130096775127339</v>
      </c>
      <c r="I783" s="48" t="n">
        <f aca="false">IF(COUNT($D$8,$D$9,$D$10,$D$17)&lt;4,"",(H783*$D$18))</f>
        <v>-9.01762128794565E-015</v>
      </c>
    </row>
    <row r="784" customFormat="false" ht="12.75" hidden="false" customHeight="false" outlineLevel="0" collapsed="false">
      <c r="C784" s="44" t="n">
        <f aca="false">IF(D16767,"",C783+$D$18)</f>
        <v>5.16394649517159E-010</v>
      </c>
      <c r="D784" s="45" t="n">
        <f aca="false">IF(COUNT($D$8,$D$9,$D$10,$D$17)&lt;4,"",D783+I783)</f>
        <v>1.29195012998545E-012</v>
      </c>
      <c r="E784" s="51"/>
      <c r="F784" s="51"/>
      <c r="G784" s="47" t="n">
        <f aca="false">IF(COUNT($D$8,$D$9,$D$10,$D$17)&lt;4,"",D784/$D$10)</f>
        <v>1.29195012998545</v>
      </c>
      <c r="H784" s="39" t="n">
        <f aca="false">IF(COUNT($D$8,$D$9,$D$10,$D$17)&lt;4,"",-G784/$D$9)</f>
        <v>-0.0129195012998545</v>
      </c>
      <c r="I784" s="48" t="n">
        <f aca="false">IF(COUNT($D$8,$D$9,$D$10,$D$17)&lt;4,"",(H784*$D$18))</f>
        <v>-8.95511590023468E-015</v>
      </c>
    </row>
    <row r="785" customFormat="false" ht="12.75" hidden="false" customHeight="false" outlineLevel="0" collapsed="false">
      <c r="C785" s="44" t="n">
        <f aca="false">IF(D16768,"",C784+$D$18)</f>
        <v>5.17087796697719E-010</v>
      </c>
      <c r="D785" s="45" t="n">
        <f aca="false">IF(COUNT($D$8,$D$9,$D$10,$D$17)&lt;4,"",D784+I784)</f>
        <v>1.28299501408521E-012</v>
      </c>
      <c r="E785" s="51"/>
      <c r="F785" s="51"/>
      <c r="G785" s="47" t="n">
        <f aca="false">IF(COUNT($D$8,$D$9,$D$10,$D$17)&lt;4,"",D785/$D$10)</f>
        <v>1.28299501408521</v>
      </c>
      <c r="H785" s="39" t="n">
        <f aca="false">IF(COUNT($D$8,$D$9,$D$10,$D$17)&lt;4,"",-G785/$D$9)</f>
        <v>-0.0128299501408521</v>
      </c>
      <c r="I785" s="48" t="n">
        <f aca="false">IF(COUNT($D$8,$D$9,$D$10,$D$17)&lt;4,"",(H785*$D$18))</f>
        <v>-8.89304376685633E-015</v>
      </c>
    </row>
    <row r="786" customFormat="false" ht="12.75" hidden="false" customHeight="false" outlineLevel="0" collapsed="false">
      <c r="C786" s="44" t="n">
        <f aca="false">IF(D16769,"",C785+$D$18)</f>
        <v>5.17780943878279E-010</v>
      </c>
      <c r="D786" s="45" t="n">
        <f aca="false">IF(COUNT($D$8,$D$9,$D$10,$D$17)&lt;4,"",D785+I785)</f>
        <v>1.27410197031836E-012</v>
      </c>
      <c r="E786" s="51"/>
      <c r="F786" s="51"/>
      <c r="G786" s="47" t="n">
        <f aca="false">IF(COUNT($D$8,$D$9,$D$10,$D$17)&lt;4,"",D786/$D$10)</f>
        <v>1.27410197031836</v>
      </c>
      <c r="H786" s="39" t="n">
        <f aca="false">IF(COUNT($D$8,$D$9,$D$10,$D$17)&lt;4,"",-G786/$D$9)</f>
        <v>-0.0127410197031836</v>
      </c>
      <c r="I786" s="48" t="n">
        <f aca="false">IF(COUNT($D$8,$D$9,$D$10,$D$17)&lt;4,"",(H786*$D$18))</f>
        <v>-8.83140188472041E-015</v>
      </c>
    </row>
    <row r="787" customFormat="false" ht="12.75" hidden="false" customHeight="false" outlineLevel="0" collapsed="false">
      <c r="C787" s="44" t="n">
        <f aca="false">IF(D16770,"",C786+$D$18)</f>
        <v>5.18474091058838E-010</v>
      </c>
      <c r="D787" s="45" t="n">
        <f aca="false">IF(COUNT($D$8,$D$9,$D$10,$D$17)&lt;4,"",D786+I786)</f>
        <v>1.26527056843364E-012</v>
      </c>
      <c r="E787" s="51"/>
      <c r="F787" s="51"/>
      <c r="G787" s="47" t="n">
        <f aca="false">IF(COUNT($D$8,$D$9,$D$10,$D$17)&lt;4,"",D787/$D$10)</f>
        <v>1.26527056843364</v>
      </c>
      <c r="H787" s="39" t="n">
        <f aca="false">IF(COUNT($D$8,$D$9,$D$10,$D$17)&lt;4,"",-G787/$D$9)</f>
        <v>-0.0126527056843364</v>
      </c>
      <c r="I787" s="48" t="n">
        <f aca="false">IF(COUNT($D$8,$D$9,$D$10,$D$17)&lt;4,"",(H787*$D$18))</f>
        <v>-8.77018727155255E-015</v>
      </c>
    </row>
    <row r="788" customFormat="false" ht="12.75" hidden="false" customHeight="false" outlineLevel="0" collapsed="false">
      <c r="C788" s="44" t="n">
        <f aca="false">IF(D16771,"",C787+$D$18)</f>
        <v>5.19167238239398E-010</v>
      </c>
      <c r="D788" s="45" t="n">
        <f aca="false">IF(COUNT($D$8,$D$9,$D$10,$D$17)&lt;4,"",D787+I787)</f>
        <v>1.25650038116208E-012</v>
      </c>
      <c r="E788" s="51"/>
      <c r="F788" s="51"/>
      <c r="G788" s="47" t="n">
        <f aca="false">IF(COUNT($D$8,$D$9,$D$10,$D$17)&lt;4,"",D788/$D$10)</f>
        <v>1.25650038116208</v>
      </c>
      <c r="H788" s="39" t="n">
        <f aca="false">IF(COUNT($D$8,$D$9,$D$10,$D$17)&lt;4,"",-G788/$D$9)</f>
        <v>-0.0125650038116208</v>
      </c>
      <c r="I788" s="48" t="n">
        <f aca="false">IF(COUNT($D$8,$D$9,$D$10,$D$17)&lt;4,"",(H788*$D$18))</f>
        <v>-8.70939696574995E-015</v>
      </c>
    </row>
    <row r="789" customFormat="false" ht="12.75" hidden="false" customHeight="false" outlineLevel="0" collapsed="false">
      <c r="C789" s="44" t="n">
        <f aca="false">IF(D16772,"",C788+$D$18)</f>
        <v>5.19860385419958E-010</v>
      </c>
      <c r="D789" s="45" t="n">
        <f aca="false">IF(COUNT($D$8,$D$9,$D$10,$D$17)&lt;4,"",D788+I788)</f>
        <v>1.24779098419633E-012</v>
      </c>
      <c r="E789" s="51"/>
      <c r="F789" s="51"/>
      <c r="G789" s="47" t="n">
        <f aca="false">IF(COUNT($D$8,$D$9,$D$10,$D$17)&lt;4,"",D789/$D$10)</f>
        <v>1.24779098419633</v>
      </c>
      <c r="H789" s="39" t="n">
        <f aca="false">IF(COUNT($D$8,$D$9,$D$10,$D$17)&lt;4,"",-G789/$D$9)</f>
        <v>-0.0124779098419633</v>
      </c>
      <c r="I789" s="48" t="n">
        <f aca="false">IF(COUNT($D$8,$D$9,$D$10,$D$17)&lt;4,"",(H789*$D$18))</f>
        <v>-8.64902802623808E-015</v>
      </c>
    </row>
    <row r="790" customFormat="false" ht="12.75" hidden="false" customHeight="false" outlineLevel="0" collapsed="false">
      <c r="C790" s="44" t="n">
        <f aca="false">IF(D16773,"",C789+$D$18)</f>
        <v>5.20553532600518E-010</v>
      </c>
      <c r="D790" s="45" t="n">
        <f aca="false">IF(COUNT($D$8,$D$9,$D$10,$D$17)&lt;4,"",D789+I789)</f>
        <v>1.2391419561701E-012</v>
      </c>
      <c r="E790" s="51"/>
      <c r="F790" s="51"/>
      <c r="G790" s="47" t="n">
        <f aca="false">IF(COUNT($D$8,$D$9,$D$10,$D$17)&lt;4,"",D790/$D$10)</f>
        <v>1.2391419561701</v>
      </c>
      <c r="H790" s="39" t="n">
        <f aca="false">IF(COUNT($D$8,$D$9,$D$10,$D$17)&lt;4,"",-G790/$D$9)</f>
        <v>-0.012391419561701</v>
      </c>
      <c r="I790" s="48" t="n">
        <f aca="false">IF(COUNT($D$8,$D$9,$D$10,$D$17)&lt;4,"",(H790*$D$18))</f>
        <v>-8.58907753232838E-015</v>
      </c>
    </row>
    <row r="791" customFormat="false" ht="12.75" hidden="false" customHeight="false" outlineLevel="0" collapsed="false">
      <c r="C791" s="44" t="n">
        <f aca="false">IF(D16774,"",C790+$D$18)</f>
        <v>5.21246679781078E-010</v>
      </c>
      <c r="D791" s="45" t="n">
        <f aca="false">IF(COUNT($D$8,$D$9,$D$10,$D$17)&lt;4,"",D790+I790)</f>
        <v>1.23055287863777E-012</v>
      </c>
      <c r="E791" s="51"/>
      <c r="F791" s="51"/>
      <c r="G791" s="47" t="n">
        <f aca="false">IF(COUNT($D$8,$D$9,$D$10,$D$17)&lt;4,"",D791/$D$10)</f>
        <v>1.23055287863777</v>
      </c>
      <c r="H791" s="39" t="n">
        <f aca="false">IF(COUNT($D$8,$D$9,$D$10,$D$17)&lt;4,"",-G791/$D$9)</f>
        <v>-0.0123055287863777</v>
      </c>
      <c r="I791" s="48" t="n">
        <f aca="false">IF(COUNT($D$8,$D$9,$D$10,$D$17)&lt;4,"",(H791*$D$18))</f>
        <v>-8.52954258357693E-015</v>
      </c>
    </row>
    <row r="792" customFormat="false" ht="12.75" hidden="false" customHeight="false" outlineLevel="0" collapsed="false">
      <c r="C792" s="44" t="n">
        <f aca="false">IF(D16775,"",C791+$D$18)</f>
        <v>5.21939826961638E-010</v>
      </c>
      <c r="D792" s="45" t="n">
        <f aca="false">IF(COUNT($D$8,$D$9,$D$10,$D$17)&lt;4,"",D791+I791)</f>
        <v>1.22202333605419E-012</v>
      </c>
      <c r="E792" s="51"/>
      <c r="F792" s="51"/>
      <c r="G792" s="47" t="n">
        <f aca="false">IF(COUNT($D$8,$D$9,$D$10,$D$17)&lt;4,"",D792/$D$10)</f>
        <v>1.22202333605419</v>
      </c>
      <c r="H792" s="39" t="n">
        <f aca="false">IF(COUNT($D$8,$D$9,$D$10,$D$17)&lt;4,"",-G792/$D$9)</f>
        <v>-0.0122202333605419</v>
      </c>
      <c r="I792" s="48" t="n">
        <f aca="false">IF(COUNT($D$8,$D$9,$D$10,$D$17)&lt;4,"",(H792*$D$18))</f>
        <v>-8.47042029964421E-015</v>
      </c>
    </row>
    <row r="793" customFormat="false" ht="12.75" hidden="false" customHeight="false" outlineLevel="0" collapsed="false">
      <c r="C793" s="44" t="n">
        <f aca="false">IF(D16776,"",C792+$D$18)</f>
        <v>5.22632974142198E-010</v>
      </c>
      <c r="D793" s="45" t="n">
        <f aca="false">IF(COUNT($D$8,$D$9,$D$10,$D$17)&lt;4,"",D792+I792)</f>
        <v>1.21355291575455E-012</v>
      </c>
      <c r="E793" s="51"/>
      <c r="F793" s="51"/>
      <c r="G793" s="47" t="n">
        <f aca="false">IF(COUNT($D$8,$D$9,$D$10,$D$17)&lt;4,"",D793/$D$10)</f>
        <v>1.21355291575455</v>
      </c>
      <c r="H793" s="39" t="n">
        <f aca="false">IF(COUNT($D$8,$D$9,$D$10,$D$17)&lt;4,"",-G793/$D$9)</f>
        <v>-0.0121355291575455</v>
      </c>
      <c r="I793" s="48" t="n">
        <f aca="false">IF(COUNT($D$8,$D$9,$D$10,$D$17)&lt;4,"",(H793*$D$18))</f>
        <v>-8.41170782015565E-015</v>
      </c>
    </row>
    <row r="794" customFormat="false" ht="12.75" hidden="false" customHeight="false" outlineLevel="0" collapsed="false">
      <c r="C794" s="44" t="n">
        <f aca="false">IF(D16777,"",C793+$D$18)</f>
        <v>5.23326121322758E-010</v>
      </c>
      <c r="D794" s="45" t="n">
        <f aca="false">IF(COUNT($D$8,$D$9,$D$10,$D$17)&lt;4,"",D793+I793)</f>
        <v>1.20514120793439E-012</v>
      </c>
      <c r="E794" s="51"/>
      <c r="F794" s="51"/>
      <c r="G794" s="47" t="n">
        <f aca="false">IF(COUNT($D$8,$D$9,$D$10,$D$17)&lt;4,"",D794/$D$10)</f>
        <v>1.20514120793439</v>
      </c>
      <c r="H794" s="39" t="n">
        <f aca="false">IF(COUNT($D$8,$D$9,$D$10,$D$17)&lt;4,"",-G794/$D$9)</f>
        <v>-0.0120514120793439</v>
      </c>
      <c r="I794" s="48" t="n">
        <f aca="false">IF(COUNT($D$8,$D$9,$D$10,$D$17)&lt;4,"",(H794*$D$18))</f>
        <v>-8.3534023045633E-015</v>
      </c>
    </row>
    <row r="795" customFormat="false" ht="12.75" hidden="false" customHeight="false" outlineLevel="0" collapsed="false">
      <c r="C795" s="44" t="n">
        <f aca="false">IF(D16778,"",C794+$D$18)</f>
        <v>5.24019268503318E-010</v>
      </c>
      <c r="D795" s="45" t="n">
        <f aca="false">IF(COUNT($D$8,$D$9,$D$10,$D$17)&lt;4,"",D794+I794)</f>
        <v>1.19678780562983E-012</v>
      </c>
      <c r="E795" s="51"/>
      <c r="F795" s="51"/>
      <c r="G795" s="47" t="n">
        <f aca="false">IF(COUNT($D$8,$D$9,$D$10,$D$17)&lt;4,"",D795/$D$10)</f>
        <v>1.19678780562983</v>
      </c>
      <c r="H795" s="39" t="n">
        <f aca="false">IF(COUNT($D$8,$D$9,$D$10,$D$17)&lt;4,"",-G795/$D$9)</f>
        <v>-0.0119678780562983</v>
      </c>
      <c r="I795" s="48" t="n">
        <f aca="false">IF(COUNT($D$8,$D$9,$D$10,$D$17)&lt;4,"",(H795*$D$18))</f>
        <v>-8.29550093200839E-015</v>
      </c>
    </row>
    <row r="796" customFormat="false" ht="12.75" hidden="false" customHeight="false" outlineLevel="0" collapsed="false">
      <c r="C796" s="44" t="n">
        <f aca="false">IF(D16779,"",C795+$D$18)</f>
        <v>5.24712415683878E-010</v>
      </c>
      <c r="D796" s="45" t="n">
        <f aca="false">IF(COUNT($D$8,$D$9,$D$10,$D$17)&lt;4,"",D795+I795)</f>
        <v>1.18849230469782E-012</v>
      </c>
      <c r="E796" s="51"/>
      <c r="F796" s="51"/>
      <c r="G796" s="47" t="n">
        <f aca="false">IF(COUNT($D$8,$D$9,$D$10,$D$17)&lt;4,"",D796/$D$10)</f>
        <v>1.18849230469782</v>
      </c>
      <c r="H796" s="39" t="n">
        <f aca="false">IF(COUNT($D$8,$D$9,$D$10,$D$17)&lt;4,"",-G796/$D$9)</f>
        <v>-0.0118849230469782</v>
      </c>
      <c r="I796" s="48" t="n">
        <f aca="false">IF(COUNT($D$8,$D$9,$D$10,$D$17)&lt;4,"",(H796*$D$18))</f>
        <v>-8.23800090118485E-015</v>
      </c>
    </row>
    <row r="797" customFormat="false" ht="12.75" hidden="false" customHeight="false" outlineLevel="0" collapsed="false">
      <c r="C797" s="44" t="n">
        <f aca="false">IF(D16780,"",C796+$D$18)</f>
        <v>5.25405562864438E-010</v>
      </c>
      <c r="D797" s="45" t="n">
        <f aca="false">IF(COUNT($D$8,$D$9,$D$10,$D$17)&lt;4,"",D796+I796)</f>
        <v>1.18025430379663E-012</v>
      </c>
      <c r="E797" s="51"/>
      <c r="F797" s="51"/>
      <c r="G797" s="47" t="n">
        <f aca="false">IF(COUNT($D$8,$D$9,$D$10,$D$17)&lt;4,"",D797/$D$10)</f>
        <v>1.18025430379663</v>
      </c>
      <c r="H797" s="39" t="n">
        <f aca="false">IF(COUNT($D$8,$D$9,$D$10,$D$17)&lt;4,"",-G797/$D$9)</f>
        <v>-0.0118025430379663</v>
      </c>
      <c r="I797" s="48" t="n">
        <f aca="false">IF(COUNT($D$8,$D$9,$D$10,$D$17)&lt;4,"",(H797*$D$18))</f>
        <v>-8.18089943020378E-015</v>
      </c>
    </row>
    <row r="798" customFormat="false" ht="12.75" hidden="false" customHeight="false" outlineLevel="0" collapsed="false">
      <c r="C798" s="44" t="n">
        <f aca="false">IF(D16781,"",C797+$D$18)</f>
        <v>5.26098710044998E-010</v>
      </c>
      <c r="D798" s="45" t="n">
        <f aca="false">IF(COUNT($D$8,$D$9,$D$10,$D$17)&lt;4,"",D797+I797)</f>
        <v>1.17207340436643E-012</v>
      </c>
      <c r="E798" s="51"/>
      <c r="F798" s="51"/>
      <c r="G798" s="47" t="n">
        <f aca="false">IF(COUNT($D$8,$D$9,$D$10,$D$17)&lt;4,"",D798/$D$10)</f>
        <v>1.17207340436643</v>
      </c>
      <c r="H798" s="39" t="n">
        <f aca="false">IF(COUNT($D$8,$D$9,$D$10,$D$17)&lt;4,"",-G798/$D$9)</f>
        <v>-0.0117207340436643</v>
      </c>
      <c r="I798" s="48" t="n">
        <f aca="false">IF(COUNT($D$8,$D$9,$D$10,$D$17)&lt;4,"",(H798*$D$18))</f>
        <v>-8.12419375645888E-015</v>
      </c>
    </row>
    <row r="799" customFormat="false" ht="12.75" hidden="false" customHeight="false" outlineLevel="0" collapsed="false">
      <c r="C799" s="44" t="n">
        <f aca="false">IF(D16782,"",C798+$D$18)</f>
        <v>5.26791857225558E-010</v>
      </c>
      <c r="D799" s="45" t="n">
        <f aca="false">IF(COUNT($D$8,$D$9,$D$10,$D$17)&lt;4,"",D798+I798)</f>
        <v>1.16394921060997E-012</v>
      </c>
      <c r="E799" s="51"/>
      <c r="F799" s="51"/>
      <c r="G799" s="47" t="n">
        <f aca="false">IF(COUNT($D$8,$D$9,$D$10,$D$17)&lt;4,"",D799/$D$10)</f>
        <v>1.16394921060997</v>
      </c>
      <c r="H799" s="39" t="n">
        <f aca="false">IF(COUNT($D$8,$D$9,$D$10,$D$17)&lt;4,"",-G799/$D$9)</f>
        <v>-0.0116394921060997</v>
      </c>
      <c r="I799" s="48" t="n">
        <f aca="false">IF(COUNT($D$8,$D$9,$D$10,$D$17)&lt;4,"",(H799*$D$18))</f>
        <v>-8.06788113649276E-015</v>
      </c>
    </row>
    <row r="800" customFormat="false" ht="12.75" hidden="false" customHeight="false" outlineLevel="0" collapsed="false">
      <c r="C800" s="44" t="n">
        <f aca="false">IF(D16783,"",C799+$D$18)</f>
        <v>5.27485004406118E-010</v>
      </c>
      <c r="D800" s="45" t="n">
        <f aca="false">IF(COUNT($D$8,$D$9,$D$10,$D$17)&lt;4,"",D799+I799)</f>
        <v>1.15588132947348E-012</v>
      </c>
      <c r="E800" s="51"/>
      <c r="F800" s="51"/>
      <c r="G800" s="47" t="n">
        <f aca="false">IF(COUNT($D$8,$D$9,$D$10,$D$17)&lt;4,"",D800/$D$10)</f>
        <v>1.15588132947348</v>
      </c>
      <c r="H800" s="39" t="n">
        <f aca="false">IF(COUNT($D$8,$D$9,$D$10,$D$17)&lt;4,"",-G800/$D$9)</f>
        <v>-0.0115588132947348</v>
      </c>
      <c r="I800" s="48" t="n">
        <f aca="false">IF(COUNT($D$8,$D$9,$D$10,$D$17)&lt;4,"",(H800*$D$18))</f>
        <v>-8.01195884586423E-015</v>
      </c>
    </row>
    <row r="801" customFormat="false" ht="12.75" hidden="false" customHeight="false" outlineLevel="0" collapsed="false">
      <c r="C801" s="44" t="n">
        <f aca="false">IF(D16784,"",C800+$D$18)</f>
        <v>5.28178151586678E-010</v>
      </c>
      <c r="D801" s="45" t="n">
        <f aca="false">IF(COUNT($D$8,$D$9,$D$10,$D$17)&lt;4,"",D800+I800)</f>
        <v>1.14786937062761E-012</v>
      </c>
      <c r="E801" s="51"/>
      <c r="F801" s="51"/>
      <c r="G801" s="47" t="n">
        <f aca="false">IF(COUNT($D$8,$D$9,$D$10,$D$17)&lt;4,"",D801/$D$10)</f>
        <v>1.14786937062761</v>
      </c>
      <c r="H801" s="39" t="n">
        <f aca="false">IF(COUNT($D$8,$D$9,$D$10,$D$17)&lt;4,"",-G801/$D$9)</f>
        <v>-0.0114786937062761</v>
      </c>
      <c r="I801" s="48" t="n">
        <f aca="false">IF(COUNT($D$8,$D$9,$D$10,$D$17)&lt;4,"",(H801*$D$18))</f>
        <v>-7.9564241790165E-015</v>
      </c>
    </row>
    <row r="802" customFormat="false" ht="12.75" hidden="false" customHeight="false" outlineLevel="0" collapsed="false">
      <c r="C802" s="44" t="n">
        <f aca="false">IF(D16785,"",C801+$D$18)</f>
        <v>5.28871298767238E-010</v>
      </c>
      <c r="D802" s="45" t="n">
        <f aca="false">IF(COUNT($D$8,$D$9,$D$10,$D$17)&lt;4,"",D801+I801)</f>
        <v>1.1399129464486E-012</v>
      </c>
      <c r="E802" s="51"/>
      <c r="F802" s="51"/>
      <c r="G802" s="47" t="n">
        <f aca="false">IF(COUNT($D$8,$D$9,$D$10,$D$17)&lt;4,"",D802/$D$10)</f>
        <v>1.1399129464486</v>
      </c>
      <c r="H802" s="39" t="n">
        <f aca="false">IF(COUNT($D$8,$D$9,$D$10,$D$17)&lt;4,"",-G802/$D$9)</f>
        <v>-0.011399129464486</v>
      </c>
      <c r="I802" s="48" t="n">
        <f aca="false">IF(COUNT($D$8,$D$9,$D$10,$D$17)&lt;4,"",(H802*$D$18))</f>
        <v>-7.90127444914626E-015</v>
      </c>
    </row>
    <row r="803" customFormat="false" ht="12.75" hidden="false" customHeight="false" outlineLevel="0" collapsed="false">
      <c r="C803" s="44" t="n">
        <f aca="false">IF(D16786,"",C802+$D$18)</f>
        <v>5.29564445947798E-010</v>
      </c>
      <c r="D803" s="45" t="n">
        <f aca="false">IF(COUNT($D$8,$D$9,$D$10,$D$17)&lt;4,"",D802+I802)</f>
        <v>1.13201167199945E-012</v>
      </c>
      <c r="E803" s="51"/>
      <c r="F803" s="51"/>
      <c r="G803" s="47" t="n">
        <f aca="false">IF(COUNT($D$8,$D$9,$D$10,$D$17)&lt;4,"",D803/$D$10)</f>
        <v>1.13201167199945</v>
      </c>
      <c r="H803" s="39" t="n">
        <f aca="false">IF(COUNT($D$8,$D$9,$D$10,$D$17)&lt;4,"",-G803/$D$9)</f>
        <v>-0.0113201167199945</v>
      </c>
      <c r="I803" s="48" t="n">
        <f aca="false">IF(COUNT($D$8,$D$9,$D$10,$D$17)&lt;4,"",(H803*$D$18))</f>
        <v>-7.8465069880737E-015</v>
      </c>
    </row>
    <row r="804" customFormat="false" ht="12.75" hidden="false" customHeight="false" outlineLevel="0" collapsed="false">
      <c r="C804" s="44" t="n">
        <f aca="false">IF(D16787,"",C803+$D$18)</f>
        <v>5.30257593128358E-010</v>
      </c>
      <c r="D804" s="45" t="n">
        <f aca="false">IF(COUNT($D$8,$D$9,$D$10,$D$17)&lt;4,"",D803+I803)</f>
        <v>1.12416516501138E-012</v>
      </c>
      <c r="E804" s="51"/>
      <c r="F804" s="51"/>
      <c r="G804" s="47" t="n">
        <f aca="false">IF(COUNT($D$8,$D$9,$D$10,$D$17)&lt;4,"",D804/$D$10)</f>
        <v>1.12416516501138</v>
      </c>
      <c r="H804" s="39" t="n">
        <f aca="false">IF(COUNT($D$8,$D$9,$D$10,$D$17)&lt;4,"",-G804/$D$9)</f>
        <v>-0.0112416516501138</v>
      </c>
      <c r="I804" s="48" t="n">
        <f aca="false">IF(COUNT($D$8,$D$9,$D$10,$D$17)&lt;4,"",(H804*$D$18))</f>
        <v>-7.79211914611343E-015</v>
      </c>
    </row>
    <row r="805" customFormat="false" ht="12.75" hidden="false" customHeight="false" outlineLevel="0" collapsed="false">
      <c r="C805" s="44" t="n">
        <f aca="false">IF(D16788,"",C804+$D$18)</f>
        <v>5.30950740308917E-010</v>
      </c>
      <c r="D805" s="45" t="n">
        <f aca="false">IF(COUNT($D$8,$D$9,$D$10,$D$17)&lt;4,"",D804+I804)</f>
        <v>1.11637304586527E-012</v>
      </c>
      <c r="E805" s="51"/>
      <c r="F805" s="51"/>
      <c r="G805" s="47" t="n">
        <f aca="false">IF(COUNT($D$8,$D$9,$D$10,$D$17)&lt;4,"",D805/$D$10)</f>
        <v>1.11637304586527</v>
      </c>
      <c r="H805" s="39" t="n">
        <f aca="false">IF(COUNT($D$8,$D$9,$D$10,$D$17)&lt;4,"",-G805/$D$9)</f>
        <v>-0.0111637304586526</v>
      </c>
      <c r="I805" s="48" t="n">
        <f aca="false">IF(COUNT($D$8,$D$9,$D$10,$D$17)&lt;4,"",(H805*$D$18))</f>
        <v>-7.73810829194627E-015</v>
      </c>
    </row>
    <row r="806" customFormat="false" ht="12.75" hidden="false" customHeight="false" outlineLevel="0" collapsed="false">
      <c r="C806" s="44" t="n">
        <f aca="false">IF(D16789,"",C805+$D$18)</f>
        <v>5.31643887489477E-010</v>
      </c>
      <c r="D806" s="45" t="n">
        <f aca="false">IF(COUNT($D$8,$D$9,$D$10,$D$17)&lt;4,"",D805+I805)</f>
        <v>1.10863493757332E-012</v>
      </c>
      <c r="E806" s="51"/>
      <c r="F806" s="51"/>
      <c r="G806" s="47" t="n">
        <f aca="false">IF(COUNT($D$8,$D$9,$D$10,$D$17)&lt;4,"",D806/$D$10)</f>
        <v>1.10863493757332</v>
      </c>
      <c r="H806" s="39" t="n">
        <f aca="false">IF(COUNT($D$8,$D$9,$D$10,$D$17)&lt;4,"",-G806/$D$9)</f>
        <v>-0.0110863493757332</v>
      </c>
      <c r="I806" s="48" t="n">
        <f aca="false">IF(COUNT($D$8,$D$9,$D$10,$D$17)&lt;4,"",(H806*$D$18))</f>
        <v>-7.68447181249197E-015</v>
      </c>
    </row>
    <row r="807" customFormat="false" ht="12.75" hidden="false" customHeight="false" outlineLevel="0" collapsed="false">
      <c r="C807" s="44" t="n">
        <f aca="false">IF(D16790,"",C806+$D$18)</f>
        <v>5.32337034670037E-010</v>
      </c>
      <c r="D807" s="45" t="n">
        <f aca="false">IF(COUNT($D$8,$D$9,$D$10,$D$17)&lt;4,"",D806+I806)</f>
        <v>1.10095046576083E-012</v>
      </c>
      <c r="E807" s="51"/>
      <c r="F807" s="51"/>
      <c r="G807" s="47" t="n">
        <f aca="false">IF(COUNT($D$8,$D$9,$D$10,$D$17)&lt;4,"",D807/$D$10)</f>
        <v>1.10095046576083</v>
      </c>
      <c r="H807" s="39" t="n">
        <f aca="false">IF(COUNT($D$8,$D$9,$D$10,$D$17)&lt;4,"",-G807/$D$9)</f>
        <v>-0.0110095046576083</v>
      </c>
      <c r="I807" s="48" t="n">
        <f aca="false">IF(COUNT($D$8,$D$9,$D$10,$D$17)&lt;4,"",(H807*$D$18))</f>
        <v>-7.63120711278276E-015</v>
      </c>
    </row>
    <row r="808" customFormat="false" ht="12.75" hidden="false" customHeight="false" outlineLevel="0" collapsed="false">
      <c r="C808" s="44" t="n">
        <f aca="false">IF(D16791,"",C807+$D$18)</f>
        <v>5.33030181850597E-010</v>
      </c>
      <c r="D808" s="45" t="n">
        <f aca="false">IF(COUNT($D$8,$D$9,$D$10,$D$17)&lt;4,"",D807+I807)</f>
        <v>1.09331925864804E-012</v>
      </c>
      <c r="E808" s="51"/>
      <c r="F808" s="51"/>
      <c r="G808" s="47" t="n">
        <f aca="false">IF(COUNT($D$8,$D$9,$D$10,$D$17)&lt;4,"",D808/$D$10)</f>
        <v>1.09331925864804</v>
      </c>
      <c r="H808" s="39" t="n">
        <f aca="false">IF(COUNT($D$8,$D$9,$D$10,$D$17)&lt;4,"",-G808/$D$9)</f>
        <v>-0.0109331925864804</v>
      </c>
      <c r="I808" s="48" t="n">
        <f aca="false">IF(COUNT($D$8,$D$9,$D$10,$D$17)&lt;4,"",(H808*$D$18))</f>
        <v>-7.57831161583781E-015</v>
      </c>
    </row>
    <row r="809" customFormat="false" ht="12.75" hidden="false" customHeight="false" outlineLevel="0" collapsed="false">
      <c r="C809" s="44" t="n">
        <f aca="false">IF(D16792,"",C808+$D$18)</f>
        <v>5.33723329031157E-010</v>
      </c>
      <c r="D809" s="45" t="n">
        <f aca="false">IF(COUNT($D$8,$D$9,$D$10,$D$17)&lt;4,"",D808+I808)</f>
        <v>1.08574094703221E-012</v>
      </c>
      <c r="E809" s="51"/>
      <c r="F809" s="51"/>
      <c r="G809" s="47" t="n">
        <f aca="false">IF(COUNT($D$8,$D$9,$D$10,$D$17)&lt;4,"",D809/$D$10)</f>
        <v>1.08574094703221</v>
      </c>
      <c r="H809" s="39" t="n">
        <f aca="false">IF(COUNT($D$8,$D$9,$D$10,$D$17)&lt;4,"",-G809/$D$9)</f>
        <v>-0.0108574094703221</v>
      </c>
      <c r="I809" s="48" t="n">
        <f aca="false">IF(COUNT($D$8,$D$9,$D$10,$D$17)&lt;4,"",(H809*$D$18))</f>
        <v>-7.52578276253859E-015</v>
      </c>
    </row>
    <row r="810" customFormat="false" ht="12.75" hidden="false" customHeight="false" outlineLevel="0" collapsed="false">
      <c r="C810" s="44" t="n">
        <f aca="false">IF(D16793,"",C809+$D$18)</f>
        <v>5.34416476211717E-010</v>
      </c>
      <c r="D810" s="45" t="n">
        <f aca="false">IF(COUNT($D$8,$D$9,$D$10,$D$17)&lt;4,"",D809+I809)</f>
        <v>1.07821516426967E-012</v>
      </c>
      <c r="E810" s="51"/>
      <c r="F810" s="51"/>
      <c r="G810" s="47" t="n">
        <f aca="false">IF(COUNT($D$8,$D$9,$D$10,$D$17)&lt;4,"",D810/$D$10)</f>
        <v>1.07821516426967</v>
      </c>
      <c r="H810" s="39" t="n">
        <f aca="false">IF(COUNT($D$8,$D$9,$D$10,$D$17)&lt;4,"",-G810/$D$9)</f>
        <v>-0.0107821516426967</v>
      </c>
      <c r="I810" s="48" t="n">
        <f aca="false">IF(COUNT($D$8,$D$9,$D$10,$D$17)&lt;4,"",(H810*$D$18))</f>
        <v>-7.47361801150498E-015</v>
      </c>
    </row>
    <row r="811" customFormat="false" ht="12.75" hidden="false" customHeight="false" outlineLevel="0" collapsed="false">
      <c r="C811" s="44" t="n">
        <f aca="false">IF(D16794,"",C810+$D$18)</f>
        <v>5.35109623392277E-010</v>
      </c>
      <c r="D811" s="45" t="n">
        <f aca="false">IF(COUNT($D$8,$D$9,$D$10,$D$17)&lt;4,"",D810+I810)</f>
        <v>1.07074154625816E-012</v>
      </c>
      <c r="E811" s="51"/>
      <c r="F811" s="51"/>
      <c r="G811" s="47" t="n">
        <f aca="false">IF(COUNT($D$8,$D$9,$D$10,$D$17)&lt;4,"",D811/$D$10)</f>
        <v>1.07074154625816</v>
      </c>
      <c r="H811" s="39" t="n">
        <f aca="false">IF(COUNT($D$8,$D$9,$D$10,$D$17)&lt;4,"",-G811/$D$9)</f>
        <v>-0.0107074154625816</v>
      </c>
      <c r="I811" s="48" t="n">
        <f aca="false">IF(COUNT($D$8,$D$9,$D$10,$D$17)&lt;4,"",(H811*$D$18))</f>
        <v>-7.42181483897242E-015</v>
      </c>
    </row>
    <row r="812" customFormat="false" ht="12.75" hidden="false" customHeight="false" outlineLevel="0" collapsed="false">
      <c r="C812" s="44" t="n">
        <f aca="false">IF(D16795,"",C811+$D$18)</f>
        <v>5.35802770572837E-010</v>
      </c>
      <c r="D812" s="45" t="n">
        <f aca="false">IF(COUNT($D$8,$D$9,$D$10,$D$17)&lt;4,"",D811+I811)</f>
        <v>1.06331973141919E-012</v>
      </c>
      <c r="E812" s="51"/>
      <c r="F812" s="51"/>
      <c r="G812" s="47" t="n">
        <f aca="false">IF(COUNT($D$8,$D$9,$D$10,$D$17)&lt;4,"",D812/$D$10)</f>
        <v>1.06331973141919</v>
      </c>
      <c r="H812" s="39" t="n">
        <f aca="false">IF(COUNT($D$8,$D$9,$D$10,$D$17)&lt;4,"",-G812/$D$9)</f>
        <v>-0.0106331973141919</v>
      </c>
      <c r="I812" s="48" t="n">
        <f aca="false">IF(COUNT($D$8,$D$9,$D$10,$D$17)&lt;4,"",(H812*$D$18))</f>
        <v>-7.3703707386697E-015</v>
      </c>
    </row>
    <row r="813" customFormat="false" ht="12.75" hidden="false" customHeight="false" outlineLevel="0" collapsed="false">
      <c r="C813" s="44" t="n">
        <f aca="false">IF(D16796,"",C812+$D$18)</f>
        <v>5.36495917753397E-010</v>
      </c>
      <c r="D813" s="45" t="n">
        <f aca="false">IF(COUNT($D$8,$D$9,$D$10,$D$17)&lt;4,"",D812+I812)</f>
        <v>1.05594936068052E-012</v>
      </c>
      <c r="E813" s="51"/>
      <c r="F813" s="51"/>
      <c r="G813" s="47" t="n">
        <f aca="false">IF(COUNT($D$8,$D$9,$D$10,$D$17)&lt;4,"",D813/$D$10)</f>
        <v>1.05594936068052</v>
      </c>
      <c r="H813" s="39" t="n">
        <f aca="false">IF(COUNT($D$8,$D$9,$D$10,$D$17)&lt;4,"",-G813/$D$9)</f>
        <v>-0.0105594936068052</v>
      </c>
      <c r="I813" s="48" t="n">
        <f aca="false">IF(COUNT($D$8,$D$9,$D$10,$D$17)&lt;4,"",(H813*$D$18))</f>
        <v>-7.3192832216978E-015</v>
      </c>
    </row>
    <row r="814" customFormat="false" ht="12.75" hidden="false" customHeight="false" outlineLevel="0" collapsed="false">
      <c r="C814" s="44" t="n">
        <f aca="false">IF(D16797,"",C813+$D$18)</f>
        <v>5.37189064933957E-010</v>
      </c>
      <c r="D814" s="45" t="n">
        <f aca="false">IF(COUNT($D$8,$D$9,$D$10,$D$17)&lt;4,"",D813+I813)</f>
        <v>1.04863007745882E-012</v>
      </c>
      <c r="E814" s="51"/>
      <c r="F814" s="51"/>
      <c r="G814" s="47" t="n">
        <f aca="false">IF(COUNT($D$8,$D$9,$D$10,$D$17)&lt;4,"",D814/$D$10)</f>
        <v>1.04863007745882</v>
      </c>
      <c r="H814" s="39" t="n">
        <f aca="false">IF(COUNT($D$8,$D$9,$D$10,$D$17)&lt;4,"",-G814/$D$9)</f>
        <v>-0.0104863007745882</v>
      </c>
      <c r="I814" s="48" t="n">
        <f aca="false">IF(COUNT($D$8,$D$9,$D$10,$D$17)&lt;4,"",(H814*$D$18))</f>
        <v>-7.2685498164094E-015</v>
      </c>
    </row>
    <row r="815" customFormat="false" ht="12.75" hidden="false" customHeight="false" outlineLevel="0" collapsed="false">
      <c r="C815" s="44" t="n">
        <f aca="false">IF(D16798,"",C814+$D$18)</f>
        <v>5.37882212114517E-010</v>
      </c>
      <c r="D815" s="45" t="n">
        <f aca="false">IF(COUNT($D$8,$D$9,$D$10,$D$17)&lt;4,"",D814+I814)</f>
        <v>1.04136152764241E-012</v>
      </c>
      <c r="E815" s="51"/>
      <c r="F815" s="51"/>
      <c r="G815" s="47" t="n">
        <f aca="false">IF(COUNT($D$8,$D$9,$D$10,$D$17)&lt;4,"",D815/$D$10)</f>
        <v>1.04136152764241</v>
      </c>
      <c r="H815" s="39" t="n">
        <f aca="false">IF(COUNT($D$8,$D$9,$D$10,$D$17)&lt;4,"",-G815/$D$9)</f>
        <v>-0.0104136152764241</v>
      </c>
      <c r="I815" s="48" t="n">
        <f aca="false">IF(COUNT($D$8,$D$9,$D$10,$D$17)&lt;4,"",(H815*$D$18))</f>
        <v>-7.21816806828936E-015</v>
      </c>
    </row>
    <row r="816" customFormat="false" ht="12.75" hidden="false" customHeight="false" outlineLevel="0" collapsed="false">
      <c r="C816" s="44" t="n">
        <f aca="false">IF(D16799,"",C815+$D$18)</f>
        <v>5.38575359295077E-010</v>
      </c>
      <c r="D816" s="45" t="n">
        <f aca="false">IF(COUNT($D$8,$D$9,$D$10,$D$17)&lt;4,"",D815+I815)</f>
        <v>1.03414335957412E-012</v>
      </c>
      <c r="E816" s="51"/>
      <c r="F816" s="51"/>
      <c r="G816" s="47" t="n">
        <f aca="false">IF(COUNT($D$8,$D$9,$D$10,$D$17)&lt;4,"",D816/$D$10)</f>
        <v>1.03414335957412</v>
      </c>
      <c r="H816" s="39" t="n">
        <f aca="false">IF(COUNT($D$8,$D$9,$D$10,$D$17)&lt;4,"",-G816/$D$9)</f>
        <v>-0.0103414335957412</v>
      </c>
      <c r="I816" s="48" t="n">
        <f aca="false">IF(COUNT($D$8,$D$9,$D$10,$D$17)&lt;4,"",(H816*$D$18))</f>
        <v>-7.16813553983594E-015</v>
      </c>
    </row>
    <row r="817" customFormat="false" ht="12.75" hidden="false" customHeight="false" outlineLevel="0" collapsed="false">
      <c r="C817" s="44" t="n">
        <f aca="false">IF(D16800,"",C816+$D$18)</f>
        <v>5.39268506475637E-010</v>
      </c>
      <c r="D817" s="45" t="n">
        <f aca="false">IF(COUNT($D$8,$D$9,$D$10,$D$17)&lt;4,"",D816+I816)</f>
        <v>1.02697522403429E-012</v>
      </c>
      <c r="E817" s="51"/>
      <c r="F817" s="51"/>
      <c r="G817" s="47" t="n">
        <f aca="false">IF(COUNT($D$8,$D$9,$D$10,$D$17)&lt;4,"",D817/$D$10)</f>
        <v>1.02697522403429</v>
      </c>
      <c r="H817" s="39" t="n">
        <f aca="false">IF(COUNT($D$8,$D$9,$D$10,$D$17)&lt;4,"",-G817/$D$9)</f>
        <v>-0.0102697522403429</v>
      </c>
      <c r="I817" s="48" t="n">
        <f aca="false">IF(COUNT($D$8,$D$9,$D$10,$D$17)&lt;4,"",(H817*$D$18))</f>
        <v>-7.11844981044285E-015</v>
      </c>
    </row>
    <row r="818" customFormat="false" ht="12.75" hidden="false" customHeight="false" outlineLevel="0" collapsed="false">
      <c r="C818" s="44" t="n">
        <f aca="false">IF(D16801,"",C817+$D$18)</f>
        <v>5.39961653656197E-010</v>
      </c>
      <c r="D818" s="45" t="n">
        <f aca="false">IF(COUNT($D$8,$D$9,$D$10,$D$17)&lt;4,"",D817+I817)</f>
        <v>1.01985677422385E-012</v>
      </c>
      <c r="E818" s="51"/>
      <c r="F818" s="51"/>
      <c r="G818" s="47" t="n">
        <f aca="false">IF(COUNT($D$8,$D$9,$D$10,$D$17)&lt;4,"",D818/$D$10)</f>
        <v>1.01985677422385</v>
      </c>
      <c r="H818" s="39" t="n">
        <f aca="false">IF(COUNT($D$8,$D$9,$D$10,$D$17)&lt;4,"",-G818/$D$9)</f>
        <v>-0.0101985677422385</v>
      </c>
      <c r="I818" s="48" t="n">
        <f aca="false">IF(COUNT($D$8,$D$9,$D$10,$D$17)&lt;4,"",(H818*$D$18))</f>
        <v>-7.06910847628219E-015</v>
      </c>
    </row>
    <row r="819" customFormat="false" ht="12.75" hidden="false" customHeight="false" outlineLevel="0" collapsed="false">
      <c r="C819" s="44" t="n">
        <f aca="false">IF(D16802,"",C818+$D$18)</f>
        <v>5.40654800836757E-010</v>
      </c>
      <c r="D819" s="45" t="n">
        <f aca="false">IF(COUNT($D$8,$D$9,$D$10,$D$17)&lt;4,"",D818+I818)</f>
        <v>1.01278766574756E-012</v>
      </c>
      <c r="E819" s="51"/>
      <c r="F819" s="51"/>
      <c r="G819" s="47" t="n">
        <f aca="false">IF(COUNT($D$8,$D$9,$D$10,$D$17)&lt;4,"",D819/$D$10)</f>
        <v>1.01278766574756</v>
      </c>
      <c r="H819" s="39" t="n">
        <f aca="false">IF(COUNT($D$8,$D$9,$D$10,$D$17)&lt;4,"",-G819/$D$9)</f>
        <v>-0.0101278766574756</v>
      </c>
      <c r="I819" s="48" t="n">
        <f aca="false">IF(COUNT($D$8,$D$9,$D$10,$D$17)&lt;4,"",(H819*$D$18))</f>
        <v>-7.02010915018811E-015</v>
      </c>
    </row>
    <row r="820" customFormat="false" ht="12.75" hidden="false" customHeight="false" outlineLevel="0" collapsed="false">
      <c r="C820" s="44" t="n">
        <f aca="false">IF(D16803,"",C819+$D$18)</f>
        <v>5.41347948017317E-010</v>
      </c>
      <c r="D820" s="45" t="n">
        <f aca="false">IF(COUNT($D$8,$D$9,$D$10,$D$17)&lt;4,"",D819+I819)</f>
        <v>1.00576755659737E-012</v>
      </c>
      <c r="E820" s="51"/>
      <c r="F820" s="51"/>
      <c r="G820" s="47" t="n">
        <f aca="false">IF(COUNT($D$8,$D$9,$D$10,$D$17)&lt;4,"",D820/$D$10)</f>
        <v>1.00576755659737</v>
      </c>
      <c r="H820" s="39" t="n">
        <f aca="false">IF(COUNT($D$8,$D$9,$D$10,$D$17)&lt;4,"",-G820/$D$9)</f>
        <v>-0.0100576755659737</v>
      </c>
      <c r="I820" s="48" t="n">
        <f aca="false">IF(COUNT($D$8,$D$9,$D$10,$D$17)&lt;4,"",(H820*$D$18))</f>
        <v>-6.97144946154136E-015</v>
      </c>
    </row>
    <row r="821" customFormat="false" ht="12.75" hidden="false" customHeight="false" outlineLevel="0" collapsed="false">
      <c r="C821" s="44" t="n">
        <f aca="false">IF(D16804,"",C820+$D$18)</f>
        <v>5.42041095197877E-010</v>
      </c>
      <c r="D821" s="45" t="n">
        <f aca="false">IF(COUNT($D$8,$D$9,$D$10,$D$17)&lt;4,"",D820+I820)</f>
        <v>9.98796107135833E-013</v>
      </c>
      <c r="E821" s="51"/>
      <c r="F821" s="51"/>
      <c r="G821" s="47" t="n">
        <f aca="false">IF(COUNT($D$8,$D$9,$D$10,$D$17)&lt;4,"",D821/$D$10)</f>
        <v>0.998796107135833</v>
      </c>
      <c r="H821" s="39" t="n">
        <f aca="false">IF(COUNT($D$8,$D$9,$D$10,$D$17)&lt;4,"",-G821/$D$9)</f>
        <v>-0.00998796107135833</v>
      </c>
      <c r="I821" s="48" t="n">
        <f aca="false">IF(COUNT($D$8,$D$9,$D$10,$D$17)&lt;4,"",(H821*$D$18))</f>
        <v>-6.92312705615452E-015</v>
      </c>
    </row>
    <row r="822" customFormat="false" ht="12.75" hidden="false" customHeight="false" outlineLevel="0" collapsed="false">
      <c r="C822" s="44" t="n">
        <f aca="false">IF(D16805,"",C821+$D$18)</f>
        <v>5.42734242378437E-010</v>
      </c>
      <c r="D822" s="45" t="n">
        <f aca="false">IF(COUNT($D$8,$D$9,$D$10,$D$17)&lt;4,"",D821+I821)</f>
        <v>9.91872980079679E-013</v>
      </c>
      <c r="E822" s="51"/>
      <c r="F822" s="51"/>
      <c r="G822" s="47" t="n">
        <f aca="false">IF(COUNT($D$8,$D$9,$D$10,$D$17)&lt;4,"",D822/$D$10)</f>
        <v>0.991872980079679</v>
      </c>
      <c r="H822" s="39" t="n">
        <f aca="false">IF(COUNT($D$8,$D$9,$D$10,$D$17)&lt;4,"",-G822/$D$9)</f>
        <v>-0.00991872980079679</v>
      </c>
      <c r="I822" s="48" t="n">
        <f aca="false">IF(COUNT($D$8,$D$9,$D$10,$D$17)&lt;4,"",(H822*$D$18))</f>
        <v>-6.8751395961582E-015</v>
      </c>
    </row>
    <row r="823" customFormat="false" ht="12.75" hidden="false" customHeight="false" outlineLevel="0" collapsed="false">
      <c r="C823" s="44" t="n">
        <f aca="false">IF(D16806,"",C822+$D$18)</f>
        <v>5.43427389558996E-010</v>
      </c>
      <c r="D823" s="45" t="n">
        <f aca="false">IF(COUNT($D$8,$D$9,$D$10,$D$17)&lt;4,"",D822+I822)</f>
        <v>9.84997840483521E-013</v>
      </c>
      <c r="E823" s="51"/>
      <c r="F823" s="51"/>
      <c r="G823" s="47" t="n">
        <f aca="false">IF(COUNT($D$8,$D$9,$D$10,$D$17)&lt;4,"",D823/$D$10)</f>
        <v>0.984997840483521</v>
      </c>
      <c r="H823" s="39" t="n">
        <f aca="false">IF(COUNT($D$8,$D$9,$D$10,$D$17)&lt;4,"",-G823/$D$9)</f>
        <v>-0.00984997840483521</v>
      </c>
      <c r="I823" s="48" t="n">
        <f aca="false">IF(COUNT($D$8,$D$9,$D$10,$D$17)&lt;4,"",(H823*$D$18))</f>
        <v>-6.82748475988787E-015</v>
      </c>
    </row>
    <row r="824" customFormat="false" ht="12.75" hidden="false" customHeight="false" outlineLevel="0" collapsed="false">
      <c r="C824" s="44" t="n">
        <f aca="false">IF(D16807,"",C823+$D$18)</f>
        <v>5.44120536739556E-010</v>
      </c>
      <c r="D824" s="45" t="n">
        <f aca="false">IF(COUNT($D$8,$D$9,$D$10,$D$17)&lt;4,"",D823+I823)</f>
        <v>9.78170355723633E-013</v>
      </c>
      <c r="E824" s="51"/>
      <c r="F824" s="51"/>
      <c r="G824" s="47" t="n">
        <f aca="false">IF(COUNT($D$8,$D$9,$D$10,$D$17)&lt;4,"",D824/$D$10)</f>
        <v>0.978170355723633</v>
      </c>
      <c r="H824" s="39" t="n">
        <f aca="false">IF(COUNT($D$8,$D$9,$D$10,$D$17)&lt;4,"",-G824/$D$9)</f>
        <v>-0.00978170355723633</v>
      </c>
      <c r="I824" s="48" t="n">
        <f aca="false">IF(COUNT($D$8,$D$9,$D$10,$D$17)&lt;4,"",(H824*$D$18))</f>
        <v>-6.78016024177155E-015</v>
      </c>
    </row>
    <row r="825" customFormat="false" ht="12.75" hidden="false" customHeight="false" outlineLevel="0" collapsed="false">
      <c r="C825" s="44" t="n">
        <f aca="false">IF(D16808,"",C824+$D$18)</f>
        <v>5.44813683920116E-010</v>
      </c>
      <c r="D825" s="45" t="n">
        <f aca="false">IF(COUNT($D$8,$D$9,$D$10,$D$17)&lt;4,"",D824+I824)</f>
        <v>9.71390195481861E-013</v>
      </c>
      <c r="E825" s="51"/>
      <c r="F825" s="51"/>
      <c r="G825" s="47" t="n">
        <f aca="false">IF(COUNT($D$8,$D$9,$D$10,$D$17)&lt;4,"",D825/$D$10)</f>
        <v>0.971390195481862</v>
      </c>
      <c r="H825" s="39" t="n">
        <f aca="false">IF(COUNT($D$8,$D$9,$D$10,$D$17)&lt;4,"",-G825/$D$9)</f>
        <v>-0.00971390195481862</v>
      </c>
      <c r="I825" s="48" t="n">
        <f aca="false">IF(COUNT($D$8,$D$9,$D$10,$D$17)&lt;4,"",(H825*$D$18))</f>
        <v>-6.73316375221826E-015</v>
      </c>
    </row>
    <row r="826" customFormat="false" ht="12.75" hidden="false" customHeight="false" outlineLevel="0" collapsed="false">
      <c r="C826" s="44" t="n">
        <f aca="false">IF(D16809,"",C825+$D$18)</f>
        <v>5.45506831100676E-010</v>
      </c>
      <c r="D826" s="45" t="n">
        <f aca="false">IF(COUNT($D$8,$D$9,$D$10,$D$17)&lt;4,"",D825+I825)</f>
        <v>9.64657031729643E-013</v>
      </c>
      <c r="E826" s="51"/>
      <c r="F826" s="51"/>
      <c r="G826" s="47" t="n">
        <f aca="false">IF(COUNT($D$8,$D$9,$D$10,$D$17)&lt;4,"",D826/$D$10)</f>
        <v>0.964657031729643</v>
      </c>
      <c r="H826" s="39" t="n">
        <f aca="false">IF(COUNT($D$8,$D$9,$D$10,$D$17)&lt;4,"",-G826/$D$9)</f>
        <v>-0.00964657031729643</v>
      </c>
      <c r="I826" s="48" t="n">
        <f aca="false">IF(COUNT($D$8,$D$9,$D$10,$D$17)&lt;4,"",(H826*$D$18))</f>
        <v>-6.68649301750728E-015</v>
      </c>
    </row>
    <row r="827" customFormat="false" ht="12.75" hidden="false" customHeight="false" outlineLevel="0" collapsed="false">
      <c r="C827" s="44" t="n">
        <f aca="false">IF(D16810,"",C826+$D$18)</f>
        <v>5.46199978281236E-010</v>
      </c>
      <c r="D827" s="45" t="n">
        <f aca="false">IF(COUNT($D$8,$D$9,$D$10,$D$17)&lt;4,"",D826+I826)</f>
        <v>9.57970538712136E-013</v>
      </c>
      <c r="E827" s="51"/>
      <c r="F827" s="51"/>
      <c r="G827" s="47" t="n">
        <f aca="false">IF(COUNT($D$8,$D$9,$D$10,$D$17)&lt;4,"",D827/$D$10)</f>
        <v>0.957970538712136</v>
      </c>
      <c r="H827" s="39" t="n">
        <f aca="false">IF(COUNT($D$8,$D$9,$D$10,$D$17)&lt;4,"",-G827/$D$9)</f>
        <v>-0.00957970538712136</v>
      </c>
      <c r="I827" s="48" t="n">
        <f aca="false">IF(COUNT($D$8,$D$9,$D$10,$D$17)&lt;4,"",(H827*$D$18))</f>
        <v>-6.64014577967809E-015</v>
      </c>
    </row>
    <row r="828" customFormat="false" ht="12.75" hidden="false" customHeight="false" outlineLevel="0" collapsed="false">
      <c r="C828" s="44" t="n">
        <f aca="false">IF(D16811,"",C827+$D$18)</f>
        <v>5.46893125461796E-010</v>
      </c>
      <c r="D828" s="45" t="n">
        <f aca="false">IF(COUNT($D$8,$D$9,$D$10,$D$17)&lt;4,"",D827+I827)</f>
        <v>9.51330392932458E-013</v>
      </c>
      <c r="E828" s="51"/>
      <c r="F828" s="51"/>
      <c r="G828" s="47" t="n">
        <f aca="false">IF(COUNT($D$8,$D$9,$D$10,$D$17)&lt;4,"",D828/$D$10)</f>
        <v>0.951330392932458</v>
      </c>
      <c r="H828" s="39" t="n">
        <f aca="false">IF(COUNT($D$8,$D$9,$D$10,$D$17)&lt;4,"",-G828/$D$9)</f>
        <v>-0.00951330392932458</v>
      </c>
      <c r="I828" s="48" t="n">
        <f aca="false">IF(COUNT($D$8,$D$9,$D$10,$D$17)&lt;4,"",(H828*$D$18))</f>
        <v>-6.59411979642118E-015</v>
      </c>
    </row>
    <row r="829" customFormat="false" ht="12.75" hidden="false" customHeight="false" outlineLevel="0" collapsed="false">
      <c r="C829" s="44" t="n">
        <f aca="false">IF(D16812,"",C828+$D$18)</f>
        <v>5.47586272642356E-010</v>
      </c>
      <c r="D829" s="45" t="n">
        <f aca="false">IF(COUNT($D$8,$D$9,$D$10,$D$17)&lt;4,"",D828+I828)</f>
        <v>9.44736273136037E-013</v>
      </c>
      <c r="E829" s="51"/>
      <c r="F829" s="51"/>
      <c r="G829" s="47" t="n">
        <f aca="false">IF(COUNT($D$8,$D$9,$D$10,$D$17)&lt;4,"",D829/$D$10)</f>
        <v>0.944736273136037</v>
      </c>
      <c r="H829" s="39" t="n">
        <f aca="false">IF(COUNT($D$8,$D$9,$D$10,$D$17)&lt;4,"",-G829/$D$9)</f>
        <v>-0.00944736273136037</v>
      </c>
      <c r="I829" s="48" t="n">
        <f aca="false">IF(COUNT($D$8,$D$9,$D$10,$D$17)&lt;4,"",(H829*$D$18))</f>
        <v>-6.54841284096954E-015</v>
      </c>
    </row>
    <row r="830" customFormat="false" ht="12.75" hidden="false" customHeight="false" outlineLevel="0" collapsed="false">
      <c r="C830" s="44" t="n">
        <f aca="false">IF(D16813,"",C829+$D$18)</f>
        <v>5.48279419822916E-010</v>
      </c>
      <c r="D830" s="45" t="n">
        <f aca="false">IF(COUNT($D$8,$D$9,$D$10,$D$17)&lt;4,"",D829+I829)</f>
        <v>9.38187860295067E-013</v>
      </c>
      <c r="E830" s="51"/>
      <c r="F830" s="51"/>
      <c r="G830" s="47" t="n">
        <f aca="false">IF(COUNT($D$8,$D$9,$D$10,$D$17)&lt;4,"",D830/$D$10)</f>
        <v>0.938187860295067</v>
      </c>
      <c r="H830" s="39" t="n">
        <f aca="false">IF(COUNT($D$8,$D$9,$D$10,$D$17)&lt;4,"",-G830/$D$9)</f>
        <v>-0.00938187860295067</v>
      </c>
      <c r="I830" s="48" t="n">
        <f aca="false">IF(COUNT($D$8,$D$9,$D$10,$D$17)&lt;4,"",(H830*$D$18))</f>
        <v>-6.50302270199094E-015</v>
      </c>
    </row>
    <row r="831" customFormat="false" ht="12.75" hidden="false" customHeight="false" outlineLevel="0" collapsed="false">
      <c r="C831" s="44" t="n">
        <f aca="false">IF(D16814,"",C830+$D$18)</f>
        <v>5.48972567003476E-010</v>
      </c>
      <c r="D831" s="45" t="n">
        <f aca="false">IF(COUNT($D$8,$D$9,$D$10,$D$17)&lt;4,"",D830+I830)</f>
        <v>9.31684837593076E-013</v>
      </c>
      <c r="E831" s="51"/>
      <c r="F831" s="51"/>
      <c r="G831" s="47" t="n">
        <f aca="false">IF(COUNT($D$8,$D$9,$D$10,$D$17)&lt;4,"",D831/$D$10)</f>
        <v>0.931684837593076</v>
      </c>
      <c r="H831" s="39" t="n">
        <f aca="false">IF(COUNT($D$8,$D$9,$D$10,$D$17)&lt;4,"",-G831/$D$9)</f>
        <v>-0.00931684837593076</v>
      </c>
      <c r="I831" s="48" t="n">
        <f aca="false">IF(COUNT($D$8,$D$9,$D$10,$D$17)&lt;4,"",(H831*$D$18))</f>
        <v>-6.45794718348091E-015</v>
      </c>
    </row>
    <row r="832" customFormat="false" ht="12.75" hidden="false" customHeight="false" outlineLevel="0" collapsed="false">
      <c r="C832" s="44" t="n">
        <f aca="false">IF(D16815,"",C831+$D$18)</f>
        <v>5.49665714184036E-010</v>
      </c>
      <c r="D832" s="45" t="n">
        <f aca="false">IF(COUNT($D$8,$D$9,$D$10,$D$17)&lt;4,"",D831+I831)</f>
        <v>9.25226890409595E-013</v>
      </c>
      <c r="E832" s="51"/>
      <c r="F832" s="51"/>
      <c r="G832" s="47" t="n">
        <f aca="false">IF(COUNT($D$8,$D$9,$D$10,$D$17)&lt;4,"",D832/$D$10)</f>
        <v>0.925226890409595</v>
      </c>
      <c r="H832" s="39" t="n">
        <f aca="false">IF(COUNT($D$8,$D$9,$D$10,$D$17)&lt;4,"",-G832/$D$9)</f>
        <v>-0.00925226890409595</v>
      </c>
      <c r="I832" s="48" t="n">
        <f aca="false">IF(COUNT($D$8,$D$9,$D$10,$D$17)&lt;4,"",(H832*$D$18))</f>
        <v>-6.41318410465656E-015</v>
      </c>
    </row>
    <row r="833" customFormat="false" ht="12.75" hidden="false" customHeight="false" outlineLevel="0" collapsed="false">
      <c r="C833" s="44" t="n">
        <f aca="false">IF(D16816,"",C832+$D$18)</f>
        <v>5.50358861364596E-010</v>
      </c>
      <c r="D833" s="45" t="n">
        <f aca="false">IF(COUNT($D$8,$D$9,$D$10,$D$17)&lt;4,"",D832+I832)</f>
        <v>9.18813706304938E-013</v>
      </c>
      <c r="E833" s="51"/>
      <c r="F833" s="51"/>
      <c r="G833" s="47" t="n">
        <f aca="false">IF(COUNT($D$8,$D$9,$D$10,$D$17)&lt;4,"",D833/$D$10)</f>
        <v>0.918813706304938</v>
      </c>
      <c r="H833" s="39" t="n">
        <f aca="false">IF(COUNT($D$8,$D$9,$D$10,$D$17)&lt;4,"",-G833/$D$9)</f>
        <v>-0.00918813706304938</v>
      </c>
      <c r="I833" s="48" t="n">
        <f aca="false">IF(COUNT($D$8,$D$9,$D$10,$D$17)&lt;4,"",(H833*$D$18))</f>
        <v>-6.36873129985102E-015</v>
      </c>
    </row>
    <row r="834" customFormat="false" ht="12.75" hidden="false" customHeight="false" outlineLevel="0" collapsed="false">
      <c r="C834" s="44" t="n">
        <f aca="false">IF(D16817,"",C833+$D$18)</f>
        <v>5.51052008545156E-010</v>
      </c>
      <c r="D834" s="45" t="n">
        <f aca="false">IF(COUNT($D$8,$D$9,$D$10,$D$17)&lt;4,"",D833+I833)</f>
        <v>9.12444975005087E-013</v>
      </c>
      <c r="E834" s="51"/>
      <c r="F834" s="51"/>
      <c r="G834" s="47" t="n">
        <f aca="false">IF(COUNT($D$8,$D$9,$D$10,$D$17)&lt;4,"",D834/$D$10)</f>
        <v>0.912444975005088</v>
      </c>
      <c r="H834" s="39" t="n">
        <f aca="false">IF(COUNT($D$8,$D$9,$D$10,$D$17)&lt;4,"",-G834/$D$9)</f>
        <v>-0.00912444975005088</v>
      </c>
      <c r="I834" s="48" t="n">
        <f aca="false">IF(COUNT($D$8,$D$9,$D$10,$D$17)&lt;4,"",(H834*$D$18))</f>
        <v>-6.32458661840866E-015</v>
      </c>
    </row>
    <row r="835" customFormat="false" ht="12.75" hidden="false" customHeight="false" outlineLevel="0" collapsed="false">
      <c r="C835" s="44" t="n">
        <f aca="false">IF(D16818,"",C834+$D$18)</f>
        <v>5.51745155725716E-010</v>
      </c>
      <c r="D835" s="45" t="n">
        <f aca="false">IF(COUNT($D$8,$D$9,$D$10,$D$17)&lt;4,"",D834+I834)</f>
        <v>9.06120388386679E-013</v>
      </c>
      <c r="E835" s="51"/>
      <c r="F835" s="51"/>
      <c r="G835" s="47" t="n">
        <f aca="false">IF(COUNT($D$8,$D$9,$D$10,$D$17)&lt;4,"",D835/$D$10)</f>
        <v>0.906120388386679</v>
      </c>
      <c r="H835" s="39" t="n">
        <f aca="false">IF(COUNT($D$8,$D$9,$D$10,$D$17)&lt;4,"",-G835/$D$9)</f>
        <v>-0.00906120388386679</v>
      </c>
      <c r="I835" s="48" t="n">
        <f aca="false">IF(COUNT($D$8,$D$9,$D$10,$D$17)&lt;4,"",(H835*$D$18))</f>
        <v>-6.28074792458109E-015</v>
      </c>
    </row>
    <row r="836" customFormat="false" ht="12.75" hidden="false" customHeight="false" outlineLevel="0" collapsed="false">
      <c r="C836" s="44" t="n">
        <f aca="false">IF(D16819,"",C835+$D$18)</f>
        <v>5.52438302906276E-010</v>
      </c>
      <c r="D836" s="45" t="n">
        <f aca="false">IF(COUNT($D$8,$D$9,$D$10,$D$17)&lt;4,"",D835+I835)</f>
        <v>8.99839640462098E-013</v>
      </c>
      <c r="E836" s="51"/>
      <c r="F836" s="51"/>
      <c r="G836" s="47" t="n">
        <f aca="false">IF(COUNT($D$8,$D$9,$D$10,$D$17)&lt;4,"",D836/$D$10)</f>
        <v>0.899839640462098</v>
      </c>
      <c r="H836" s="39" t="n">
        <f aca="false">IF(COUNT($D$8,$D$9,$D$10,$D$17)&lt;4,"",-G836/$D$9)</f>
        <v>-0.00899839640462098</v>
      </c>
      <c r="I836" s="48" t="n">
        <f aca="false">IF(COUNT($D$8,$D$9,$D$10,$D$17)&lt;4,"",(H836*$D$18))</f>
        <v>-6.23721309742378E-015</v>
      </c>
    </row>
    <row r="837" customFormat="false" ht="12.75" hidden="false" customHeight="false" outlineLevel="0" collapsed="false">
      <c r="C837" s="44" t="n">
        <f aca="false">IF(D16820,"",C836+$D$18)</f>
        <v>5.53131450086836E-010</v>
      </c>
      <c r="D837" s="45" t="n">
        <f aca="false">IF(COUNT($D$8,$D$9,$D$10,$D$17)&lt;4,"",D836+I836)</f>
        <v>8.93602427364674E-013</v>
      </c>
      <c r="E837" s="51"/>
      <c r="F837" s="51"/>
      <c r="G837" s="47" t="n">
        <f aca="false">IF(COUNT($D$8,$D$9,$D$10,$D$17)&lt;4,"",D837/$D$10)</f>
        <v>0.893602427364674</v>
      </c>
      <c r="H837" s="39" t="n">
        <f aca="false">IF(COUNT($D$8,$D$9,$D$10,$D$17)&lt;4,"",-G837/$D$9)</f>
        <v>-0.00893602427364674</v>
      </c>
      <c r="I837" s="48" t="n">
        <f aca="false">IF(COUNT($D$8,$D$9,$D$10,$D$17)&lt;4,"",(H837*$D$18))</f>
        <v>-6.19398003069347E-015</v>
      </c>
    </row>
    <row r="838" customFormat="false" ht="12.75" hidden="false" customHeight="false" outlineLevel="0" collapsed="false">
      <c r="C838" s="44" t="n">
        <f aca="false">IF(D16821,"",C837+$D$18)</f>
        <v>5.53824597267396E-010</v>
      </c>
      <c r="D838" s="45" t="n">
        <f aca="false">IF(COUNT($D$8,$D$9,$D$10,$D$17)&lt;4,"",D837+I837)</f>
        <v>8.8740844733398E-013</v>
      </c>
      <c r="E838" s="51"/>
      <c r="F838" s="51"/>
      <c r="G838" s="47" t="n">
        <f aca="false">IF(COUNT($D$8,$D$9,$D$10,$D$17)&lt;4,"",D838/$D$10)</f>
        <v>0.88740844733398</v>
      </c>
      <c r="H838" s="39" t="n">
        <f aca="false">IF(COUNT($D$8,$D$9,$D$10,$D$17)&lt;4,"",-G838/$D$9)</f>
        <v>-0.0088740844733398</v>
      </c>
      <c r="I838" s="48" t="n">
        <f aca="false">IF(COUNT($D$8,$D$9,$D$10,$D$17)&lt;4,"",(H838*$D$18))</f>
        <v>-6.15104663274627E-015</v>
      </c>
    </row>
    <row r="839" customFormat="false" ht="12.75" hidden="false" customHeight="false" outlineLevel="0" collapsed="false">
      <c r="C839" s="44" t="n">
        <f aca="false">IF(D16822,"",C838+$D$18)</f>
        <v>5.54517744447956E-010</v>
      </c>
      <c r="D839" s="45" t="n">
        <f aca="false">IF(COUNT($D$8,$D$9,$D$10,$D$17)&lt;4,"",D838+I838)</f>
        <v>8.81257400701234E-013</v>
      </c>
      <c r="E839" s="51"/>
      <c r="F839" s="51"/>
      <c r="G839" s="47" t="n">
        <f aca="false">IF(COUNT($D$8,$D$9,$D$10,$D$17)&lt;4,"",D839/$D$10)</f>
        <v>0.881257400701234</v>
      </c>
      <c r="H839" s="39" t="n">
        <f aca="false">IF(COUNT($D$8,$D$9,$D$10,$D$17)&lt;4,"",-G839/$D$9)</f>
        <v>-0.00881257400701234</v>
      </c>
      <c r="I839" s="48" t="n">
        <f aca="false">IF(COUNT($D$8,$D$9,$D$10,$D$17)&lt;4,"",(H839*$D$18))</f>
        <v>-6.10841082643646E-015</v>
      </c>
    </row>
    <row r="840" customFormat="false" ht="12.75" hidden="false" customHeight="false" outlineLevel="0" collapsed="false">
      <c r="C840" s="44" t="n">
        <f aca="false">IF(D16823,"",C839+$D$18)</f>
        <v>5.55210891628516E-010</v>
      </c>
      <c r="D840" s="45" t="n">
        <f aca="false">IF(COUNT($D$8,$D$9,$D$10,$D$17)&lt;4,"",D839+I839)</f>
        <v>8.75148989874798E-013</v>
      </c>
      <c r="E840" s="51"/>
      <c r="F840" s="51"/>
      <c r="G840" s="47" t="n">
        <f aca="false">IF(COUNT($D$8,$D$9,$D$10,$D$17)&lt;4,"",D840/$D$10)</f>
        <v>0.875148989874798</v>
      </c>
      <c r="H840" s="39" t="n">
        <f aca="false">IF(COUNT($D$8,$D$9,$D$10,$D$17)&lt;4,"",-G840/$D$9)</f>
        <v>-0.00875148989874798</v>
      </c>
      <c r="I840" s="48" t="n">
        <f aca="false">IF(COUNT($D$8,$D$9,$D$10,$D$17)&lt;4,"",(H840*$D$18))</f>
        <v>-6.066070549016E-015</v>
      </c>
    </row>
    <row r="841" customFormat="false" ht="12.75" hidden="false" customHeight="false" outlineLevel="0" collapsed="false">
      <c r="C841" s="44" t="n">
        <f aca="false">IF(D16824,"",C840+$D$18)</f>
        <v>5.55904038809075E-010</v>
      </c>
      <c r="D841" s="45" t="n">
        <f aca="false">IF(COUNT($D$8,$D$9,$D$10,$D$17)&lt;4,"",D840+I840)</f>
        <v>8.69082919325782E-013</v>
      </c>
      <c r="E841" s="51"/>
      <c r="F841" s="51"/>
      <c r="G841" s="47" t="n">
        <f aca="false">IF(COUNT($D$8,$D$9,$D$10,$D$17)&lt;4,"",D841/$D$10)</f>
        <v>0.869082919325782</v>
      </c>
      <c r="H841" s="39" t="n">
        <f aca="false">IF(COUNT($D$8,$D$9,$D$10,$D$17)&lt;4,"",-G841/$D$9)</f>
        <v>-0.00869082919325782</v>
      </c>
      <c r="I841" s="48" t="n">
        <f aca="false">IF(COUNT($D$8,$D$9,$D$10,$D$17)&lt;4,"",(H841*$D$18))</f>
        <v>-6.02402375203472E-015</v>
      </c>
    </row>
    <row r="842" customFormat="false" ht="12.75" hidden="false" customHeight="false" outlineLevel="0" collapsed="false">
      <c r="C842" s="44" t="n">
        <f aca="false">IF(D16825,"",C841+$D$18)</f>
        <v>5.56597185989635E-010</v>
      </c>
      <c r="D842" s="45" t="n">
        <f aca="false">IF(COUNT($D$8,$D$9,$D$10,$D$17)&lt;4,"",D841+I841)</f>
        <v>8.63058895573747E-013</v>
      </c>
      <c r="E842" s="51"/>
      <c r="F842" s="51"/>
      <c r="G842" s="47" t="n">
        <f aca="false">IF(COUNT($D$8,$D$9,$D$10,$D$17)&lt;4,"",D842/$D$10)</f>
        <v>0.863058895573747</v>
      </c>
      <c r="H842" s="39" t="n">
        <f aca="false">IF(COUNT($D$8,$D$9,$D$10,$D$17)&lt;4,"",-G842/$D$9)</f>
        <v>-0.00863058895573747</v>
      </c>
      <c r="I842" s="48" t="n">
        <f aca="false">IF(COUNT($D$8,$D$9,$D$10,$D$17)&lt;4,"",(H842*$D$18))</f>
        <v>-5.98226840124123E-015</v>
      </c>
    </row>
    <row r="843" customFormat="false" ht="12.75" hidden="false" customHeight="false" outlineLevel="0" collapsed="false">
      <c r="C843" s="44" t="n">
        <f aca="false">IF(D16826,"",C842+$D$18)</f>
        <v>5.57290333170195E-010</v>
      </c>
      <c r="D843" s="45" t="n">
        <f aca="false">IF(COUNT($D$8,$D$9,$D$10,$D$17)&lt;4,"",D842+I842)</f>
        <v>8.57076627172506E-013</v>
      </c>
      <c r="E843" s="51"/>
      <c r="F843" s="51"/>
      <c r="G843" s="47" t="n">
        <f aca="false">IF(COUNT($D$8,$D$9,$D$10,$D$17)&lt;4,"",D843/$D$10)</f>
        <v>0.857076627172506</v>
      </c>
      <c r="H843" s="39" t="n">
        <f aca="false">IF(COUNT($D$8,$D$9,$D$10,$D$17)&lt;4,"",-G843/$D$9)</f>
        <v>-0.00857076627172506</v>
      </c>
      <c r="I843" s="48" t="n">
        <f aca="false">IF(COUNT($D$8,$D$9,$D$10,$D$17)&lt;4,"",(H843*$D$18))</f>
        <v>-5.9408024764845E-015</v>
      </c>
    </row>
    <row r="844" customFormat="false" ht="12.75" hidden="false" customHeight="false" outlineLevel="0" collapsed="false">
      <c r="C844" s="44" t="n">
        <f aca="false">IF(D16827,"",C843+$D$18)</f>
        <v>5.57983480350755E-010</v>
      </c>
      <c r="D844" s="45" t="n">
        <f aca="false">IF(COUNT($D$8,$D$9,$D$10,$D$17)&lt;4,"",D843+I843)</f>
        <v>8.51135824696021E-013</v>
      </c>
      <c r="E844" s="51"/>
      <c r="F844" s="51"/>
      <c r="G844" s="47" t="n">
        <f aca="false">IF(COUNT($D$8,$D$9,$D$10,$D$17)&lt;4,"",D844/$D$10)</f>
        <v>0.851135824696021</v>
      </c>
      <c r="H844" s="39" t="n">
        <f aca="false">IF(COUNT($D$8,$D$9,$D$10,$D$17)&lt;4,"",-G844/$D$9)</f>
        <v>-0.00851135824696021</v>
      </c>
      <c r="I844" s="48" t="n">
        <f aca="false">IF(COUNT($D$8,$D$9,$D$10,$D$17)&lt;4,"",(H844*$D$18))</f>
        <v>-5.89962397161611E-015</v>
      </c>
    </row>
    <row r="845" customFormat="false" ht="12.75" hidden="false" customHeight="false" outlineLevel="0" collapsed="false">
      <c r="C845" s="44" t="n">
        <f aca="false">IF(D16828,"",C844+$D$18)</f>
        <v>5.58676627531315E-010</v>
      </c>
      <c r="D845" s="45" t="n">
        <f aca="false">IF(COUNT($D$8,$D$9,$D$10,$D$17)&lt;4,"",D844+I844)</f>
        <v>8.45236200724405E-013</v>
      </c>
      <c r="E845" s="51"/>
      <c r="F845" s="51"/>
      <c r="G845" s="47" t="n">
        <f aca="false">IF(COUNT($D$8,$D$9,$D$10,$D$17)&lt;4,"",D845/$D$10)</f>
        <v>0.845236200724405</v>
      </c>
      <c r="H845" s="39" t="n">
        <f aca="false">IF(COUNT($D$8,$D$9,$D$10,$D$17)&lt;4,"",-G845/$D$9)</f>
        <v>-0.00845236200724405</v>
      </c>
      <c r="I845" s="48" t="n">
        <f aca="false">IF(COUNT($D$8,$D$9,$D$10,$D$17)&lt;4,"",(H845*$D$18))</f>
        <v>-5.85873089439322E-015</v>
      </c>
    </row>
    <row r="846" customFormat="false" ht="12.75" hidden="false" customHeight="false" outlineLevel="0" collapsed="false">
      <c r="C846" s="44" t="n">
        <f aca="false">IF(D16829,"",C845+$D$18)</f>
        <v>5.59369774711875E-010</v>
      </c>
      <c r="D846" s="45" t="n">
        <f aca="false">IF(COUNT($D$8,$D$9,$D$10,$D$17)&lt;4,"",D845+I845)</f>
        <v>8.39377469830012E-013</v>
      </c>
      <c r="E846" s="51"/>
      <c r="F846" s="51"/>
      <c r="G846" s="47" t="n">
        <f aca="false">IF(COUNT($D$8,$D$9,$D$10,$D$17)&lt;4,"",D846/$D$10)</f>
        <v>0.839377469830012</v>
      </c>
      <c r="H846" s="39" t="n">
        <f aca="false">IF(COUNT($D$8,$D$9,$D$10,$D$17)&lt;4,"",-G846/$D$9)</f>
        <v>-0.00839377469830012</v>
      </c>
      <c r="I846" s="48" t="n">
        <f aca="false">IF(COUNT($D$8,$D$9,$D$10,$D$17)&lt;4,"",(H846*$D$18))</f>
        <v>-5.81812126638213E-015</v>
      </c>
    </row>
    <row r="847" customFormat="false" ht="12.75" hidden="false" customHeight="false" outlineLevel="0" collapsed="false">
      <c r="C847" s="44" t="n">
        <f aca="false">IF(D16830,"",C846+$D$18)</f>
        <v>5.60062921892435E-010</v>
      </c>
      <c r="D847" s="45" t="n">
        <f aca="false">IF(COUNT($D$8,$D$9,$D$10,$D$17)&lt;4,"",D846+I846)</f>
        <v>8.3355934856363E-013</v>
      </c>
      <c r="E847" s="51"/>
      <c r="F847" s="51"/>
      <c r="G847" s="47" t="n">
        <f aca="false">IF(COUNT($D$8,$D$9,$D$10,$D$17)&lt;4,"",D847/$D$10)</f>
        <v>0.83355934856363</v>
      </c>
      <c r="H847" s="39" t="n">
        <f aca="false">IF(COUNT($D$8,$D$9,$D$10,$D$17)&lt;4,"",-G847/$D$9)</f>
        <v>-0.0083355934856363</v>
      </c>
      <c r="I847" s="48" t="n">
        <f aca="false">IF(COUNT($D$8,$D$9,$D$10,$D$17)&lt;4,"",(H847*$D$18))</f>
        <v>-5.77779312286265E-015</v>
      </c>
    </row>
    <row r="848" customFormat="false" ht="12.75" hidden="false" customHeight="false" outlineLevel="0" collapsed="false">
      <c r="C848" s="44" t="n">
        <f aca="false">IF(D16831,"",C847+$D$18)</f>
        <v>5.60756069072995E-010</v>
      </c>
      <c r="D848" s="45" t="n">
        <f aca="false">IF(COUNT($D$8,$D$9,$D$10,$D$17)&lt;4,"",D847+I847)</f>
        <v>8.27781555440767E-013</v>
      </c>
      <c r="E848" s="51"/>
      <c r="F848" s="51"/>
      <c r="G848" s="47" t="n">
        <f aca="false">IF(COUNT($D$8,$D$9,$D$10,$D$17)&lt;4,"",D848/$D$10)</f>
        <v>0.827781555440767</v>
      </c>
      <c r="H848" s="39" t="n">
        <f aca="false">IF(COUNT($D$8,$D$9,$D$10,$D$17)&lt;4,"",-G848/$D$9)</f>
        <v>-0.00827781555440767</v>
      </c>
      <c r="I848" s="48" t="n">
        <f aca="false">IF(COUNT($D$8,$D$9,$D$10,$D$17)&lt;4,"",(H848*$D$18))</f>
        <v>-5.73774451273294E-015</v>
      </c>
    </row>
    <row r="849" customFormat="false" ht="12.75" hidden="false" customHeight="false" outlineLevel="0" collapsed="false">
      <c r="C849" s="44" t="n">
        <f aca="false">IF(D16832,"",C848+$D$18)</f>
        <v>5.61449216253555E-010</v>
      </c>
      <c r="D849" s="45" t="n">
        <f aca="false">IF(COUNT($D$8,$D$9,$D$10,$D$17)&lt;4,"",D848+I848)</f>
        <v>8.22043810928034E-013</v>
      </c>
      <c r="E849" s="51"/>
      <c r="F849" s="51"/>
      <c r="G849" s="47" t="n">
        <f aca="false">IF(COUNT($D$8,$D$9,$D$10,$D$17)&lt;4,"",D849/$D$10)</f>
        <v>0.822043810928034</v>
      </c>
      <c r="H849" s="39" t="n">
        <f aca="false">IF(COUNT($D$8,$D$9,$D$10,$D$17)&lt;4,"",-G849/$D$9)</f>
        <v>-0.00822043810928034</v>
      </c>
      <c r="I849" s="48" t="n">
        <f aca="false">IF(COUNT($D$8,$D$9,$D$10,$D$17)&lt;4,"",(H849*$D$18))</f>
        <v>-5.6979734984152E-015</v>
      </c>
    </row>
    <row r="850" customFormat="false" ht="12.75" hidden="false" customHeight="false" outlineLevel="0" collapsed="false">
      <c r="C850" s="44" t="n">
        <f aca="false">IF(D16833,"",C849+$D$18)</f>
        <v>5.62142363434115E-010</v>
      </c>
      <c r="D850" s="45" t="n">
        <f aca="false">IF(COUNT($D$8,$D$9,$D$10,$D$17)&lt;4,"",D849+I849)</f>
        <v>8.16345837429619E-013</v>
      </c>
      <c r="E850" s="51"/>
      <c r="F850" s="51"/>
      <c r="G850" s="47" t="n">
        <f aca="false">IF(COUNT($D$8,$D$9,$D$10,$D$17)&lt;4,"",D850/$D$10)</f>
        <v>0.816345837429619</v>
      </c>
      <c r="H850" s="39" t="n">
        <f aca="false">IF(COUNT($D$8,$D$9,$D$10,$D$17)&lt;4,"",-G850/$D$9)</f>
        <v>-0.00816345837429619</v>
      </c>
      <c r="I850" s="48" t="n">
        <f aca="false">IF(COUNT($D$8,$D$9,$D$10,$D$17)&lt;4,"",(H850*$D$18))</f>
        <v>-5.65847815576188E-015</v>
      </c>
    </row>
    <row r="851" customFormat="false" ht="12.75" hidden="false" customHeight="false" outlineLevel="0" collapsed="false">
      <c r="C851" s="44" t="n">
        <f aca="false">IF(D16834,"",C850+$D$18)</f>
        <v>5.62835510614675E-010</v>
      </c>
      <c r="D851" s="45" t="n">
        <f aca="false">IF(COUNT($D$8,$D$9,$D$10,$D$17)&lt;4,"",D850+I850)</f>
        <v>8.10687359273857E-013</v>
      </c>
      <c r="E851" s="51"/>
      <c r="F851" s="51"/>
      <c r="G851" s="47" t="n">
        <f aca="false">IF(COUNT($D$8,$D$9,$D$10,$D$17)&lt;4,"",D851/$D$10)</f>
        <v>0.810687359273857</v>
      </c>
      <c r="H851" s="39" t="n">
        <f aca="false">IF(COUNT($D$8,$D$9,$D$10,$D$17)&lt;4,"",-G851/$D$9)</f>
        <v>-0.00810687359273857</v>
      </c>
      <c r="I851" s="48" t="n">
        <f aca="false">IF(COUNT($D$8,$D$9,$D$10,$D$17)&lt;4,"",(H851*$D$18))</f>
        <v>-5.61925657396262E-015</v>
      </c>
    </row>
    <row r="852" customFormat="false" ht="12.75" hidden="false" customHeight="false" outlineLevel="0" collapsed="false">
      <c r="C852" s="44" t="n">
        <f aca="false">IF(D16835,"",C851+$D$18)</f>
        <v>5.63528657795235E-010</v>
      </c>
      <c r="D852" s="45" t="n">
        <f aca="false">IF(COUNT($D$8,$D$9,$D$10,$D$17)&lt;4,"",D851+I851)</f>
        <v>8.05068102699895E-013</v>
      </c>
      <c r="E852" s="51"/>
      <c r="F852" s="51"/>
      <c r="G852" s="47" t="n">
        <f aca="false">IF(COUNT($D$8,$D$9,$D$10,$D$17)&lt;4,"",D852/$D$10)</f>
        <v>0.805068102699895</v>
      </c>
      <c r="H852" s="39" t="n">
        <f aca="false">IF(COUNT($D$8,$D$9,$D$10,$D$17)&lt;4,"",-G852/$D$9)</f>
        <v>-0.00805068102699895</v>
      </c>
      <c r="I852" s="48" t="n">
        <f aca="false">IF(COUNT($D$8,$D$9,$D$10,$D$17)&lt;4,"",(H852*$D$18))</f>
        <v>-5.58030685545176E-015</v>
      </c>
    </row>
    <row r="853" customFormat="false" ht="12.75" hidden="false" customHeight="false" outlineLevel="0" collapsed="false">
      <c r="C853" s="44" t="n">
        <f aca="false">IF(D16836,"",C852+$D$18)</f>
        <v>5.64221804975795E-010</v>
      </c>
      <c r="D853" s="45" t="n">
        <f aca="false">IF(COUNT($D$8,$D$9,$D$10,$D$17)&lt;4,"",D852+I852)</f>
        <v>7.99487795844443E-013</v>
      </c>
      <c r="E853" s="51"/>
      <c r="F853" s="51"/>
      <c r="G853" s="47" t="n">
        <f aca="false">IF(COUNT($D$8,$D$9,$D$10,$D$17)&lt;4,"",D853/$D$10)</f>
        <v>0.799487795844443</v>
      </c>
      <c r="H853" s="39" t="n">
        <f aca="false">IF(COUNT($D$8,$D$9,$D$10,$D$17)&lt;4,"",-G853/$D$9)</f>
        <v>-0.00799487795844443</v>
      </c>
      <c r="I853" s="48" t="n">
        <f aca="false">IF(COUNT($D$8,$D$9,$D$10,$D$17)&lt;4,"",(H853*$D$18))</f>
        <v>-5.54162711581661E-015</v>
      </c>
    </row>
    <row r="854" customFormat="false" ht="12.75" hidden="false" customHeight="false" outlineLevel="0" collapsed="false">
      <c r="C854" s="44" t="n">
        <f aca="false">IF(D16837,"",C853+$D$18)</f>
        <v>5.64914952156355E-010</v>
      </c>
      <c r="D854" s="45" t="n">
        <f aca="false">IF(COUNT($D$8,$D$9,$D$10,$D$17)&lt;4,"",D853+I853)</f>
        <v>7.93946168728626E-013</v>
      </c>
      <c r="E854" s="51"/>
      <c r="F854" s="51"/>
      <c r="G854" s="47" t="n">
        <f aca="false">IF(COUNT($D$8,$D$9,$D$10,$D$17)&lt;4,"",D854/$D$10)</f>
        <v>0.793946168728626</v>
      </c>
      <c r="H854" s="39" t="n">
        <f aca="false">IF(COUNT($D$8,$D$9,$D$10,$D$17)&lt;4,"",-G854/$D$9)</f>
        <v>-0.00793946168728626</v>
      </c>
      <c r="I854" s="48" t="n">
        <f aca="false">IF(COUNT($D$8,$D$9,$D$10,$D$17)&lt;4,"",(H854*$D$18))</f>
        <v>-5.50321548370618E-015</v>
      </c>
    </row>
    <row r="855" customFormat="false" ht="12.75" hidden="false" customHeight="false" outlineLevel="0" collapsed="false">
      <c r="C855" s="44" t="n">
        <f aca="false">IF(D16838,"",C854+$D$18)</f>
        <v>5.65608099336915E-010</v>
      </c>
      <c r="D855" s="45" t="n">
        <f aca="false">IF(COUNT($D$8,$D$9,$D$10,$D$17)&lt;4,"",D854+I854)</f>
        <v>7.8844295324492E-013</v>
      </c>
      <c r="E855" s="51"/>
      <c r="F855" s="51"/>
      <c r="G855" s="47" t="n">
        <f aca="false">IF(COUNT($D$8,$D$9,$D$10,$D$17)&lt;4,"",D855/$D$10)</f>
        <v>0.78844295324492</v>
      </c>
      <c r="H855" s="39" t="n">
        <f aca="false">IF(COUNT($D$8,$D$9,$D$10,$D$17)&lt;4,"",-G855/$D$9)</f>
        <v>-0.0078844295324492</v>
      </c>
      <c r="I855" s="48" t="n">
        <f aca="false">IF(COUNT($D$8,$D$9,$D$10,$D$17)&lt;4,"",(H855*$D$18))</f>
        <v>-5.46507010074073E-015</v>
      </c>
    </row>
    <row r="856" customFormat="false" ht="12.75" hidden="false" customHeight="false" outlineLevel="0" collapsed="false">
      <c r="C856" s="44" t="n">
        <f aca="false">IF(D16839,"",C855+$D$18)</f>
        <v>5.66301246517475E-010</v>
      </c>
      <c r="D856" s="45" t="n">
        <f aca="false">IF(COUNT($D$8,$D$9,$D$10,$D$17)&lt;4,"",D855+I855)</f>
        <v>7.82977883144179E-013</v>
      </c>
      <c r="E856" s="51"/>
      <c r="F856" s="51"/>
      <c r="G856" s="47" t="n">
        <f aca="false">IF(COUNT($D$8,$D$9,$D$10,$D$17)&lt;4,"",D856/$D$10)</f>
        <v>0.782977883144179</v>
      </c>
      <c r="H856" s="39" t="n">
        <f aca="false">IF(COUNT($D$8,$D$9,$D$10,$D$17)&lt;4,"",-G856/$D$9)</f>
        <v>-0.00782977883144179</v>
      </c>
      <c r="I856" s="48" t="n">
        <f aca="false">IF(COUNT($D$8,$D$9,$D$10,$D$17)&lt;4,"",(H856*$D$18))</f>
        <v>-5.42718912142182E-015</v>
      </c>
    </row>
    <row r="857" customFormat="false" ht="12.75" hidden="false" customHeight="false" outlineLevel="0" collapsed="false">
      <c r="C857" s="44" t="n">
        <f aca="false">IF(D16840,"",C856+$D$18)</f>
        <v>5.66994393698035E-010</v>
      </c>
      <c r="D857" s="45" t="n">
        <f aca="false">IF(COUNT($D$8,$D$9,$D$10,$D$17)&lt;4,"",D856+I856)</f>
        <v>7.77550694022757E-013</v>
      </c>
      <c r="E857" s="51"/>
      <c r="F857" s="51"/>
      <c r="G857" s="47" t="n">
        <f aca="false">IF(COUNT($D$8,$D$9,$D$10,$D$17)&lt;4,"",D857/$D$10)</f>
        <v>0.777550694022757</v>
      </c>
      <c r="H857" s="39" t="n">
        <f aca="false">IF(COUNT($D$8,$D$9,$D$10,$D$17)&lt;4,"",-G857/$D$9)</f>
        <v>-0.00777550694022757</v>
      </c>
      <c r="I857" s="48" t="n">
        <f aca="false">IF(COUNT($D$8,$D$9,$D$10,$D$17)&lt;4,"",(H857*$D$18))</f>
        <v>-5.38957071304303E-015</v>
      </c>
    </row>
    <row r="858" customFormat="false" ht="12.75" hidden="false" customHeight="false" outlineLevel="0" collapsed="false">
      <c r="C858" s="44" t="n">
        <f aca="false">IF(D16841,"",C857+$D$18)</f>
        <v>5.67687540878595E-010</v>
      </c>
      <c r="D858" s="45" t="n">
        <f aca="false">IF(COUNT($D$8,$D$9,$D$10,$D$17)&lt;4,"",D857+I857)</f>
        <v>7.72161123309714E-013</v>
      </c>
      <c r="E858" s="51"/>
      <c r="F858" s="51"/>
      <c r="G858" s="47" t="n">
        <f aca="false">IF(COUNT($D$8,$D$9,$D$10,$D$17)&lt;4,"",D858/$D$10)</f>
        <v>0.772161123309714</v>
      </c>
      <c r="H858" s="39" t="n">
        <f aca="false">IF(COUNT($D$8,$D$9,$D$10,$D$17)&lt;4,"",-G858/$D$9)</f>
        <v>-0.00772161123309714</v>
      </c>
      <c r="I858" s="48" t="n">
        <f aca="false">IF(COUNT($D$8,$D$9,$D$10,$D$17)&lt;4,"",(H858*$D$18))</f>
        <v>-5.35221305560129E-015</v>
      </c>
    </row>
    <row r="859" customFormat="false" ht="12.75" hidden="false" customHeight="false" outlineLevel="0" collapsed="false">
      <c r="C859" s="44" t="n">
        <f aca="false">IF(D16842,"",C858+$D$18)</f>
        <v>5.68380688059154E-010</v>
      </c>
      <c r="D859" s="45" t="n">
        <f aca="false">IF(COUNT($D$8,$D$9,$D$10,$D$17)&lt;4,"",D858+I858)</f>
        <v>7.66808910254113E-013</v>
      </c>
      <c r="E859" s="51"/>
      <c r="F859" s="51"/>
      <c r="G859" s="47" t="n">
        <f aca="false">IF(COUNT($D$8,$D$9,$D$10,$D$17)&lt;4,"",D859/$D$10)</f>
        <v>0.766808910254113</v>
      </c>
      <c r="H859" s="39" t="n">
        <f aca="false">IF(COUNT($D$8,$D$9,$D$10,$D$17)&lt;4,"",-G859/$D$9)</f>
        <v>-0.00766808910254113</v>
      </c>
      <c r="I859" s="48" t="n">
        <f aca="false">IF(COUNT($D$8,$D$9,$D$10,$D$17)&lt;4,"",(H859*$D$18))</f>
        <v>-5.31511434170883E-015</v>
      </c>
    </row>
    <row r="860" customFormat="false" ht="12.75" hidden="false" customHeight="false" outlineLevel="0" collapsed="false">
      <c r="C860" s="44" t="n">
        <f aca="false">IF(D16843,"",C859+$D$18)</f>
        <v>5.69073835239714E-010</v>
      </c>
      <c r="D860" s="45" t="n">
        <f aca="false">IF(COUNT($D$8,$D$9,$D$10,$D$17)&lt;4,"",D859+I859)</f>
        <v>7.61493795912404E-013</v>
      </c>
      <c r="E860" s="51"/>
      <c r="F860" s="51"/>
      <c r="G860" s="47" t="n">
        <f aca="false">IF(COUNT($D$8,$D$9,$D$10,$D$17)&lt;4,"",D860/$D$10)</f>
        <v>0.761493795912404</v>
      </c>
      <c r="H860" s="39" t="n">
        <f aca="false">IF(COUNT($D$8,$D$9,$D$10,$D$17)&lt;4,"",-G860/$D$9)</f>
        <v>-0.00761493795912404</v>
      </c>
      <c r="I860" s="48" t="n">
        <f aca="false">IF(COUNT($D$8,$D$9,$D$10,$D$17)&lt;4,"",(H860*$D$18))</f>
        <v>-5.27827277650573E-015</v>
      </c>
    </row>
    <row r="861" customFormat="false" ht="12.75" hidden="false" customHeight="false" outlineLevel="0" collapsed="false">
      <c r="C861" s="44" t="n">
        <f aca="false">IF(D16844,"",C860+$D$18)</f>
        <v>5.69766982420274E-010</v>
      </c>
      <c r="D861" s="45" t="n">
        <f aca="false">IF(COUNT($D$8,$D$9,$D$10,$D$17)&lt;4,"",D860+I860)</f>
        <v>7.56215523135898E-013</v>
      </c>
      <c r="E861" s="51"/>
      <c r="F861" s="51"/>
      <c r="G861" s="47" t="n">
        <f aca="false">IF(COUNT($D$8,$D$9,$D$10,$D$17)&lt;4,"",D861/$D$10)</f>
        <v>0.756215523135899</v>
      </c>
      <c r="H861" s="39" t="n">
        <f aca="false">IF(COUNT($D$8,$D$9,$D$10,$D$17)&lt;4,"",-G861/$D$9)</f>
        <v>-0.00756215523135899</v>
      </c>
      <c r="I861" s="48" t="n">
        <f aca="false">IF(COUNT($D$8,$D$9,$D$10,$D$17)&lt;4,"",(H861*$D$18))</f>
        <v>-5.24168657757312E-015</v>
      </c>
    </row>
    <row r="862" customFormat="false" ht="12.75" hidden="false" customHeight="false" outlineLevel="0" collapsed="false">
      <c r="C862" s="44" t="n">
        <f aca="false">IF(D16845,"",C861+$D$18)</f>
        <v>5.70460129600834E-010</v>
      </c>
      <c r="D862" s="45" t="n">
        <f aca="false">IF(COUNT($D$8,$D$9,$D$10,$D$17)&lt;4,"",D861+I861)</f>
        <v>7.50973836558325E-013</v>
      </c>
      <c r="E862" s="51"/>
      <c r="F862" s="51"/>
      <c r="G862" s="47" t="n">
        <f aca="false">IF(COUNT($D$8,$D$9,$D$10,$D$17)&lt;4,"",D862/$D$10)</f>
        <v>0.750973836558325</v>
      </c>
      <c r="H862" s="39" t="n">
        <f aca="false">IF(COUNT($D$8,$D$9,$D$10,$D$17)&lt;4,"",-G862/$D$9)</f>
        <v>-0.00750973836558325</v>
      </c>
      <c r="I862" s="48" t="n">
        <f aca="false">IF(COUNT($D$8,$D$9,$D$10,$D$17)&lt;4,"",(H862*$D$18))</f>
        <v>-5.20535397484688E-015</v>
      </c>
    </row>
    <row r="863" customFormat="false" ht="12.75" hidden="false" customHeight="false" outlineLevel="0" collapsed="false">
      <c r="C863" s="44" t="n">
        <f aca="false">IF(D16846,"",C862+$D$18)</f>
        <v>5.71153276781394E-010</v>
      </c>
      <c r="D863" s="45" t="n">
        <f aca="false">IF(COUNT($D$8,$D$9,$D$10,$D$17)&lt;4,"",D862+I862)</f>
        <v>7.45768482583479E-013</v>
      </c>
      <c r="E863" s="51"/>
      <c r="F863" s="51"/>
      <c r="G863" s="47" t="n">
        <f aca="false">IF(COUNT($D$8,$D$9,$D$10,$D$17)&lt;4,"",D863/$D$10)</f>
        <v>0.745768482583479</v>
      </c>
      <c r="H863" s="39" t="n">
        <f aca="false">IF(COUNT($D$8,$D$9,$D$10,$D$17)&lt;4,"",-G863/$D$9)</f>
        <v>-0.00745768482583479</v>
      </c>
      <c r="I863" s="48" t="n">
        <f aca="false">IF(COUNT($D$8,$D$9,$D$10,$D$17)&lt;4,"",(H863*$D$18))</f>
        <v>-5.16927321053207E-015</v>
      </c>
    </row>
    <row r="864" customFormat="false" ht="12.75" hidden="false" customHeight="false" outlineLevel="0" collapsed="false">
      <c r="C864" s="44" t="n">
        <f aca="false">IF(D16847,"",C863+$D$18)</f>
        <v>5.71846423961954E-010</v>
      </c>
      <c r="D864" s="45" t="n">
        <f aca="false">IF(COUNT($D$8,$D$9,$D$10,$D$17)&lt;4,"",D863+I863)</f>
        <v>7.40599209372946E-013</v>
      </c>
      <c r="E864" s="51"/>
      <c r="F864" s="51"/>
      <c r="G864" s="47" t="n">
        <f aca="false">IF(COUNT($D$8,$D$9,$D$10,$D$17)&lt;4,"",D864/$D$10)</f>
        <v>0.740599209372946</v>
      </c>
      <c r="H864" s="39" t="n">
        <f aca="false">IF(COUNT($D$8,$D$9,$D$10,$D$17)&lt;4,"",-G864/$D$9)</f>
        <v>-0.00740599209372946</v>
      </c>
      <c r="I864" s="48" t="n">
        <f aca="false">IF(COUNT($D$8,$D$9,$D$10,$D$17)&lt;4,"",(H864*$D$18))</f>
        <v>-5.13344253901782E-015</v>
      </c>
    </row>
    <row r="865" customFormat="false" ht="12.75" hidden="false" customHeight="false" outlineLevel="0" collapsed="false">
      <c r="C865" s="44" t="n">
        <f aca="false">IF(D16848,"",C864+$D$18)</f>
        <v>5.72539571142514E-010</v>
      </c>
      <c r="D865" s="45" t="n">
        <f aca="false">IF(COUNT($D$8,$D$9,$D$10,$D$17)&lt;4,"",D864+I864)</f>
        <v>7.35465766833929E-013</v>
      </c>
      <c r="E865" s="51"/>
      <c r="F865" s="51"/>
      <c r="G865" s="47" t="n">
        <f aca="false">IF(COUNT($D$8,$D$9,$D$10,$D$17)&lt;4,"",D865/$D$10)</f>
        <v>0.735465766833929</v>
      </c>
      <c r="H865" s="39" t="n">
        <f aca="false">IF(COUNT($D$8,$D$9,$D$10,$D$17)&lt;4,"",-G865/$D$9)</f>
        <v>-0.00735465766833929</v>
      </c>
      <c r="I865" s="48" t="n">
        <f aca="false">IF(COUNT($D$8,$D$9,$D$10,$D$17)&lt;4,"",(H865*$D$18))</f>
        <v>-5.09786022679296E-015</v>
      </c>
    </row>
    <row r="866" customFormat="false" ht="12.75" hidden="false" customHeight="false" outlineLevel="0" collapsed="false">
      <c r="C866" s="44" t="n">
        <f aca="false">IF(D16849,"",C865+$D$18)</f>
        <v>5.73232718323074E-010</v>
      </c>
      <c r="D866" s="45" t="n">
        <f aca="false">IF(COUNT($D$8,$D$9,$D$10,$D$17)&lt;4,"",D865+I865)</f>
        <v>7.30367906607136E-013</v>
      </c>
      <c r="E866" s="51"/>
      <c r="F866" s="51"/>
      <c r="G866" s="47" t="n">
        <f aca="false">IF(COUNT($D$8,$D$9,$D$10,$D$17)&lt;4,"",D866/$D$10)</f>
        <v>0.730367906607136</v>
      </c>
      <c r="H866" s="39" t="n">
        <f aca="false">IF(COUNT($D$8,$D$9,$D$10,$D$17)&lt;4,"",-G866/$D$9)</f>
        <v>-0.00730367906607136</v>
      </c>
      <c r="I866" s="48" t="n">
        <f aca="false">IF(COUNT($D$8,$D$9,$D$10,$D$17)&lt;4,"",(H866*$D$18))</f>
        <v>-5.06252455236206E-015</v>
      </c>
    </row>
    <row r="867" customFormat="false" ht="12.75" hidden="false" customHeight="false" outlineLevel="0" collapsed="false">
      <c r="C867" s="44" t="n">
        <f aca="false">IF(D16850,"",C866+$D$18)</f>
        <v>5.73925865503634E-010</v>
      </c>
      <c r="D867" s="45" t="n">
        <f aca="false">IF(COUNT($D$8,$D$9,$D$10,$D$17)&lt;4,"",D866+I866)</f>
        <v>7.25305382054774E-013</v>
      </c>
      <c r="E867" s="51"/>
      <c r="F867" s="51"/>
      <c r="G867" s="47" t="n">
        <f aca="false">IF(COUNT($D$8,$D$9,$D$10,$D$17)&lt;4,"",D867/$D$10)</f>
        <v>0.725305382054774</v>
      </c>
      <c r="H867" s="39" t="n">
        <f aca="false">IF(COUNT($D$8,$D$9,$D$10,$D$17)&lt;4,"",-G867/$D$9)</f>
        <v>-0.00725305382054774</v>
      </c>
      <c r="I867" s="48" t="n">
        <f aca="false">IF(COUNT($D$8,$D$9,$D$10,$D$17)&lt;4,"",(H867*$D$18))</f>
        <v>-5.0274338061622E-015</v>
      </c>
    </row>
    <row r="868" customFormat="false" ht="12.75" hidden="false" customHeight="false" outlineLevel="0" collapsed="false">
      <c r="C868" s="44" t="n">
        <f aca="false">IF(D16851,"",C867+$D$18)</f>
        <v>5.74619012684194E-010</v>
      </c>
      <c r="D868" s="45" t="n">
        <f aca="false">IF(COUNT($D$8,$D$9,$D$10,$D$17)&lt;4,"",D867+I867)</f>
        <v>7.20277948248611E-013</v>
      </c>
      <c r="E868" s="51"/>
      <c r="F868" s="51"/>
      <c r="G868" s="47" t="n">
        <f aca="false">IF(COUNT($D$8,$D$9,$D$10,$D$17)&lt;4,"",D868/$D$10)</f>
        <v>0.720277948248611</v>
      </c>
      <c r="H868" s="39" t="n">
        <f aca="false">IF(COUNT($D$8,$D$9,$D$10,$D$17)&lt;4,"",-G868/$D$9)</f>
        <v>-0.00720277948248611</v>
      </c>
      <c r="I868" s="48" t="n">
        <f aca="false">IF(COUNT($D$8,$D$9,$D$10,$D$17)&lt;4,"",(H868*$D$18))</f>
        <v>-4.99258629048027E-015</v>
      </c>
    </row>
    <row r="869" customFormat="false" ht="12.75" hidden="false" customHeight="false" outlineLevel="0" collapsed="false">
      <c r="C869" s="44" t="n">
        <f aca="false">IF(D16852,"",C868+$D$18)</f>
        <v>5.75312159864754E-010</v>
      </c>
      <c r="D869" s="45" t="n">
        <f aca="false">IF(COUNT($D$8,$D$9,$D$10,$D$17)&lt;4,"",D868+I868)</f>
        <v>7.15285361958131E-013</v>
      </c>
      <c r="E869" s="51"/>
      <c r="F869" s="51"/>
      <c r="G869" s="47" t="n">
        <f aca="false">IF(COUNT($D$8,$D$9,$D$10,$D$17)&lt;4,"",D869/$D$10)</f>
        <v>0.715285361958131</v>
      </c>
      <c r="H869" s="39" t="n">
        <f aca="false">IF(COUNT($D$8,$D$9,$D$10,$D$17)&lt;4,"",-G869/$D$9)</f>
        <v>-0.00715285361958131</v>
      </c>
      <c r="I869" s="48" t="n">
        <f aca="false">IF(COUNT($D$8,$D$9,$D$10,$D$17)&lt;4,"",(H869*$D$18))</f>
        <v>-4.95798031937079E-015</v>
      </c>
    </row>
    <row r="870" customFormat="false" ht="12.75" hidden="false" customHeight="false" outlineLevel="0" collapsed="false">
      <c r="C870" s="44" t="n">
        <f aca="false">IF(D16853,"",C869+$D$18)</f>
        <v>5.76005307045314E-010</v>
      </c>
      <c r="D870" s="45" t="n">
        <f aca="false">IF(COUNT($D$8,$D$9,$D$10,$D$17)&lt;4,"",D869+I869)</f>
        <v>7.1032738163876E-013</v>
      </c>
      <c r="E870" s="51"/>
      <c r="F870" s="51"/>
      <c r="G870" s="47" t="n">
        <f aca="false">IF(COUNT($D$8,$D$9,$D$10,$D$17)&lt;4,"",D870/$D$10)</f>
        <v>0.71032738163876</v>
      </c>
      <c r="H870" s="39" t="n">
        <f aca="false">IF(COUNT($D$8,$D$9,$D$10,$D$17)&lt;4,"",-G870/$D$9)</f>
        <v>-0.0071032738163876</v>
      </c>
      <c r="I870" s="48" t="n">
        <f aca="false">IF(COUNT($D$8,$D$9,$D$10,$D$17)&lt;4,"",(H870*$D$18))</f>
        <v>-4.92361421857435E-015</v>
      </c>
    </row>
    <row r="871" customFormat="false" ht="12.75" hidden="false" customHeight="false" outlineLevel="0" collapsed="false">
      <c r="C871" s="44" t="n">
        <f aca="false">IF(D16854,"",C870+$D$18)</f>
        <v>5.76698454225874E-010</v>
      </c>
      <c r="D871" s="45" t="n">
        <f aca="false">IF(COUNT($D$8,$D$9,$D$10,$D$17)&lt;4,"",D870+I870)</f>
        <v>7.05403767420186E-013</v>
      </c>
      <c r="E871" s="51"/>
      <c r="F871" s="51"/>
      <c r="G871" s="47" t="n">
        <f aca="false">IF(COUNT($D$8,$D$9,$D$10,$D$17)&lt;4,"",D871/$D$10)</f>
        <v>0.705403767420186</v>
      </c>
      <c r="H871" s="39" t="n">
        <f aca="false">IF(COUNT($D$8,$D$9,$D$10,$D$17)&lt;4,"",-G871/$D$9)</f>
        <v>-0.00705403767420186</v>
      </c>
      <c r="I871" s="48" t="n">
        <f aca="false">IF(COUNT($D$8,$D$9,$D$10,$D$17)&lt;4,"",(H871*$D$18))</f>
        <v>-4.88948632543665E-015</v>
      </c>
    </row>
    <row r="872" customFormat="false" ht="12.75" hidden="false" customHeight="false" outlineLevel="0" collapsed="false">
      <c r="C872" s="44" t="n">
        <f aca="false">IF(D16855,"",C871+$D$18)</f>
        <v>5.77391601406434E-010</v>
      </c>
      <c r="D872" s="45" t="n">
        <f aca="false">IF(COUNT($D$8,$D$9,$D$10,$D$17)&lt;4,"",D871+I871)</f>
        <v>7.00514281094749E-013</v>
      </c>
      <c r="E872" s="51"/>
      <c r="F872" s="51"/>
      <c r="G872" s="47" t="n">
        <f aca="false">IF(COUNT($D$8,$D$9,$D$10,$D$17)&lt;4,"",D872/$D$10)</f>
        <v>0.700514281094749</v>
      </c>
      <c r="H872" s="39" t="n">
        <f aca="false">IF(COUNT($D$8,$D$9,$D$10,$D$17)&lt;4,"",-G872/$D$9)</f>
        <v>-0.00700514281094749</v>
      </c>
      <c r="I872" s="48" t="n">
        <f aca="false">IF(COUNT($D$8,$D$9,$D$10,$D$17)&lt;4,"",(H872*$D$18))</f>
        <v>-4.85559498882802E-015</v>
      </c>
    </row>
    <row r="873" customFormat="false" ht="12.75" hidden="false" customHeight="false" outlineLevel="0" collapsed="false">
      <c r="C873" s="44" t="n">
        <f aca="false">IF(D16856,"",C872+$D$18)</f>
        <v>5.78084748586994E-010</v>
      </c>
      <c r="D873" s="45" t="n">
        <f aca="false">IF(COUNT($D$8,$D$9,$D$10,$D$17)&lt;4,"",D872+I872)</f>
        <v>6.95658686105921E-013</v>
      </c>
      <c r="E873" s="51"/>
      <c r="F873" s="51"/>
      <c r="G873" s="47" t="n">
        <f aca="false">IF(COUNT($D$8,$D$9,$D$10,$D$17)&lt;4,"",D873/$D$10)</f>
        <v>0.695658686105921</v>
      </c>
      <c r="H873" s="39" t="n">
        <f aca="false">IF(COUNT($D$8,$D$9,$D$10,$D$17)&lt;4,"",-G873/$D$9)</f>
        <v>-0.00695658686105921</v>
      </c>
      <c r="I873" s="48" t="n">
        <f aca="false">IF(COUNT($D$8,$D$9,$D$10,$D$17)&lt;4,"",(H873*$D$18))</f>
        <v>-4.82193856906355E-015</v>
      </c>
    </row>
    <row r="874" customFormat="false" ht="12.75" hidden="false" customHeight="false" outlineLevel="0" collapsed="false">
      <c r="C874" s="44" t="n">
        <f aca="false">IF(D16857,"",C873+$D$18)</f>
        <v>5.78777895767554E-010</v>
      </c>
      <c r="D874" s="45" t="n">
        <f aca="false">IF(COUNT($D$8,$D$9,$D$10,$D$17)&lt;4,"",D873+I873)</f>
        <v>6.90836747536858E-013</v>
      </c>
      <c r="E874" s="51"/>
      <c r="F874" s="51"/>
      <c r="G874" s="47" t="n">
        <f aca="false">IF(COUNT($D$8,$D$9,$D$10,$D$17)&lt;4,"",D874/$D$10)</f>
        <v>0.690836747536858</v>
      </c>
      <c r="H874" s="39" t="n">
        <f aca="false">IF(COUNT($D$8,$D$9,$D$10,$D$17)&lt;4,"",-G874/$D$9)</f>
        <v>-0.00690836747536858</v>
      </c>
      <c r="I874" s="48" t="n">
        <f aca="false">IF(COUNT($D$8,$D$9,$D$10,$D$17)&lt;4,"",(H874*$D$18))</f>
        <v>-4.78851543782376E-015</v>
      </c>
    </row>
    <row r="875" customFormat="false" ht="12.75" hidden="false" customHeight="false" outlineLevel="0" collapsed="false">
      <c r="C875" s="44" t="n">
        <f aca="false">IF(D16858,"",C874+$D$18)</f>
        <v>5.79471042948114E-010</v>
      </c>
      <c r="D875" s="45" t="n">
        <f aca="false">IF(COUNT($D$8,$D$9,$D$10,$D$17)&lt;4,"",D874+I874)</f>
        <v>6.86048232099034E-013</v>
      </c>
      <c r="E875" s="51"/>
      <c r="F875" s="51"/>
      <c r="G875" s="47" t="n">
        <f aca="false">IF(COUNT($D$8,$D$9,$D$10,$D$17)&lt;4,"",D875/$D$10)</f>
        <v>0.686048232099034</v>
      </c>
      <c r="H875" s="39" t="n">
        <f aca="false">IF(COUNT($D$8,$D$9,$D$10,$D$17)&lt;4,"",-G875/$D$9)</f>
        <v>-0.00686048232099034</v>
      </c>
      <c r="I875" s="48" t="n">
        <f aca="false">IF(COUNT($D$8,$D$9,$D$10,$D$17)&lt;4,"",(H875*$D$18))</f>
        <v>-4.7553239780758E-015</v>
      </c>
    </row>
    <row r="876" customFormat="false" ht="12.75" hidden="false" customHeight="false" outlineLevel="0" collapsed="false">
      <c r="C876" s="44" t="n">
        <f aca="false">IF(D16859,"",C875+$D$18)</f>
        <v>5.80164190128674E-010</v>
      </c>
      <c r="D876" s="45" t="n">
        <f aca="false">IF(COUNT($D$8,$D$9,$D$10,$D$17)&lt;4,"",D875+I875)</f>
        <v>6.81292908120958E-013</v>
      </c>
      <c r="E876" s="51"/>
      <c r="F876" s="51"/>
      <c r="G876" s="47" t="n">
        <f aca="false">IF(COUNT($D$8,$D$9,$D$10,$D$17)&lt;4,"",D876/$D$10)</f>
        <v>0.681292908120958</v>
      </c>
      <c r="H876" s="39" t="n">
        <f aca="false">IF(COUNT($D$8,$D$9,$D$10,$D$17)&lt;4,"",-G876/$D$9)</f>
        <v>-0.00681292908120958</v>
      </c>
      <c r="I876" s="48" t="n">
        <f aca="false">IF(COUNT($D$8,$D$9,$D$10,$D$17)&lt;4,"",(H876*$D$18))</f>
        <v>-4.72236258399528E-015</v>
      </c>
    </row>
    <row r="877" customFormat="false" ht="12.75" hidden="false" customHeight="false" outlineLevel="0" collapsed="false">
      <c r="C877" s="44" t="n">
        <f aca="false">IF(D16860,"",C876+$D$18)</f>
        <v>5.80857337309233E-010</v>
      </c>
      <c r="D877" s="45" t="n">
        <f aca="false">IF(COUNT($D$8,$D$9,$D$10,$D$17)&lt;4,"",D876+I876)</f>
        <v>6.76570545536963E-013</v>
      </c>
      <c r="E877" s="51"/>
      <c r="F877" s="51"/>
      <c r="G877" s="47" t="n">
        <f aca="false">IF(COUNT($D$8,$D$9,$D$10,$D$17)&lt;4,"",D877/$D$10)</f>
        <v>0.676570545536963</v>
      </c>
      <c r="H877" s="39" t="n">
        <f aca="false">IF(COUNT($D$8,$D$9,$D$10,$D$17)&lt;4,"",-G877/$D$9)</f>
        <v>-0.00676570545536963</v>
      </c>
      <c r="I877" s="48" t="n">
        <f aca="false">IF(COUNT($D$8,$D$9,$D$10,$D$17)&lt;4,"",(H877*$D$18))</f>
        <v>-4.6896296608885E-015</v>
      </c>
    </row>
    <row r="878" customFormat="false" ht="12.75" hidden="false" customHeight="false" outlineLevel="0" collapsed="false">
      <c r="C878" s="44" t="n">
        <f aca="false">IF(D16861,"",C877+$D$18)</f>
        <v>5.81550484489793E-010</v>
      </c>
      <c r="D878" s="45" t="n">
        <f aca="false">IF(COUNT($D$8,$D$9,$D$10,$D$17)&lt;4,"",D877+I877)</f>
        <v>6.71880915876074E-013</v>
      </c>
      <c r="E878" s="51"/>
      <c r="F878" s="51"/>
      <c r="G878" s="47" t="n">
        <f aca="false">IF(COUNT($D$8,$D$9,$D$10,$D$17)&lt;4,"",D878/$D$10)</f>
        <v>0.671880915876074</v>
      </c>
      <c r="H878" s="39" t="n">
        <f aca="false">IF(COUNT($D$8,$D$9,$D$10,$D$17)&lt;4,"",-G878/$D$9)</f>
        <v>-0.00671880915876074</v>
      </c>
      <c r="I878" s="48" t="n">
        <f aca="false">IF(COUNT($D$8,$D$9,$D$10,$D$17)&lt;4,"",(H878*$D$18))</f>
        <v>-4.65712362511535E-015</v>
      </c>
    </row>
    <row r="879" customFormat="false" ht="12.75" hidden="false" customHeight="false" outlineLevel="0" collapsed="false">
      <c r="C879" s="44" t="n">
        <f aca="false">IF(D16862,"",C878+$D$18)</f>
        <v>5.82243631670353E-010</v>
      </c>
      <c r="D879" s="45" t="n">
        <f aca="false">IF(COUNT($D$8,$D$9,$D$10,$D$17)&lt;4,"",D878+I878)</f>
        <v>6.67223792250959E-013</v>
      </c>
      <c r="E879" s="51"/>
      <c r="F879" s="51"/>
      <c r="G879" s="47" t="n">
        <f aca="false">IF(COUNT($D$8,$D$9,$D$10,$D$17)&lt;4,"",D879/$D$10)</f>
        <v>0.667223792250959</v>
      </c>
      <c r="H879" s="39" t="n">
        <f aca="false">IF(COUNT($D$8,$D$9,$D$10,$D$17)&lt;4,"",-G879/$D$9)</f>
        <v>-0.00667223792250959</v>
      </c>
      <c r="I879" s="48" t="n">
        <f aca="false">IF(COUNT($D$8,$D$9,$D$10,$D$17)&lt;4,"",(H879*$D$18))</f>
        <v>-4.62484290401267E-015</v>
      </c>
    </row>
    <row r="880" customFormat="false" ht="12.75" hidden="false" customHeight="false" outlineLevel="0" collapsed="false">
      <c r="C880" s="44" t="n">
        <f aca="false">IF(D16863,"",C879+$D$18)</f>
        <v>5.82936778850913E-010</v>
      </c>
      <c r="D880" s="45" t="n">
        <f aca="false">IF(COUNT($D$8,$D$9,$D$10,$D$17)&lt;4,"",D879+I879)</f>
        <v>6.62598949346946E-013</v>
      </c>
      <c r="E880" s="51"/>
      <c r="F880" s="51"/>
      <c r="G880" s="47" t="n">
        <f aca="false">IF(COUNT($D$8,$D$9,$D$10,$D$17)&lt;4,"",D880/$D$10)</f>
        <v>0.662598949346946</v>
      </c>
      <c r="H880" s="39" t="n">
        <f aca="false">IF(COUNT($D$8,$D$9,$D$10,$D$17)&lt;4,"",-G880/$D$9)</f>
        <v>-0.00662598949346946</v>
      </c>
      <c r="I880" s="48" t="n">
        <f aca="false">IF(COUNT($D$8,$D$9,$D$10,$D$17)&lt;4,"",(H880*$D$18))</f>
        <v>-4.59278593581818E-015</v>
      </c>
    </row>
    <row r="881" customFormat="false" ht="12.75" hidden="false" customHeight="false" outlineLevel="0" collapsed="false">
      <c r="C881" s="44" t="n">
        <f aca="false">IF(D16864,"",C880+$D$18)</f>
        <v>5.83629926031473E-010</v>
      </c>
      <c r="D881" s="45" t="n">
        <f aca="false">IF(COUNT($D$8,$D$9,$D$10,$D$17)&lt;4,"",D880+I880)</f>
        <v>6.58006163411128E-013</v>
      </c>
      <c r="E881" s="51"/>
      <c r="F881" s="51"/>
      <c r="G881" s="47" t="n">
        <f aca="false">IF(COUNT($D$8,$D$9,$D$10,$D$17)&lt;4,"",D881/$D$10)</f>
        <v>0.658006163411128</v>
      </c>
      <c r="H881" s="39" t="n">
        <f aca="false">IF(COUNT($D$8,$D$9,$D$10,$D$17)&lt;4,"",-G881/$D$9)</f>
        <v>-0.00658006163411128</v>
      </c>
      <c r="I881" s="48" t="n">
        <f aca="false">IF(COUNT($D$8,$D$9,$D$10,$D$17)&lt;4,"",(H881*$D$18))</f>
        <v>-4.5609511695949E-015</v>
      </c>
    </row>
    <row r="882" customFormat="false" ht="12.75" hidden="false" customHeight="false" outlineLevel="0" collapsed="false">
      <c r="C882" s="44" t="n">
        <f aca="false">IF(D16865,"",C881+$D$18)</f>
        <v>5.84323073212033E-010</v>
      </c>
      <c r="D882" s="45" t="n">
        <f aca="false">IF(COUNT($D$8,$D$9,$D$10,$D$17)&lt;4,"",D881+I881)</f>
        <v>6.53445212241533E-013</v>
      </c>
      <c r="E882" s="51"/>
      <c r="F882" s="51"/>
      <c r="G882" s="47" t="n">
        <f aca="false">IF(COUNT($D$8,$D$9,$D$10,$D$17)&lt;4,"",D882/$D$10)</f>
        <v>0.653445212241533</v>
      </c>
      <c r="H882" s="39" t="n">
        <f aca="false">IF(COUNT($D$8,$D$9,$D$10,$D$17)&lt;4,"",-G882/$D$9)</f>
        <v>-0.00653445212241533</v>
      </c>
      <c r="I882" s="48" t="n">
        <f aca="false">IF(COUNT($D$8,$D$9,$D$10,$D$17)&lt;4,"",(H882*$D$18))</f>
        <v>-4.52933706515614E-015</v>
      </c>
    </row>
    <row r="883" customFormat="false" ht="12.75" hidden="false" customHeight="false" outlineLevel="0" collapsed="false">
      <c r="C883" s="44" t="n">
        <f aca="false">IF(D16866,"",C882+$D$18)</f>
        <v>5.85016220392593E-010</v>
      </c>
      <c r="D883" s="45" t="n">
        <f aca="false">IF(COUNT($D$8,$D$9,$D$10,$D$17)&lt;4,"",D882+I882)</f>
        <v>6.48915875176377E-013</v>
      </c>
      <c r="E883" s="51"/>
      <c r="F883" s="51"/>
      <c r="G883" s="47" t="n">
        <f aca="false">IF(COUNT($D$8,$D$9,$D$10,$D$17)&lt;4,"",D883/$D$10)</f>
        <v>0.648915875176377</v>
      </c>
      <c r="H883" s="39" t="n">
        <f aca="false">IF(COUNT($D$8,$D$9,$D$10,$D$17)&lt;4,"",-G883/$D$9)</f>
        <v>-0.00648915875176377</v>
      </c>
      <c r="I883" s="48" t="n">
        <f aca="false">IF(COUNT($D$8,$D$9,$D$10,$D$17)&lt;4,"",(H883*$D$18))</f>
        <v>-4.49794209299095E-015</v>
      </c>
    </row>
    <row r="884" customFormat="false" ht="12.75" hidden="false" customHeight="false" outlineLevel="0" collapsed="false">
      <c r="C884" s="44" t="n">
        <f aca="false">IF(D16867,"",C883+$D$18)</f>
        <v>5.85709367573153E-010</v>
      </c>
      <c r="D884" s="45" t="n">
        <f aca="false">IF(COUNT($D$8,$D$9,$D$10,$D$17)&lt;4,"",D883+I883)</f>
        <v>6.44417933083386E-013</v>
      </c>
      <c r="E884" s="51"/>
      <c r="F884" s="51"/>
      <c r="G884" s="47" t="n">
        <f aca="false">IF(COUNT($D$8,$D$9,$D$10,$D$17)&lt;4,"",D884/$D$10)</f>
        <v>0.644417933083386</v>
      </c>
      <c r="H884" s="39" t="n">
        <f aca="false">IF(COUNT($D$8,$D$9,$D$10,$D$17)&lt;4,"",-G884/$D$9)</f>
        <v>-0.00644417933083386</v>
      </c>
      <c r="I884" s="48" t="n">
        <f aca="false">IF(COUNT($D$8,$D$9,$D$10,$D$17)&lt;4,"",(H884*$D$18))</f>
        <v>-4.46676473419017E-015</v>
      </c>
    </row>
    <row r="885" customFormat="false" ht="12.75" hidden="false" customHeight="false" outlineLevel="0" collapsed="false">
      <c r="C885" s="44" t="n">
        <f aca="false">IF(D16868,"",C884+$D$18)</f>
        <v>5.86402514753713E-010</v>
      </c>
      <c r="D885" s="45" t="n">
        <f aca="false">IF(COUNT($D$8,$D$9,$D$10,$D$17)&lt;4,"",D884+I884)</f>
        <v>6.39951168349196E-013</v>
      </c>
      <c r="E885" s="51"/>
      <c r="F885" s="51"/>
      <c r="G885" s="47" t="n">
        <f aca="false">IF(COUNT($D$8,$D$9,$D$10,$D$17)&lt;4,"",D885/$D$10)</f>
        <v>0.639951168349196</v>
      </c>
      <c r="H885" s="39" t="n">
        <f aca="false">IF(COUNT($D$8,$D$9,$D$10,$D$17)&lt;4,"",-G885/$D$9)</f>
        <v>-0.00639951168349196</v>
      </c>
      <c r="I885" s="48" t="n">
        <f aca="false">IF(COUNT($D$8,$D$9,$D$10,$D$17)&lt;4,"",(H885*$D$18))</f>
        <v>-4.43580348037288E-015</v>
      </c>
    </row>
    <row r="886" customFormat="false" ht="12.75" hidden="false" customHeight="false" outlineLevel="0" collapsed="false">
      <c r="C886" s="44" t="n">
        <f aca="false">IF(D16869,"",C885+$D$18)</f>
        <v>5.87095661934273E-010</v>
      </c>
      <c r="D886" s="45" t="n">
        <f aca="false">IF(COUNT($D$8,$D$9,$D$10,$D$17)&lt;4,"",D885+I885)</f>
        <v>6.35515364868823E-013</v>
      </c>
      <c r="E886" s="51"/>
      <c r="F886" s="51"/>
      <c r="G886" s="47" t="n">
        <f aca="false">IF(COUNT($D$8,$D$9,$D$10,$D$17)&lt;4,"",D886/$D$10)</f>
        <v>0.635515364868823</v>
      </c>
      <c r="H886" s="39" t="n">
        <f aca="false">IF(COUNT($D$8,$D$9,$D$10,$D$17)&lt;4,"",-G886/$D$9)</f>
        <v>-0.00635515364868823</v>
      </c>
      <c r="I886" s="48" t="n">
        <f aca="false">IF(COUNT($D$8,$D$9,$D$10,$D$17)&lt;4,"",(H886*$D$18))</f>
        <v>-4.4050568336135E-015</v>
      </c>
    </row>
    <row r="887" customFormat="false" ht="12.75" hidden="false" customHeight="false" outlineLevel="0" collapsed="false">
      <c r="C887" s="44" t="n">
        <f aca="false">IF(D16870,"",C886+$D$18)</f>
        <v>5.87788809114833E-010</v>
      </c>
      <c r="D887" s="45" t="n">
        <f aca="false">IF(COUNT($D$8,$D$9,$D$10,$D$17)&lt;4,"",D886+I886)</f>
        <v>6.3111030803521E-013</v>
      </c>
      <c r="E887" s="51"/>
      <c r="F887" s="51"/>
      <c r="G887" s="47" t="n">
        <f aca="false">IF(COUNT($D$8,$D$9,$D$10,$D$17)&lt;4,"",D887/$D$10)</f>
        <v>0.63111030803521</v>
      </c>
      <c r="H887" s="39" t="n">
        <f aca="false">IF(COUNT($D$8,$D$9,$D$10,$D$17)&lt;4,"",-G887/$D$9)</f>
        <v>-0.0063111030803521</v>
      </c>
      <c r="I887" s="48" t="n">
        <f aca="false">IF(COUNT($D$8,$D$9,$D$10,$D$17)&lt;4,"",(H887*$D$18))</f>
        <v>-4.37452330636924E-015</v>
      </c>
    </row>
    <row r="888" customFormat="false" ht="12.75" hidden="false" customHeight="false" outlineLevel="0" collapsed="false">
      <c r="C888" s="44" t="n">
        <f aca="false">IF(D16871,"",C887+$D$18)</f>
        <v>5.88481956295393E-010</v>
      </c>
      <c r="D888" s="45" t="n">
        <f aca="false">IF(COUNT($D$8,$D$9,$D$10,$D$17)&lt;4,"",D887+I887)</f>
        <v>6.2673578472884E-013</v>
      </c>
      <c r="E888" s="51"/>
      <c r="F888" s="51"/>
      <c r="G888" s="47" t="n">
        <f aca="false">IF(COUNT($D$8,$D$9,$D$10,$D$17)&lt;4,"",D888/$D$10)</f>
        <v>0.626735784728841</v>
      </c>
      <c r="H888" s="39" t="n">
        <f aca="false">IF(COUNT($D$8,$D$9,$D$10,$D$17)&lt;4,"",-G888/$D$9)</f>
        <v>-0.00626735784728841</v>
      </c>
      <c r="I888" s="48" t="n">
        <f aca="false">IF(COUNT($D$8,$D$9,$D$10,$D$17)&lt;4,"",(H888*$D$18))</f>
        <v>-4.34420142140821E-015</v>
      </c>
    </row>
    <row r="889" customFormat="false" ht="12.75" hidden="false" customHeight="false" outlineLevel="0" collapsed="false">
      <c r="C889" s="44" t="n">
        <f aca="false">IF(D16872,"",C888+$D$18)</f>
        <v>5.89175103475953E-010</v>
      </c>
      <c r="D889" s="45" t="n">
        <f aca="false">IF(COUNT($D$8,$D$9,$D$10,$D$17)&lt;4,"",D888+I888)</f>
        <v>6.22391583307432E-013</v>
      </c>
      <c r="E889" s="51"/>
      <c r="F889" s="51"/>
      <c r="G889" s="47" t="n">
        <f aca="false">IF(COUNT($D$8,$D$9,$D$10,$D$17)&lt;4,"",D889/$D$10)</f>
        <v>0.622391583307432</v>
      </c>
      <c r="H889" s="39" t="n">
        <f aca="false">IF(COUNT($D$8,$D$9,$D$10,$D$17)&lt;4,"",-G889/$D$9)</f>
        <v>-0.00622391583307432</v>
      </c>
      <c r="I889" s="48" t="n">
        <f aca="false">IF(COUNT($D$8,$D$9,$D$10,$D$17)&lt;4,"",(H889*$D$18))</f>
        <v>-4.31408971173787E-015</v>
      </c>
    </row>
    <row r="890" customFormat="false" ht="12.75" hidden="false" customHeight="false" outlineLevel="0" collapsed="false">
      <c r="C890" s="44" t="n">
        <f aca="false">IF(D16873,"",C889+$D$18)</f>
        <v>5.89868250656513E-010</v>
      </c>
      <c r="D890" s="45" t="n">
        <f aca="false">IF(COUNT($D$8,$D$9,$D$10,$D$17)&lt;4,"",D889+I889)</f>
        <v>6.18077493595695E-013</v>
      </c>
      <c r="E890" s="51"/>
      <c r="F890" s="51"/>
      <c r="G890" s="47" t="n">
        <f aca="false">IF(COUNT($D$8,$D$9,$D$10,$D$17)&lt;4,"",D890/$D$10)</f>
        <v>0.618077493595695</v>
      </c>
      <c r="H890" s="39" t="n">
        <f aca="false">IF(COUNT($D$8,$D$9,$D$10,$D$17)&lt;4,"",-G890/$D$9)</f>
        <v>-0.00618077493595695</v>
      </c>
      <c r="I890" s="48" t="n">
        <f aca="false">IF(COUNT($D$8,$D$9,$D$10,$D$17)&lt;4,"",(H890*$D$18))</f>
        <v>-4.28418672053413E-015</v>
      </c>
    </row>
    <row r="891" customFormat="false" ht="12.75" hidden="false" customHeight="false" outlineLevel="0" collapsed="false">
      <c r="C891" s="44" t="n">
        <f aca="false">IF(D16874,"",C890+$D$18)</f>
        <v>5.90561397837073E-010</v>
      </c>
      <c r="D891" s="45" t="n">
        <f aca="false">IF(COUNT($D$8,$D$9,$D$10,$D$17)&lt;4,"",D890+I890)</f>
        <v>6.1379330687516E-013</v>
      </c>
      <c r="E891" s="51"/>
      <c r="F891" s="51"/>
      <c r="G891" s="47" t="n">
        <f aca="false">IF(COUNT($D$8,$D$9,$D$10,$D$17)&lt;4,"",D891/$D$10)</f>
        <v>0.61379330687516</v>
      </c>
      <c r="H891" s="39" t="n">
        <f aca="false">IF(COUNT($D$8,$D$9,$D$10,$D$17)&lt;4,"",-G891/$D$9)</f>
        <v>-0.0061379330687516</v>
      </c>
      <c r="I891" s="48" t="n">
        <f aca="false">IF(COUNT($D$8,$D$9,$D$10,$D$17)&lt;4,"",(H891*$D$18))</f>
        <v>-4.25449100107083E-015</v>
      </c>
    </row>
    <row r="892" customFormat="false" ht="12.75" hidden="false" customHeight="false" outlineLevel="0" collapsed="false">
      <c r="C892" s="44" t="n">
        <f aca="false">IF(D16875,"",C891+$D$18)</f>
        <v>5.91254545017633E-010</v>
      </c>
      <c r="D892" s="45" t="n">
        <f aca="false">IF(COUNT($D$8,$D$9,$D$10,$D$17)&lt;4,"",D891+I891)</f>
        <v>6.0953881587409E-013</v>
      </c>
      <c r="E892" s="51"/>
      <c r="F892" s="51"/>
      <c r="G892" s="47" t="n">
        <f aca="false">IF(COUNT($D$8,$D$9,$D$10,$D$17)&lt;4,"",D892/$D$10)</f>
        <v>0.60953881587409</v>
      </c>
      <c r="H892" s="39" t="n">
        <f aca="false">IF(COUNT($D$8,$D$9,$D$10,$D$17)&lt;4,"",-G892/$D$9)</f>
        <v>-0.0060953881587409</v>
      </c>
      <c r="I892" s="48" t="n">
        <f aca="false">IF(COUNT($D$8,$D$9,$D$10,$D$17)&lt;4,"",(H892*$D$18))</f>
        <v>-4.22500111664973E-015</v>
      </c>
    </row>
    <row r="893" customFormat="false" ht="12.75" hidden="false" customHeight="false" outlineLevel="0" collapsed="false">
      <c r="C893" s="44" t="n">
        <f aca="false">IF(D16876,"",C892+$D$18)</f>
        <v>5.91947692198193E-010</v>
      </c>
      <c r="D893" s="45" t="n">
        <f aca="false">IF(COUNT($D$8,$D$9,$D$10,$D$17)&lt;4,"",D892+I892)</f>
        <v>6.0531381475744E-013</v>
      </c>
      <c r="E893" s="51"/>
      <c r="F893" s="51"/>
      <c r="G893" s="47" t="n">
        <f aca="false">IF(COUNT($D$8,$D$9,$D$10,$D$17)&lt;4,"",D893/$D$10)</f>
        <v>0.60531381475744</v>
      </c>
      <c r="H893" s="39" t="n">
        <f aca="false">IF(COUNT($D$8,$D$9,$D$10,$D$17)&lt;4,"",-G893/$D$9)</f>
        <v>-0.0060531381475744</v>
      </c>
      <c r="I893" s="48" t="n">
        <f aca="false">IF(COUNT($D$8,$D$9,$D$10,$D$17)&lt;4,"",(H893*$D$18))</f>
        <v>-4.19571564053104E-015</v>
      </c>
    </row>
    <row r="894" customFormat="false" ht="12.75" hidden="false" customHeight="false" outlineLevel="0" collapsed="false">
      <c r="C894" s="44" t="n">
        <f aca="false">IF(D16877,"",C893+$D$18)</f>
        <v>5.92640839378753E-010</v>
      </c>
      <c r="D894" s="45" t="n">
        <f aca="false">IF(COUNT($D$8,$D$9,$D$10,$D$17)&lt;4,"",D893+I893)</f>
        <v>6.01118099116909E-013</v>
      </c>
      <c r="E894" s="51"/>
      <c r="F894" s="51"/>
      <c r="G894" s="47" t="n">
        <f aca="false">IF(COUNT($D$8,$D$9,$D$10,$D$17)&lt;4,"",D894/$D$10)</f>
        <v>0.601118099116909</v>
      </c>
      <c r="H894" s="39" t="n">
        <f aca="false">IF(COUNT($D$8,$D$9,$D$10,$D$17)&lt;4,"",-G894/$D$9)</f>
        <v>-0.00601118099116909</v>
      </c>
      <c r="I894" s="48" t="n">
        <f aca="false">IF(COUNT($D$8,$D$9,$D$10,$D$17)&lt;4,"",(H894*$D$18))</f>
        <v>-4.16663315586439E-015</v>
      </c>
    </row>
    <row r="895" customFormat="false" ht="12.75" hidden="false" customHeight="false" outlineLevel="0" collapsed="false">
      <c r="C895" s="44" t="n">
        <f aca="false">IF(D16878,"",C894+$D$18)</f>
        <v>5.93333986559312E-010</v>
      </c>
      <c r="D895" s="45" t="n">
        <f aca="false">IF(COUNT($D$8,$D$9,$D$10,$D$17)&lt;4,"",D894+I894)</f>
        <v>5.96951465961045E-013</v>
      </c>
      <c r="E895" s="51"/>
      <c r="F895" s="51"/>
      <c r="G895" s="47" t="n">
        <f aca="false">IF(COUNT($D$8,$D$9,$D$10,$D$17)&lt;4,"",D895/$D$10)</f>
        <v>0.596951465961045</v>
      </c>
      <c r="H895" s="39" t="n">
        <f aca="false">IF(COUNT($D$8,$D$9,$D$10,$D$17)&lt;4,"",-G895/$D$9)</f>
        <v>-0.00596951465961045</v>
      </c>
      <c r="I895" s="48" t="n">
        <f aca="false">IF(COUNT($D$8,$D$9,$D$10,$D$17)&lt;4,"",(H895*$D$18))</f>
        <v>-4.13775225562024E-015</v>
      </c>
    </row>
    <row r="896" customFormat="false" ht="12.75" hidden="false" customHeight="false" outlineLevel="0" collapsed="false">
      <c r="C896" s="44" t="n">
        <f aca="false">IF(D16879,"",C895+$D$18)</f>
        <v>5.94027133739872E-010</v>
      </c>
      <c r="D896" s="45" t="n">
        <f aca="false">IF(COUNT($D$8,$D$9,$D$10,$D$17)&lt;4,"",D895+I895)</f>
        <v>5.92813713705424E-013</v>
      </c>
      <c r="E896" s="51"/>
      <c r="F896" s="51"/>
      <c r="G896" s="47" t="n">
        <f aca="false">IF(COUNT($D$8,$D$9,$D$10,$D$17)&lt;4,"",D896/$D$10)</f>
        <v>0.592813713705424</v>
      </c>
      <c r="H896" s="39" t="n">
        <f aca="false">IF(COUNT($D$8,$D$9,$D$10,$D$17)&lt;4,"",-G896/$D$9)</f>
        <v>-0.00592813713705424</v>
      </c>
      <c r="I896" s="48" t="n">
        <f aca="false">IF(COUNT($D$8,$D$9,$D$10,$D$17)&lt;4,"",(H896*$D$18))</f>
        <v>-4.10907154252185E-015</v>
      </c>
    </row>
    <row r="897" customFormat="false" ht="12.75" hidden="false" customHeight="false" outlineLevel="0" collapsed="false">
      <c r="C897" s="44" t="n">
        <f aca="false">IF(D16880,"",C896+$D$18)</f>
        <v>5.94720280920432E-010</v>
      </c>
      <c r="D897" s="45" t="n">
        <f aca="false">IF(COUNT($D$8,$D$9,$D$10,$D$17)&lt;4,"",D896+I896)</f>
        <v>5.88704642162902E-013</v>
      </c>
      <c r="E897" s="51"/>
      <c r="F897" s="51"/>
      <c r="G897" s="47" t="n">
        <f aca="false">IF(COUNT($D$8,$D$9,$D$10,$D$17)&lt;4,"",D897/$D$10)</f>
        <v>0.588704642162902</v>
      </c>
      <c r="H897" s="39" t="n">
        <f aca="false">IF(COUNT($D$8,$D$9,$D$10,$D$17)&lt;4,"",-G897/$D$9)</f>
        <v>-0.00588704642162902</v>
      </c>
      <c r="I897" s="48" t="n">
        <f aca="false">IF(COUNT($D$8,$D$9,$D$10,$D$17)&lt;4,"",(H897*$D$18))</f>
        <v>-4.08058962897767E-015</v>
      </c>
    </row>
    <row r="898" customFormat="false" ht="12.75" hidden="false" customHeight="false" outlineLevel="0" collapsed="false">
      <c r="C898" s="44" t="n">
        <f aca="false">IF(D16881,"",C897+$D$18)</f>
        <v>5.95413428100992E-010</v>
      </c>
      <c r="D898" s="45" t="n">
        <f aca="false">IF(COUNT($D$8,$D$9,$D$10,$D$17)&lt;4,"",D897+I897)</f>
        <v>5.84624052533925E-013</v>
      </c>
      <c r="E898" s="51"/>
      <c r="F898" s="51"/>
      <c r="G898" s="47" t="n">
        <f aca="false">IF(COUNT($D$8,$D$9,$D$10,$D$17)&lt;4,"",D898/$D$10)</f>
        <v>0.584624052533925</v>
      </c>
      <c r="H898" s="39" t="n">
        <f aca="false">IF(COUNT($D$8,$D$9,$D$10,$D$17)&lt;4,"",-G898/$D$9)</f>
        <v>-0.00584624052533925</v>
      </c>
      <c r="I898" s="48" t="n">
        <f aca="false">IF(COUNT($D$8,$D$9,$D$10,$D$17)&lt;4,"",(H898*$D$18))</f>
        <v>-4.05230513701419E-015</v>
      </c>
    </row>
    <row r="899" customFormat="false" ht="12.75" hidden="false" customHeight="false" outlineLevel="0" collapsed="false">
      <c r="C899" s="44" t="n">
        <f aca="false">IF(D16882,"",C898+$D$18)</f>
        <v>5.96106575281552E-010</v>
      </c>
      <c r="D899" s="45" t="n">
        <f aca="false">IF(COUNT($D$8,$D$9,$D$10,$D$17)&lt;4,"",D898+I898)</f>
        <v>5.8057174739691E-013</v>
      </c>
      <c r="E899" s="51"/>
      <c r="F899" s="51"/>
      <c r="G899" s="47" t="n">
        <f aca="false">IF(COUNT($D$8,$D$9,$D$10,$D$17)&lt;4,"",D899/$D$10)</f>
        <v>0.58057174739691</v>
      </c>
      <c r="H899" s="39" t="n">
        <f aca="false">IF(COUNT($D$8,$D$9,$D$10,$D$17)&lt;4,"",-G899/$D$9)</f>
        <v>-0.00580571747396911</v>
      </c>
      <c r="I899" s="48" t="n">
        <f aca="false">IF(COUNT($D$8,$D$9,$D$10,$D$17)&lt;4,"",(H899*$D$18))</f>
        <v>-4.02421669820929E-015</v>
      </c>
    </row>
    <row r="900" customFormat="false" ht="12.75" hidden="false" customHeight="false" outlineLevel="0" collapsed="false">
      <c r="C900" s="44" t="n">
        <f aca="false">IF(D16883,"",C899+$D$18)</f>
        <v>5.96799722462112E-010</v>
      </c>
      <c r="D900" s="45" t="n">
        <f aca="false">IF(COUNT($D$8,$D$9,$D$10,$D$17)&lt;4,"",D899+I899)</f>
        <v>5.76547530698701E-013</v>
      </c>
      <c r="E900" s="51"/>
      <c r="F900" s="51"/>
      <c r="G900" s="47" t="n">
        <f aca="false">IF(COUNT($D$8,$D$9,$D$10,$D$17)&lt;4,"",D900/$D$10)</f>
        <v>0.576547530698701</v>
      </c>
      <c r="H900" s="39" t="n">
        <f aca="false">IF(COUNT($D$8,$D$9,$D$10,$D$17)&lt;4,"",-G900/$D$9)</f>
        <v>-0.00576547530698701</v>
      </c>
      <c r="I900" s="48" t="n">
        <f aca="false">IF(COUNT($D$8,$D$9,$D$10,$D$17)&lt;4,"",(H900*$D$18))</f>
        <v>-3.99632295362603E-015</v>
      </c>
    </row>
    <row r="901" customFormat="false" ht="12.75" hidden="false" customHeight="false" outlineLevel="0" collapsed="false">
      <c r="C901" s="44" t="n">
        <f aca="false">IF(D16884,"",C900+$D$18)</f>
        <v>5.97492869642672E-010</v>
      </c>
      <c r="D901" s="45" t="n">
        <f aca="false">IF(COUNT($D$8,$D$9,$D$10,$D$17)&lt;4,"",D900+I900)</f>
        <v>5.72551207745075E-013</v>
      </c>
      <c r="E901" s="51"/>
      <c r="F901" s="51"/>
      <c r="G901" s="47" t="n">
        <f aca="false">IF(COUNT($D$8,$D$9,$D$10,$D$17)&lt;4,"",D901/$D$10)</f>
        <v>0.572551207745075</v>
      </c>
      <c r="H901" s="39" t="n">
        <f aca="false">IF(COUNT($D$8,$D$9,$D$10,$D$17)&lt;4,"",-G901/$D$9)</f>
        <v>-0.00572551207745075</v>
      </c>
      <c r="I901" s="48" t="n">
        <f aca="false">IF(COUNT($D$8,$D$9,$D$10,$D$17)&lt;4,"",(H901*$D$18))</f>
        <v>-3.9686225537469E-015</v>
      </c>
    </row>
    <row r="902" customFormat="false" ht="12.75" hidden="false" customHeight="false" outlineLevel="0" collapsed="false">
      <c r="C902" s="44" t="n">
        <f aca="false">IF(D16885,"",C901+$D$18)</f>
        <v>5.98186016823232E-010</v>
      </c>
      <c r="D902" s="45" t="n">
        <f aca="false">IF(COUNT($D$8,$D$9,$D$10,$D$17)&lt;4,"",D901+I901)</f>
        <v>5.68582585191328E-013</v>
      </c>
      <c r="E902" s="51"/>
      <c r="F902" s="51"/>
      <c r="G902" s="47" t="n">
        <f aca="false">IF(COUNT($D$8,$D$9,$D$10,$D$17)&lt;4,"",D902/$D$10)</f>
        <v>0.568582585191328</v>
      </c>
      <c r="H902" s="39" t="n">
        <f aca="false">IF(COUNT($D$8,$D$9,$D$10,$D$17)&lt;4,"",-G902/$D$9)</f>
        <v>-0.00568582585191328</v>
      </c>
      <c r="I902" s="48" t="n">
        <f aca="false">IF(COUNT($D$8,$D$9,$D$10,$D$17)&lt;4,"",(H902*$D$18))</f>
        <v>-3.94111415840854E-015</v>
      </c>
    </row>
    <row r="903" customFormat="false" ht="12.75" hidden="false" customHeight="false" outlineLevel="0" collapsed="false">
      <c r="C903" s="44" t="n">
        <f aca="false">IF(D16886,"",C902+$D$18)</f>
        <v>5.98879164003792E-010</v>
      </c>
      <c r="D903" s="45" t="n">
        <f aca="false">IF(COUNT($D$8,$D$9,$D$10,$D$17)&lt;4,"",D902+I902)</f>
        <v>5.6464147103292E-013</v>
      </c>
      <c r="E903" s="51"/>
      <c r="F903" s="51"/>
      <c r="G903" s="47" t="n">
        <f aca="false">IF(COUNT($D$8,$D$9,$D$10,$D$17)&lt;4,"",D903/$D$10)</f>
        <v>0.56464147103292</v>
      </c>
      <c r="H903" s="39" t="n">
        <f aca="false">IF(COUNT($D$8,$D$9,$D$10,$D$17)&lt;4,"",-G903/$D$9)</f>
        <v>-0.0056464147103292</v>
      </c>
      <c r="I903" s="48" t="n">
        <f aca="false">IF(COUNT($D$8,$D$9,$D$10,$D$17)&lt;4,"",(H903*$D$18))</f>
        <v>-3.91379643673688E-015</v>
      </c>
    </row>
    <row r="904" customFormat="false" ht="12.75" hidden="false" customHeight="false" outlineLevel="0" collapsed="false">
      <c r="C904" s="44" t="n">
        <f aca="false">IF(D16887,"",C903+$D$18)</f>
        <v>5.99572311184352E-010</v>
      </c>
      <c r="D904" s="45" t="n">
        <f aca="false">IF(COUNT($D$8,$D$9,$D$10,$D$17)&lt;4,"",D903+I903)</f>
        <v>5.60727674596183E-013</v>
      </c>
      <c r="E904" s="51"/>
      <c r="F904" s="51"/>
      <c r="G904" s="47" t="n">
        <f aca="false">IF(COUNT($D$8,$D$9,$D$10,$D$17)&lt;4,"",D904/$D$10)</f>
        <v>0.560727674596183</v>
      </c>
      <c r="H904" s="39" t="n">
        <f aca="false">IF(COUNT($D$8,$D$9,$D$10,$D$17)&lt;4,"",-G904/$D$9)</f>
        <v>-0.00560727674596183</v>
      </c>
      <c r="I904" s="48" t="n">
        <f aca="false">IF(COUNT($D$8,$D$9,$D$10,$D$17)&lt;4,"",(H904*$D$18))</f>
        <v>-3.88666806708279E-015</v>
      </c>
    </row>
    <row r="905" customFormat="false" ht="12.75" hidden="false" customHeight="false" outlineLevel="0" collapsed="false">
      <c r="C905" s="44" t="n">
        <f aca="false">IF(D16888,"",C904+$D$18)</f>
        <v>6.00265458364912E-010</v>
      </c>
      <c r="D905" s="45" t="n">
        <f aca="false">IF(COUNT($D$8,$D$9,$D$10,$D$17)&lt;4,"",D904+I904)</f>
        <v>5.568410065291E-013</v>
      </c>
      <c r="E905" s="51"/>
      <c r="F905" s="51"/>
      <c r="G905" s="47" t="n">
        <f aca="false">IF(COUNT($D$8,$D$9,$D$10,$D$17)&lt;4,"",D905/$D$10)</f>
        <v>0.5568410065291</v>
      </c>
      <c r="H905" s="39" t="n">
        <f aca="false">IF(COUNT($D$8,$D$9,$D$10,$D$17)&lt;4,"",-G905/$D$9)</f>
        <v>-0.005568410065291</v>
      </c>
      <c r="I905" s="48" t="n">
        <f aca="false">IF(COUNT($D$8,$D$9,$D$10,$D$17)&lt;4,"",(H905*$D$18))</f>
        <v>-3.85972773695808E-015</v>
      </c>
    </row>
    <row r="906" customFormat="false" ht="12.75" hidden="false" customHeight="false" outlineLevel="0" collapsed="false">
      <c r="C906" s="44" t="n">
        <f aca="false">IF(D16889,"",C905+$D$18)</f>
        <v>6.00958605545472E-010</v>
      </c>
      <c r="D906" s="45" t="n">
        <f aca="false">IF(COUNT($D$8,$D$9,$D$10,$D$17)&lt;4,"",D905+I905)</f>
        <v>5.52981278792142E-013</v>
      </c>
      <c r="E906" s="51"/>
      <c r="F906" s="51"/>
      <c r="G906" s="47" t="n">
        <f aca="false">IF(COUNT($D$8,$D$9,$D$10,$D$17)&lt;4,"",D906/$D$10)</f>
        <v>0.552981278792142</v>
      </c>
      <c r="H906" s="39" t="n">
        <f aca="false">IF(COUNT($D$8,$D$9,$D$10,$D$17)&lt;4,"",-G906/$D$9)</f>
        <v>-0.00552981278792142</v>
      </c>
      <c r="I906" s="48" t="n">
        <f aca="false">IF(COUNT($D$8,$D$9,$D$10,$D$17)&lt;4,"",(H906*$D$18))</f>
        <v>-3.83297414297206E-015</v>
      </c>
    </row>
    <row r="907" customFormat="false" ht="12.75" hidden="false" customHeight="false" outlineLevel="0" collapsed="false">
      <c r="C907" s="44" t="n">
        <f aca="false">IF(D16890,"",C906+$D$18)</f>
        <v>6.01651752726032E-010</v>
      </c>
      <c r="D907" s="45" t="n">
        <f aca="false">IF(COUNT($D$8,$D$9,$D$10,$D$17)&lt;4,"",D906+I906)</f>
        <v>5.4914830464917E-013</v>
      </c>
      <c r="E907" s="51"/>
      <c r="F907" s="51"/>
      <c r="G907" s="47" t="n">
        <f aca="false">IF(COUNT($D$8,$D$9,$D$10,$D$17)&lt;4,"",D907/$D$10)</f>
        <v>0.54914830464917</v>
      </c>
      <c r="H907" s="39" t="n">
        <f aca="false">IF(COUNT($D$8,$D$9,$D$10,$D$17)&lt;4,"",-G907/$D$9)</f>
        <v>-0.0054914830464917</v>
      </c>
      <c r="I907" s="48" t="n">
        <f aca="false">IF(COUNT($D$8,$D$9,$D$10,$D$17)&lt;4,"",(H907*$D$18))</f>
        <v>-3.80640599076846E-015</v>
      </c>
    </row>
    <row r="908" customFormat="false" ht="12.75" hidden="false" customHeight="false" outlineLevel="0" collapsed="false">
      <c r="C908" s="44" t="n">
        <f aca="false">IF(D16891,"",C907+$D$18)</f>
        <v>6.02344899906592E-010</v>
      </c>
      <c r="D908" s="45" t="n">
        <f aca="false">IF(COUNT($D$8,$D$9,$D$10,$D$17)&lt;4,"",D907+I907)</f>
        <v>5.45341898658402E-013</v>
      </c>
      <c r="E908" s="51"/>
      <c r="F908" s="51"/>
      <c r="G908" s="47" t="n">
        <f aca="false">IF(COUNT($D$8,$D$9,$D$10,$D$17)&lt;4,"",D908/$D$10)</f>
        <v>0.545341898658401</v>
      </c>
      <c r="H908" s="39" t="n">
        <f aca="false">IF(COUNT($D$8,$D$9,$D$10,$D$17)&lt;4,"",-G908/$D$9)</f>
        <v>-0.00545341898658401</v>
      </c>
      <c r="I908" s="48" t="n">
        <f aca="false">IF(COUNT($D$8,$D$9,$D$10,$D$17)&lt;4,"",(H908*$D$18))</f>
        <v>-3.78002199496278E-015</v>
      </c>
    </row>
    <row r="909" customFormat="false" ht="12.75" hidden="false" customHeight="false" outlineLevel="0" collapsed="false">
      <c r="C909" s="44" t="n">
        <f aca="false">IF(D16892,"",C908+$D$18)</f>
        <v>6.03038047087152E-010</v>
      </c>
      <c r="D909" s="45" t="n">
        <f aca="false">IF(COUNT($D$8,$D$9,$D$10,$D$17)&lt;4,"",D908+I908)</f>
        <v>5.41561876663439E-013</v>
      </c>
      <c r="E909" s="51"/>
      <c r="F909" s="51"/>
      <c r="G909" s="47" t="n">
        <f aca="false">IF(COUNT($D$8,$D$9,$D$10,$D$17)&lt;4,"",D909/$D$10)</f>
        <v>0.541561876663439</v>
      </c>
      <c r="H909" s="39" t="n">
        <f aca="false">IF(COUNT($D$8,$D$9,$D$10,$D$17)&lt;4,"",-G909/$D$9)</f>
        <v>-0.00541561876663439</v>
      </c>
      <c r="I909" s="48" t="n">
        <f aca="false">IF(COUNT($D$8,$D$9,$D$10,$D$17)&lt;4,"",(H909*$D$18))</f>
        <v>-3.75382087908015E-015</v>
      </c>
    </row>
    <row r="910" customFormat="false" ht="12.75" hidden="false" customHeight="false" outlineLevel="0" collapsed="false">
      <c r="C910" s="44" t="n">
        <f aca="false">IF(D16893,"",C909+$D$18)</f>
        <v>6.03731194267712E-010</v>
      </c>
      <c r="D910" s="45" t="n">
        <f aca="false">IF(COUNT($D$8,$D$9,$D$10,$D$17)&lt;4,"",D909+I909)</f>
        <v>5.37808055784359E-013</v>
      </c>
      <c r="E910" s="51"/>
      <c r="F910" s="51"/>
      <c r="G910" s="47" t="n">
        <f aca="false">IF(COUNT($D$8,$D$9,$D$10,$D$17)&lt;4,"",D910/$D$10)</f>
        <v>0.537808055784359</v>
      </c>
      <c r="H910" s="39" t="n">
        <f aca="false">IF(COUNT($D$8,$D$9,$D$10,$D$17)&lt;4,"",-G910/$D$9)</f>
        <v>-0.00537808055784359</v>
      </c>
      <c r="I910" s="48" t="n">
        <f aca="false">IF(COUNT($D$8,$D$9,$D$10,$D$17)&lt;4,"",(H910*$D$18))</f>
        <v>-3.72780137549354E-015</v>
      </c>
    </row>
    <row r="911" customFormat="false" ht="12.75" hidden="false" customHeight="false" outlineLevel="0" collapsed="false">
      <c r="C911" s="44" t="n">
        <f aca="false">IF(D16894,"",C910+$D$18)</f>
        <v>6.04424341448272E-010</v>
      </c>
      <c r="D911" s="45" t="n">
        <f aca="false">IF(COUNT($D$8,$D$9,$D$10,$D$17)&lt;4,"",D910+I910)</f>
        <v>5.34080254408865E-013</v>
      </c>
      <c r="E911" s="51"/>
      <c r="F911" s="51"/>
      <c r="G911" s="47" t="n">
        <f aca="false">IF(COUNT($D$8,$D$9,$D$10,$D$17)&lt;4,"",D911/$D$10)</f>
        <v>0.534080254408865</v>
      </c>
      <c r="H911" s="39" t="n">
        <f aca="false">IF(COUNT($D$8,$D$9,$D$10,$D$17)&lt;4,"",-G911/$D$9)</f>
        <v>-0.00534080254408865</v>
      </c>
      <c r="I911" s="48" t="n">
        <f aca="false">IF(COUNT($D$8,$D$9,$D$10,$D$17)&lt;4,"",(H911*$D$18))</f>
        <v>-3.70196222536243E-015</v>
      </c>
    </row>
    <row r="912" customFormat="false" ht="12.75" hidden="false" customHeight="false" outlineLevel="0" collapsed="false">
      <c r="C912" s="44" t="n">
        <f aca="false">IF(D16895,"",C911+$D$18)</f>
        <v>6.05117488628832E-010</v>
      </c>
      <c r="D912" s="45" t="n">
        <f aca="false">IF(COUNT($D$8,$D$9,$D$10,$D$17)&lt;4,"",D911+I911)</f>
        <v>5.30378292183503E-013</v>
      </c>
      <c r="E912" s="51"/>
      <c r="F912" s="51"/>
      <c r="G912" s="47" t="n">
        <f aca="false">IF(COUNT($D$8,$D$9,$D$10,$D$17)&lt;4,"",D912/$D$10)</f>
        <v>0.530378292183503</v>
      </c>
      <c r="H912" s="39" t="n">
        <f aca="false">IF(COUNT($D$8,$D$9,$D$10,$D$17)&lt;4,"",-G912/$D$9)</f>
        <v>-0.00530378292183503</v>
      </c>
      <c r="I912" s="48" t="n">
        <f aca="false">IF(COUNT($D$8,$D$9,$D$10,$D$17)&lt;4,"",(H912*$D$18))</f>
        <v>-3.67630217857194E-015</v>
      </c>
    </row>
    <row r="913" customFormat="false" ht="12.75" hidden="false" customHeight="false" outlineLevel="0" collapsed="false">
      <c r="C913" s="44" t="n">
        <f aca="false">IF(D16896,"",C912+$D$18)</f>
        <v>6.05810635809391E-010</v>
      </c>
      <c r="D913" s="45" t="n">
        <f aca="false">IF(COUNT($D$8,$D$9,$D$10,$D$17)&lt;4,"",D912+I912)</f>
        <v>5.26701990004931E-013</v>
      </c>
      <c r="E913" s="51"/>
      <c r="F913" s="51"/>
      <c r="G913" s="47" t="n">
        <f aca="false">IF(COUNT($D$8,$D$9,$D$10,$D$17)&lt;4,"",D913/$D$10)</f>
        <v>0.526701990004931</v>
      </c>
      <c r="H913" s="39" t="n">
        <f aca="false">IF(COUNT($D$8,$D$9,$D$10,$D$17)&lt;4,"",-G913/$D$9)</f>
        <v>-0.00526701990004931</v>
      </c>
      <c r="I913" s="48" t="n">
        <f aca="false">IF(COUNT($D$8,$D$9,$D$10,$D$17)&lt;4,"",(H913*$D$18))</f>
        <v>-3.6508199936723E-015</v>
      </c>
    </row>
    <row r="914" customFormat="false" ht="12.75" hidden="false" customHeight="false" outlineLevel="0" collapsed="false">
      <c r="C914" s="44" t="n">
        <f aca="false">IF(D16897,"",C913+$D$18)</f>
        <v>6.06503782989951E-010</v>
      </c>
      <c r="D914" s="45" t="n">
        <f aca="false">IF(COUNT($D$8,$D$9,$D$10,$D$17)&lt;4,"",D913+I913)</f>
        <v>5.23051170011258E-013</v>
      </c>
      <c r="E914" s="51"/>
      <c r="F914" s="51"/>
      <c r="G914" s="47" t="n">
        <f aca="false">IF(COUNT($D$8,$D$9,$D$10,$D$17)&lt;4,"",D914/$D$10)</f>
        <v>0.523051170011258</v>
      </c>
      <c r="H914" s="39" t="n">
        <f aca="false">IF(COUNT($D$8,$D$9,$D$10,$D$17)&lt;4,"",-G914/$D$9)</f>
        <v>-0.00523051170011258</v>
      </c>
      <c r="I914" s="48" t="n">
        <f aca="false">IF(COUNT($D$8,$D$9,$D$10,$D$17)&lt;4,"",(H914*$D$18))</f>
        <v>-3.62551443781884E-015</v>
      </c>
    </row>
    <row r="915" customFormat="false" ht="12.75" hidden="false" customHeight="false" outlineLevel="0" collapsed="false">
      <c r="C915" s="44" t="n">
        <f aca="false">IF(D16898,"",C914+$D$18)</f>
        <v>6.07196930170511E-010</v>
      </c>
      <c r="D915" s="45" t="n">
        <f aca="false">IF(COUNT($D$8,$D$9,$D$10,$D$17)&lt;4,"",D914+I914)</f>
        <v>5.1942565557344E-013</v>
      </c>
      <c r="E915" s="51"/>
      <c r="F915" s="51"/>
      <c r="G915" s="47" t="n">
        <f aca="false">IF(COUNT($D$8,$D$9,$D$10,$D$17)&lt;4,"",D915/$D$10)</f>
        <v>0.51942565557344</v>
      </c>
      <c r="H915" s="39" t="n">
        <f aca="false">IF(COUNT($D$8,$D$9,$D$10,$D$17)&lt;4,"",-G915/$D$9)</f>
        <v>-0.0051942565557344</v>
      </c>
      <c r="I915" s="48" t="n">
        <f aca="false">IF(COUNT($D$8,$D$9,$D$10,$D$17)&lt;4,"",(H915*$D$18))</f>
        <v>-3.60038428671231E-015</v>
      </c>
    </row>
    <row r="916" customFormat="false" ht="12.75" hidden="false" customHeight="false" outlineLevel="0" collapsed="false">
      <c r="C916" s="44" t="n">
        <f aca="false">IF(D16899,"",C915+$D$18)</f>
        <v>6.07890077351071E-010</v>
      </c>
      <c r="D916" s="45" t="n">
        <f aca="false">IF(COUNT($D$8,$D$9,$D$10,$D$17)&lt;4,"",D915+I915)</f>
        <v>5.15825271286727E-013</v>
      </c>
      <c r="E916" s="51"/>
      <c r="F916" s="51"/>
      <c r="G916" s="47" t="n">
        <f aca="false">IF(COUNT($D$8,$D$9,$D$10,$D$17)&lt;4,"",D916/$D$10)</f>
        <v>0.515825271286727</v>
      </c>
      <c r="H916" s="39" t="n">
        <f aca="false">IF(COUNT($D$8,$D$9,$D$10,$D$17)&lt;4,"",-G916/$D$9)</f>
        <v>-0.00515825271286727</v>
      </c>
      <c r="I916" s="48" t="n">
        <f aca="false">IF(COUNT($D$8,$D$9,$D$10,$D$17)&lt;4,"",(H916*$D$18))</f>
        <v>-3.57542832453964E-015</v>
      </c>
    </row>
    <row r="917" customFormat="false" ht="12.75" hidden="false" customHeight="false" outlineLevel="0" collapsed="false">
      <c r="C917" s="44" t="n">
        <f aca="false">IF(D16900,"",C916+$D$18)</f>
        <v>6.08583224531631E-010</v>
      </c>
      <c r="D917" s="45" t="n">
        <f aca="false">IF(COUNT($D$8,$D$9,$D$10,$D$17)&lt;4,"",D916+I916)</f>
        <v>5.12249842962188E-013</v>
      </c>
      <c r="E917" s="51"/>
      <c r="F917" s="51"/>
      <c r="G917" s="47" t="n">
        <f aca="false">IF(COUNT($D$8,$D$9,$D$10,$D$17)&lt;4,"",D917/$D$10)</f>
        <v>0.512249842962188</v>
      </c>
      <c r="H917" s="39" t="n">
        <f aca="false">IF(COUNT($D$8,$D$9,$D$10,$D$17)&lt;4,"",-G917/$D$9)</f>
        <v>-0.00512249842962188</v>
      </c>
      <c r="I917" s="48" t="n">
        <f aca="false">IF(COUNT($D$8,$D$9,$D$10,$D$17)&lt;4,"",(H917*$D$18))</f>
        <v>-3.55064534391515E-015</v>
      </c>
    </row>
    <row r="918" customFormat="false" ht="12.75" hidden="false" customHeight="false" outlineLevel="0" collapsed="false">
      <c r="C918" s="44" t="n">
        <f aca="false">IF(D16901,"",C917+$D$18)</f>
        <v>6.09276371712191E-010</v>
      </c>
      <c r="D918" s="45" t="n">
        <f aca="false">IF(COUNT($D$8,$D$9,$D$10,$D$17)&lt;4,"",D917+I917)</f>
        <v>5.08699197618273E-013</v>
      </c>
      <c r="E918" s="51"/>
      <c r="F918" s="51"/>
      <c r="G918" s="47" t="n">
        <f aca="false">IF(COUNT($D$8,$D$9,$D$10,$D$17)&lt;4,"",D918/$D$10)</f>
        <v>0.508699197618272</v>
      </c>
      <c r="H918" s="39" t="n">
        <f aca="false">IF(COUNT($D$8,$D$9,$D$10,$D$17)&lt;4,"",-G918/$D$9)</f>
        <v>-0.00508699197618272</v>
      </c>
      <c r="I918" s="48" t="n">
        <f aca="false">IF(COUNT($D$8,$D$9,$D$10,$D$17)&lt;4,"",(H918*$D$18))</f>
        <v>-3.52603414582212E-015</v>
      </c>
    </row>
    <row r="919" customFormat="false" ht="12.75" hidden="false" customHeight="false" outlineLevel="0" collapsed="false">
      <c r="C919" s="44" t="n">
        <f aca="false">IF(D16902,"",C918+$D$18)</f>
        <v>6.09969518892751E-010</v>
      </c>
      <c r="D919" s="45" t="n">
        <f aca="false">IF(COUNT($D$8,$D$9,$D$10,$D$17)&lt;4,"",D918+I918)</f>
        <v>5.0517316347245E-013</v>
      </c>
      <c r="E919" s="51"/>
      <c r="F919" s="51"/>
      <c r="G919" s="47" t="n">
        <f aca="false">IF(COUNT($D$8,$D$9,$D$10,$D$17)&lt;4,"",D919/$D$10)</f>
        <v>0.50517316347245</v>
      </c>
      <c r="H919" s="39" t="n">
        <f aca="false">IF(COUNT($D$8,$D$9,$D$10,$D$17)&lt;4,"",-G919/$D$9)</f>
        <v>-0.0050517316347245</v>
      </c>
      <c r="I919" s="48" t="n">
        <f aca="false">IF(COUNT($D$8,$D$9,$D$10,$D$17)&lt;4,"",(H919*$D$18))</f>
        <v>-3.50159353955477E-015</v>
      </c>
    </row>
    <row r="920" customFormat="false" ht="12.75" hidden="false" customHeight="false" outlineLevel="0" collapsed="false">
      <c r="C920" s="44" t="n">
        <f aca="false">IF(D16903,"",C919+$D$18)</f>
        <v>6.10662666073311E-010</v>
      </c>
      <c r="D920" s="45" t="n">
        <f aca="false">IF(COUNT($D$8,$D$9,$D$10,$D$17)&lt;4,"",D919+I919)</f>
        <v>5.01671569932896E-013</v>
      </c>
      <c r="E920" s="51"/>
      <c r="F920" s="51"/>
      <c r="G920" s="47" t="n">
        <f aca="false">IF(COUNT($D$8,$D$9,$D$10,$D$17)&lt;4,"",D920/$D$10)</f>
        <v>0.501671569932896</v>
      </c>
      <c r="H920" s="39" t="n">
        <f aca="false">IF(COUNT($D$8,$D$9,$D$10,$D$17)&lt;4,"",-G920/$D$9)</f>
        <v>-0.00501671569932896</v>
      </c>
      <c r="I920" s="48" t="n">
        <f aca="false">IF(COUNT($D$8,$D$9,$D$10,$D$17)&lt;4,"",(H920*$D$18))</f>
        <v>-3.47732234266068E-015</v>
      </c>
    </row>
    <row r="921" customFormat="false" ht="12.75" hidden="false" customHeight="false" outlineLevel="0" collapsed="false">
      <c r="C921" s="44" t="n">
        <f aca="false">IF(D16904,"",C920+$D$18)</f>
        <v>6.11355813253871E-010</v>
      </c>
      <c r="D921" s="45" t="n">
        <f aca="false">IF(COUNT($D$8,$D$9,$D$10,$D$17)&lt;4,"",D920+I920)</f>
        <v>4.98194247590235E-013</v>
      </c>
      <c r="E921" s="51"/>
      <c r="F921" s="51"/>
      <c r="G921" s="47" t="n">
        <f aca="false">IF(COUNT($D$8,$D$9,$D$10,$D$17)&lt;4,"",D921/$D$10)</f>
        <v>0.498194247590235</v>
      </c>
      <c r="H921" s="39" t="n">
        <f aca="false">IF(COUNT($D$8,$D$9,$D$10,$D$17)&lt;4,"",-G921/$D$9)</f>
        <v>-0.00498194247590235</v>
      </c>
      <c r="I921" s="48" t="n">
        <f aca="false">IF(COUNT($D$8,$D$9,$D$10,$D$17)&lt;4,"",(H921*$D$18))</f>
        <v>-3.45321938088355E-015</v>
      </c>
    </row>
    <row r="922" customFormat="false" ht="12.75" hidden="false" customHeight="false" outlineLevel="0" collapsed="false">
      <c r="C922" s="44" t="n">
        <f aca="false">IF(D16905,"",C921+$D$18)</f>
        <v>6.12048960434431E-010</v>
      </c>
      <c r="D922" s="45" t="n">
        <f aca="false">IF(COUNT($D$8,$D$9,$D$10,$D$17)&lt;4,"",D921+I921)</f>
        <v>4.94741028209351E-013</v>
      </c>
      <c r="E922" s="51"/>
      <c r="F922" s="51"/>
      <c r="G922" s="47" t="n">
        <f aca="false">IF(COUNT($D$8,$D$9,$D$10,$D$17)&lt;4,"",D922/$D$10)</f>
        <v>0.494741028209351</v>
      </c>
      <c r="H922" s="39" t="n">
        <f aca="false">IF(COUNT($D$8,$D$9,$D$10,$D$17)&lt;4,"",-G922/$D$9)</f>
        <v>-0.00494741028209351</v>
      </c>
      <c r="I922" s="48" t="n">
        <f aca="false">IF(COUNT($D$8,$D$9,$D$10,$D$17)&lt;4,"",(H922*$D$18))</f>
        <v>-3.4292834881064E-015</v>
      </c>
    </row>
    <row r="923" customFormat="false" ht="12.75" hidden="false" customHeight="false" outlineLevel="0" collapsed="false">
      <c r="C923" s="44" t="n">
        <f aca="false">IF(D16906,"",C922+$D$18)</f>
        <v>6.12742107614991E-010</v>
      </c>
      <c r="D923" s="45" t="n">
        <f aca="false">IF(COUNT($D$8,$D$9,$D$10,$D$17)&lt;4,"",D922+I922)</f>
        <v>4.91311744721245E-013</v>
      </c>
      <c r="E923" s="51"/>
      <c r="F923" s="51"/>
      <c r="G923" s="47" t="n">
        <f aca="false">IF(COUNT($D$8,$D$9,$D$10,$D$17)&lt;4,"",D923/$D$10)</f>
        <v>0.491311744721245</v>
      </c>
      <c r="H923" s="39" t="n">
        <f aca="false">IF(COUNT($D$8,$D$9,$D$10,$D$17)&lt;4,"",-G923/$D$9)</f>
        <v>-0.00491311744721245</v>
      </c>
      <c r="I923" s="48" t="n">
        <f aca="false">IF(COUNT($D$8,$D$9,$D$10,$D$17)&lt;4,"",(H923*$D$18))</f>
        <v>-3.40551350629519E-015</v>
      </c>
    </row>
    <row r="924" customFormat="false" ht="12.75" hidden="false" customHeight="false" outlineLevel="0" collapsed="false">
      <c r="C924" s="44" t="n">
        <f aca="false">IF(D16907,"",C923+$D$18)</f>
        <v>6.13435254795551E-010</v>
      </c>
      <c r="D924" s="45" t="n">
        <f aca="false">IF(COUNT($D$8,$D$9,$D$10,$D$17)&lt;4,"",D923+I923)</f>
        <v>4.8790623121495E-013</v>
      </c>
      <c r="E924" s="51"/>
      <c r="F924" s="51"/>
      <c r="G924" s="47" t="n">
        <f aca="false">IF(COUNT($D$8,$D$9,$D$10,$D$17)&lt;4,"",D924/$D$10)</f>
        <v>0.48790623121495</v>
      </c>
      <c r="H924" s="39" t="n">
        <f aca="false">IF(COUNT($D$8,$D$9,$D$10,$D$17)&lt;4,"",-G924/$D$9)</f>
        <v>-0.0048790623121495</v>
      </c>
      <c r="I924" s="48" t="n">
        <f aca="false">IF(COUNT($D$8,$D$9,$D$10,$D$17)&lt;4,"",(H924*$D$18))</f>
        <v>-3.38190828544271E-015</v>
      </c>
    </row>
    <row r="925" customFormat="false" ht="12.75" hidden="false" customHeight="false" outlineLevel="0" collapsed="false">
      <c r="C925" s="44" t="n">
        <f aca="false">IF(D16908,"",C924+$D$18)</f>
        <v>6.14128401976111E-010</v>
      </c>
      <c r="D925" s="45" t="n">
        <f aca="false">IF(COUNT($D$8,$D$9,$D$10,$D$17)&lt;4,"",D924+I924)</f>
        <v>4.84524322929507E-013</v>
      </c>
      <c r="E925" s="51"/>
      <c r="F925" s="51"/>
      <c r="G925" s="47" t="n">
        <f aca="false">IF(COUNT($D$8,$D$9,$D$10,$D$17)&lt;4,"",D925/$D$10)</f>
        <v>0.484524322929507</v>
      </c>
      <c r="H925" s="39" t="n">
        <f aca="false">IF(COUNT($D$8,$D$9,$D$10,$D$17)&lt;4,"",-G925/$D$9)</f>
        <v>-0.00484524322929507</v>
      </c>
      <c r="I925" s="48" t="n">
        <f aca="false">IF(COUNT($D$8,$D$9,$D$10,$D$17)&lt;4,"",(H925*$D$18))</f>
        <v>-3.35846668351304E-015</v>
      </c>
    </row>
    <row r="926" customFormat="false" ht="12.75" hidden="false" customHeight="false" outlineLevel="0" collapsed="false">
      <c r="C926" s="44" t="n">
        <f aca="false">IF(D16909,"",C925+$D$18)</f>
        <v>6.14821549156671E-010</v>
      </c>
      <c r="D926" s="45" t="n">
        <f aca="false">IF(COUNT($D$8,$D$9,$D$10,$D$17)&lt;4,"",D925+I925)</f>
        <v>4.81165856245994E-013</v>
      </c>
      <c r="E926" s="51"/>
      <c r="F926" s="51"/>
      <c r="G926" s="47" t="n">
        <f aca="false">IF(COUNT($D$8,$D$9,$D$10,$D$17)&lt;4,"",D926/$D$10)</f>
        <v>0.481165856245994</v>
      </c>
      <c r="H926" s="39" t="n">
        <f aca="false">IF(COUNT($D$8,$D$9,$D$10,$D$17)&lt;4,"",-G926/$D$9)</f>
        <v>-0.00481165856245994</v>
      </c>
      <c r="I926" s="48" t="n">
        <f aca="false">IF(COUNT($D$8,$D$9,$D$10,$D$17)&lt;4,"",(H926*$D$18))</f>
        <v>-3.33518756638623E-015</v>
      </c>
    </row>
    <row r="927" customFormat="false" ht="12.75" hidden="false" customHeight="false" outlineLevel="0" collapsed="false">
      <c r="C927" s="44" t="n">
        <f aca="false">IF(D16910,"",C926+$D$18)</f>
        <v>6.15514696337231E-010</v>
      </c>
      <c r="D927" s="45" t="n">
        <f aca="false">IF(COUNT($D$8,$D$9,$D$10,$D$17)&lt;4,"",D926+I926)</f>
        <v>4.77830668679608E-013</v>
      </c>
      <c r="E927" s="51"/>
      <c r="F927" s="51"/>
      <c r="G927" s="47" t="n">
        <f aca="false">IF(COUNT($D$8,$D$9,$D$10,$D$17)&lt;4,"",D927/$D$10)</f>
        <v>0.477830668679608</v>
      </c>
      <c r="H927" s="39" t="n">
        <f aca="false">IF(COUNT($D$8,$D$9,$D$10,$D$17)&lt;4,"",-G927/$D$9)</f>
        <v>-0.00477830668679608</v>
      </c>
      <c r="I927" s="48" t="n">
        <f aca="false">IF(COUNT($D$8,$D$9,$D$10,$D$17)&lt;4,"",(H927*$D$18))</f>
        <v>-3.31206980780343E-015</v>
      </c>
    </row>
    <row r="928" customFormat="false" ht="12.75" hidden="false" customHeight="false" outlineLevel="0" collapsed="false">
      <c r="C928" s="44" t="n">
        <f aca="false">IF(D16911,"",C927+$D$18)</f>
        <v>6.16207843517791E-010</v>
      </c>
      <c r="D928" s="45" t="n">
        <f aca="false">IF(COUNT($D$8,$D$9,$D$10,$D$17)&lt;4,"",D927+I927)</f>
        <v>4.74518598871804E-013</v>
      </c>
      <c r="E928" s="51"/>
      <c r="F928" s="51"/>
      <c r="G928" s="47" t="n">
        <f aca="false">IF(COUNT($D$8,$D$9,$D$10,$D$17)&lt;4,"",D928/$D$10)</f>
        <v>0.474518598871804</v>
      </c>
      <c r="H928" s="39" t="n">
        <f aca="false">IF(COUNT($D$8,$D$9,$D$10,$D$17)&lt;4,"",-G928/$D$9)</f>
        <v>-0.00474518598871804</v>
      </c>
      <c r="I928" s="48" t="n">
        <f aca="false">IF(COUNT($D$8,$D$9,$D$10,$D$17)&lt;4,"",(H928*$D$18))</f>
        <v>-3.28911228931247E-015</v>
      </c>
    </row>
    <row r="929" customFormat="false" ht="12.75" hidden="false" customHeight="false" outlineLevel="0" collapsed="false">
      <c r="C929" s="44" t="n">
        <f aca="false">IF(D16912,"",C928+$D$18)</f>
        <v>6.16900990698351E-010</v>
      </c>
      <c r="D929" s="45" t="n">
        <f aca="false">IF(COUNT($D$8,$D$9,$D$10,$D$17)&lt;4,"",D928+I928)</f>
        <v>4.71229486582492E-013</v>
      </c>
      <c r="E929" s="51"/>
      <c r="F929" s="51"/>
      <c r="G929" s="47" t="n">
        <f aca="false">IF(COUNT($D$8,$D$9,$D$10,$D$17)&lt;4,"",D929/$D$10)</f>
        <v>0.471229486582492</v>
      </c>
      <c r="H929" s="39" t="n">
        <f aca="false">IF(COUNT($D$8,$D$9,$D$10,$D$17)&lt;4,"",-G929/$D$9)</f>
        <v>-0.00471229486582492</v>
      </c>
      <c r="I929" s="48" t="n">
        <f aca="false">IF(COUNT($D$8,$D$9,$D$10,$D$17)&lt;4,"",(H929*$D$18))</f>
        <v>-3.26631390021365E-015</v>
      </c>
    </row>
    <row r="930" customFormat="false" ht="12.75" hidden="false" customHeight="false" outlineLevel="0" collapsed="false">
      <c r="C930" s="44" t="n">
        <f aca="false">IF(D16913,"",C929+$D$18)</f>
        <v>6.17594137878911E-010</v>
      </c>
      <c r="D930" s="45" t="n">
        <f aca="false">IF(COUNT($D$8,$D$9,$D$10,$D$17)&lt;4,"",D929+I929)</f>
        <v>4.67963172682278E-013</v>
      </c>
      <c r="E930" s="51"/>
      <c r="F930" s="51"/>
      <c r="G930" s="47" t="n">
        <f aca="false">IF(COUNT($D$8,$D$9,$D$10,$D$17)&lt;4,"",D930/$D$10)</f>
        <v>0.467963172682278</v>
      </c>
      <c r="H930" s="39" t="n">
        <f aca="false">IF(COUNT($D$8,$D$9,$D$10,$D$17)&lt;4,"",-G930/$D$9)</f>
        <v>-0.00467963172682278</v>
      </c>
      <c r="I930" s="48" t="n">
        <f aca="false">IF(COUNT($D$8,$D$9,$D$10,$D$17)&lt;4,"",(H930*$D$18))</f>
        <v>-3.24367353750608E-015</v>
      </c>
    </row>
    <row r="931" customFormat="false" ht="12.75" hidden="false" customHeight="false" outlineLevel="0" collapsed="false">
      <c r="C931" s="44" t="n">
        <f aca="false">IF(D16914,"",C930+$D$18)</f>
        <v>6.1828728505947E-010</v>
      </c>
      <c r="D931" s="45" t="n">
        <f aca="false">IF(COUNT($D$8,$D$9,$D$10,$D$17)&lt;4,"",D930+I930)</f>
        <v>4.64719499144772E-013</v>
      </c>
      <c r="E931" s="51"/>
      <c r="F931" s="51"/>
      <c r="G931" s="47" t="n">
        <f aca="false">IF(COUNT($D$8,$D$9,$D$10,$D$17)&lt;4,"",D931/$D$10)</f>
        <v>0.464719499144772</v>
      </c>
      <c r="H931" s="39" t="n">
        <f aca="false">IF(COUNT($D$8,$D$9,$D$10,$D$17)&lt;4,"",-G931/$D$9)</f>
        <v>-0.00464719499144772</v>
      </c>
      <c r="I931" s="48" t="n">
        <f aca="false">IF(COUNT($D$8,$D$9,$D$10,$D$17)&lt;4,"",(H931*$D$18))</f>
        <v>-3.22119010583429E-015</v>
      </c>
    </row>
    <row r="932" customFormat="false" ht="12.75" hidden="false" customHeight="false" outlineLevel="0" collapsed="false">
      <c r="C932" s="44" t="n">
        <f aca="false">IF(D16915,"",C931+$D$18)</f>
        <v>6.1898043224003E-010</v>
      </c>
      <c r="D932" s="45" t="n">
        <f aca="false">IF(COUNT($D$8,$D$9,$D$10,$D$17)&lt;4,"",D931+I931)</f>
        <v>4.61498309038938E-013</v>
      </c>
      <c r="E932" s="51"/>
      <c r="F932" s="51"/>
      <c r="G932" s="47" t="n">
        <f aca="false">IF(COUNT($D$8,$D$9,$D$10,$D$17)&lt;4,"",D932/$D$10)</f>
        <v>0.461498309038938</v>
      </c>
      <c r="H932" s="39" t="n">
        <f aca="false">IF(COUNT($D$8,$D$9,$D$10,$D$17)&lt;4,"",-G932/$D$9)</f>
        <v>-0.00461498309038938</v>
      </c>
      <c r="I932" s="48" t="n">
        <f aca="false">IF(COUNT($D$8,$D$9,$D$10,$D$17)&lt;4,"",(H932*$D$18))</f>
        <v>-3.19886251743522E-015</v>
      </c>
    </row>
    <row r="933" customFormat="false" ht="12.75" hidden="false" customHeight="false" outlineLevel="0" collapsed="false">
      <c r="C933" s="44" t="n">
        <f aca="false">IF(D16916,"",C932+$D$18)</f>
        <v>6.1967357942059E-010</v>
      </c>
      <c r="D933" s="45" t="n">
        <f aca="false">IF(COUNT($D$8,$D$9,$D$10,$D$17)&lt;4,"",D932+I932)</f>
        <v>4.58299446521503E-013</v>
      </c>
      <c r="E933" s="51"/>
      <c r="F933" s="51"/>
      <c r="G933" s="47" t="n">
        <f aca="false">IF(COUNT($D$8,$D$9,$D$10,$D$17)&lt;4,"",D933/$D$10)</f>
        <v>0.458299446521503</v>
      </c>
      <c r="H933" s="39" t="n">
        <f aca="false">IF(COUNT($D$8,$D$9,$D$10,$D$17)&lt;4,"",-G933/$D$9)</f>
        <v>-0.00458299446521503</v>
      </c>
      <c r="I933" s="48" t="n">
        <f aca="false">IF(COUNT($D$8,$D$9,$D$10,$D$17)&lt;4,"",(H933*$D$18))</f>
        <v>-3.17668969208563E-015</v>
      </c>
    </row>
    <row r="934" customFormat="false" ht="12.75" hidden="false" customHeight="false" outlineLevel="0" collapsed="false">
      <c r="C934" s="44" t="n">
        <f aca="false">IF(D16917,"",C933+$D$18)</f>
        <v>6.2036672660115E-010</v>
      </c>
      <c r="D934" s="45" t="n">
        <f aca="false">IF(COUNT($D$8,$D$9,$D$10,$D$17)&lt;4,"",D933+I933)</f>
        <v>4.55122756829417E-013</v>
      </c>
      <c r="E934" s="51"/>
      <c r="F934" s="51"/>
      <c r="G934" s="47" t="n">
        <f aca="false">IF(COUNT($D$8,$D$9,$D$10,$D$17)&lt;4,"",D934/$D$10)</f>
        <v>0.455122756829417</v>
      </c>
      <c r="H934" s="39" t="n">
        <f aca="false">IF(COUNT($D$8,$D$9,$D$10,$D$17)&lt;4,"",-G934/$D$9)</f>
        <v>-0.00455122756829417</v>
      </c>
      <c r="I934" s="48" t="n">
        <f aca="false">IF(COUNT($D$8,$D$9,$D$10,$D$17)&lt;4,"",(H934*$D$18))</f>
        <v>-3.1546705570498E-015</v>
      </c>
    </row>
    <row r="935" customFormat="false" ht="12.75" hidden="false" customHeight="false" outlineLevel="0" collapsed="false">
      <c r="C935" s="44" t="n">
        <f aca="false">IF(D16918,"",C934+$D$18)</f>
        <v>6.2105987378171E-010</v>
      </c>
      <c r="D935" s="45" t="n">
        <f aca="false">IF(COUNT($D$8,$D$9,$D$10,$D$17)&lt;4,"",D934+I934)</f>
        <v>4.51968086272367E-013</v>
      </c>
      <c r="E935" s="51"/>
      <c r="F935" s="51"/>
      <c r="G935" s="47" t="n">
        <f aca="false">IF(COUNT($D$8,$D$9,$D$10,$D$17)&lt;4,"",D935/$D$10)</f>
        <v>0.451968086272367</v>
      </c>
      <c r="H935" s="39" t="n">
        <f aca="false">IF(COUNT($D$8,$D$9,$D$10,$D$17)&lt;4,"",-G935/$D$9)</f>
        <v>-0.00451968086272367</v>
      </c>
      <c r="I935" s="48" t="n">
        <f aca="false">IF(COUNT($D$8,$D$9,$D$10,$D$17)&lt;4,"",(H935*$D$18))</f>
        <v>-3.13280404702765E-015</v>
      </c>
    </row>
    <row r="936" customFormat="false" ht="12.75" hidden="false" customHeight="false" outlineLevel="0" collapsed="false">
      <c r="C936" s="44" t="n">
        <f aca="false">IF(D16919,"",C935+$D$18)</f>
        <v>6.2175302096227E-010</v>
      </c>
      <c r="D936" s="45" t="n">
        <f aca="false">IF(COUNT($D$8,$D$9,$D$10,$D$17)&lt;4,"",D935+I935)</f>
        <v>4.4883528222534E-013</v>
      </c>
      <c r="E936" s="51"/>
      <c r="F936" s="51"/>
      <c r="G936" s="47" t="n">
        <f aca="false">IF(COUNT($D$8,$D$9,$D$10,$D$17)&lt;4,"",D936/$D$10)</f>
        <v>0.44883528222534</v>
      </c>
      <c r="H936" s="39" t="n">
        <f aca="false">IF(COUNT($D$8,$D$9,$D$10,$D$17)&lt;4,"",-G936/$D$9)</f>
        <v>-0.0044883528222534</v>
      </c>
      <c r="I936" s="48" t="n">
        <f aca="false">IF(COUNT($D$8,$D$9,$D$10,$D$17)&lt;4,"",(H936*$D$18))</f>
        <v>-3.11108910410321E-015</v>
      </c>
    </row>
    <row r="937" customFormat="false" ht="12.75" hidden="false" customHeight="false" outlineLevel="0" collapsed="false">
      <c r="C937" s="44" t="n">
        <f aca="false">IF(D16920,"",C936+$D$18)</f>
        <v>6.2244616814283E-010</v>
      </c>
      <c r="D937" s="45" t="n">
        <f aca="false">IF(COUNT($D$8,$D$9,$D$10,$D$17)&lt;4,"",D936+I936)</f>
        <v>4.45724193121236E-013</v>
      </c>
      <c r="E937" s="51"/>
      <c r="F937" s="51"/>
      <c r="G937" s="47" t="n">
        <f aca="false">IF(COUNT($D$8,$D$9,$D$10,$D$17)&lt;4,"",D937/$D$10)</f>
        <v>0.445724193121236</v>
      </c>
      <c r="H937" s="39" t="n">
        <f aca="false">IF(COUNT($D$8,$D$9,$D$10,$D$17)&lt;4,"",-G937/$D$9)</f>
        <v>-0.00445724193121236</v>
      </c>
      <c r="I937" s="48" t="n">
        <f aca="false">IF(COUNT($D$8,$D$9,$D$10,$D$17)&lt;4,"",(H937*$D$18))</f>
        <v>-3.08952467769342E-015</v>
      </c>
    </row>
    <row r="938" customFormat="false" ht="12.75" hidden="false" customHeight="false" outlineLevel="0" collapsed="false">
      <c r="C938" s="44" t="n">
        <f aca="false">IF(D16921,"",C937+$D$18)</f>
        <v>6.2313931532339E-010</v>
      </c>
      <c r="D938" s="45" t="n">
        <f aca="false">IF(COUNT($D$8,$D$9,$D$10,$D$17)&lt;4,"",D937+I937)</f>
        <v>4.42634668443543E-013</v>
      </c>
      <c r="E938" s="51"/>
      <c r="F938" s="51"/>
      <c r="G938" s="47" t="n">
        <f aca="false">IF(COUNT($D$8,$D$9,$D$10,$D$17)&lt;4,"",D938/$D$10)</f>
        <v>0.442634668443543</v>
      </c>
      <c r="H938" s="39" t="n">
        <f aca="false">IF(COUNT($D$8,$D$9,$D$10,$D$17)&lt;4,"",-G938/$D$9)</f>
        <v>-0.00442634668443543</v>
      </c>
      <c r="I938" s="48" t="n">
        <f aca="false">IF(COUNT($D$8,$D$9,$D$10,$D$17)&lt;4,"",(H938*$D$18))</f>
        <v>-3.06810972449728E-015</v>
      </c>
    </row>
    <row r="939" customFormat="false" ht="12.75" hidden="false" customHeight="false" outlineLevel="0" collapsed="false">
      <c r="C939" s="44" t="n">
        <f aca="false">IF(D16922,"",C938+$D$18)</f>
        <v>6.2383246250395E-010</v>
      </c>
      <c r="D939" s="45" t="n">
        <f aca="false">IF(COUNT($D$8,$D$9,$D$10,$D$17)&lt;4,"",D938+I938)</f>
        <v>4.39566558719046E-013</v>
      </c>
      <c r="E939" s="51"/>
      <c r="F939" s="51"/>
      <c r="G939" s="47" t="n">
        <f aca="false">IF(COUNT($D$8,$D$9,$D$10,$D$17)&lt;4,"",D939/$D$10)</f>
        <v>0.439566558719046</v>
      </c>
      <c r="H939" s="39" t="n">
        <f aca="false">IF(COUNT($D$8,$D$9,$D$10,$D$17)&lt;4,"",-G939/$D$9)</f>
        <v>-0.00439566558719046</v>
      </c>
      <c r="I939" s="48" t="n">
        <f aca="false">IF(COUNT($D$8,$D$9,$D$10,$D$17)&lt;4,"",(H939*$D$18))</f>
        <v>-3.04684320844544E-015</v>
      </c>
    </row>
    <row r="940" customFormat="false" ht="12.75" hidden="false" customHeight="false" outlineLevel="0" collapsed="false">
      <c r="C940" s="44" t="n">
        <f aca="false">IF(D16923,"",C939+$D$18)</f>
        <v>6.2452560968451E-010</v>
      </c>
      <c r="D940" s="45" t="n">
        <f aca="false">IF(COUNT($D$8,$D$9,$D$10,$D$17)&lt;4,"",D939+I939)</f>
        <v>4.365197155106E-013</v>
      </c>
      <c r="E940" s="51"/>
      <c r="F940" s="51"/>
      <c r="G940" s="47" t="n">
        <f aca="false">IF(COUNT($D$8,$D$9,$D$10,$D$17)&lt;4,"",D940/$D$10)</f>
        <v>0.4365197155106</v>
      </c>
      <c r="H940" s="39" t="n">
        <f aca="false">IF(COUNT($D$8,$D$9,$D$10,$D$17)&lt;4,"",-G940/$D$9)</f>
        <v>-0.004365197155106</v>
      </c>
      <c r="I940" s="48" t="n">
        <f aca="false">IF(COUNT($D$8,$D$9,$D$10,$D$17)&lt;4,"",(H940*$D$18))</f>
        <v>-3.02572410065002E-015</v>
      </c>
    </row>
    <row r="941" customFormat="false" ht="12.75" hidden="false" customHeight="false" outlineLevel="0" collapsed="false">
      <c r="C941" s="44" t="n">
        <f aca="false">IF(D16924,"",C940+$D$18)</f>
        <v>6.2521875686507E-010</v>
      </c>
      <c r="D941" s="45" t="n">
        <f aca="false">IF(COUNT($D$8,$D$9,$D$10,$D$17)&lt;4,"",D940+I940)</f>
        <v>4.3349399140995E-013</v>
      </c>
      <c r="E941" s="51"/>
      <c r="F941" s="51"/>
      <c r="G941" s="47" t="n">
        <f aca="false">IF(COUNT($D$8,$D$9,$D$10,$D$17)&lt;4,"",D941/$D$10)</f>
        <v>0.43349399140995</v>
      </c>
      <c r="H941" s="39" t="n">
        <f aca="false">IF(COUNT($D$8,$D$9,$D$10,$D$17)&lt;4,"",-G941/$D$9)</f>
        <v>-0.0043349399140995</v>
      </c>
      <c r="I941" s="48" t="n">
        <f aca="false">IF(COUNT($D$8,$D$9,$D$10,$D$17)&lt;4,"",(H941*$D$18))</f>
        <v>-3.00475137935484E-015</v>
      </c>
    </row>
    <row r="942" customFormat="false" ht="12.75" hidden="false" customHeight="false" outlineLevel="0" collapsed="false">
      <c r="C942" s="44" t="n">
        <f aca="false">IF(D16925,"",C941+$D$18)</f>
        <v>6.2591190404563E-010</v>
      </c>
      <c r="D942" s="45" t="n">
        <f aca="false">IF(COUNT($D$8,$D$9,$D$10,$D$17)&lt;4,"",D941+I941)</f>
        <v>4.30489240030595E-013</v>
      </c>
      <c r="E942" s="51"/>
      <c r="F942" s="51"/>
      <c r="G942" s="47" t="n">
        <f aca="false">IF(COUNT($D$8,$D$9,$D$10,$D$17)&lt;4,"",D942/$D$10)</f>
        <v>0.430489240030595</v>
      </c>
      <c r="H942" s="39" t="n">
        <f aca="false">IF(COUNT($D$8,$D$9,$D$10,$D$17)&lt;4,"",-G942/$D$9)</f>
        <v>-0.00430489240030595</v>
      </c>
      <c r="I942" s="48" t="n">
        <f aca="false">IF(COUNT($D$8,$D$9,$D$10,$D$17)&lt;4,"",(H942*$D$18))</f>
        <v>-2.98392402988601E-015</v>
      </c>
    </row>
    <row r="943" customFormat="false" ht="12.75" hidden="false" customHeight="false" outlineLevel="0" collapsed="false">
      <c r="C943" s="44" t="n">
        <f aca="false">IF(D16926,"",C942+$D$18)</f>
        <v>6.2660505122619E-010</v>
      </c>
      <c r="D943" s="45" t="n">
        <f aca="false">IF(COUNT($D$8,$D$9,$D$10,$D$17)&lt;4,"",D942+I942)</f>
        <v>4.27505316000709E-013</v>
      </c>
      <c r="E943" s="51"/>
      <c r="F943" s="51"/>
      <c r="G943" s="47" t="n">
        <f aca="false">IF(COUNT($D$8,$D$9,$D$10,$D$17)&lt;4,"",D943/$D$10)</f>
        <v>0.427505316000709</v>
      </c>
      <c r="H943" s="39" t="n">
        <f aca="false">IF(COUNT($D$8,$D$9,$D$10,$D$17)&lt;4,"",-G943/$D$9)</f>
        <v>-0.00427505316000709</v>
      </c>
      <c r="I943" s="48" t="n">
        <f aca="false">IF(COUNT($D$8,$D$9,$D$10,$D$17)&lt;4,"",(H943*$D$18))</f>
        <v>-2.9632410446028E-015</v>
      </c>
    </row>
    <row r="944" customFormat="false" ht="12.75" hidden="false" customHeight="false" outlineLevel="0" collapsed="false">
      <c r="C944" s="44" t="n">
        <f aca="false">IF(D16927,"",C943+$D$18)</f>
        <v>6.2729819840675E-010</v>
      </c>
      <c r="D944" s="45" t="n">
        <f aca="false">IF(COUNT($D$8,$D$9,$D$10,$D$17)&lt;4,"",D943+I943)</f>
        <v>4.24542074956107E-013</v>
      </c>
      <c r="E944" s="51"/>
      <c r="F944" s="51"/>
      <c r="G944" s="47" t="n">
        <f aca="false">IF(COUNT($D$8,$D$9,$D$10,$D$17)&lt;4,"",D944/$D$10)</f>
        <v>0.424542074956107</v>
      </c>
      <c r="H944" s="39" t="n">
        <f aca="false">IF(COUNT($D$8,$D$9,$D$10,$D$17)&lt;4,"",-G944/$D$9)</f>
        <v>-0.00424542074956107</v>
      </c>
      <c r="I944" s="48" t="n">
        <f aca="false">IF(COUNT($D$8,$D$9,$D$10,$D$17)&lt;4,"",(H944*$D$18))</f>
        <v>-2.94270142284894E-015</v>
      </c>
    </row>
    <row r="945" customFormat="false" ht="12.75" hidden="false" customHeight="false" outlineLevel="0" collapsed="false">
      <c r="C945" s="44" t="n">
        <f aca="false">IF(D16928,"",C944+$D$18)</f>
        <v>6.2799134558731E-010</v>
      </c>
      <c r="D945" s="45" t="n">
        <f aca="false">IF(COUNT($D$8,$D$9,$D$10,$D$17)&lt;4,"",D944+I944)</f>
        <v>4.21599373533258E-013</v>
      </c>
      <c r="E945" s="51"/>
      <c r="F945" s="51"/>
      <c r="G945" s="47" t="n">
        <f aca="false">IF(COUNT($D$8,$D$9,$D$10,$D$17)&lt;4,"",D945/$D$10)</f>
        <v>0.421599373533258</v>
      </c>
      <c r="H945" s="39" t="n">
        <f aca="false">IF(COUNT($D$8,$D$9,$D$10,$D$17)&lt;4,"",-G945/$D$9)</f>
        <v>-0.00421599373533258</v>
      </c>
      <c r="I945" s="48" t="n">
        <f aca="false">IF(COUNT($D$8,$D$9,$D$10,$D$17)&lt;4,"",(H945*$D$18))</f>
        <v>-2.92230417090417E-015</v>
      </c>
    </row>
    <row r="946" customFormat="false" ht="12.75" hidden="false" customHeight="false" outlineLevel="0" collapsed="false">
      <c r="C946" s="44" t="n">
        <f aca="false">IF(D16929,"",C945+$D$18)</f>
        <v>6.2868449276787E-010</v>
      </c>
      <c r="D946" s="45" t="n">
        <f aca="false">IF(COUNT($D$8,$D$9,$D$10,$D$17)&lt;4,"",D945+I945)</f>
        <v>4.18677069362354E-013</v>
      </c>
      <c r="E946" s="51"/>
      <c r="F946" s="51"/>
      <c r="G946" s="47" t="n">
        <f aca="false">IF(COUNT($D$8,$D$9,$D$10,$D$17)&lt;4,"",D946/$D$10)</f>
        <v>0.418677069362354</v>
      </c>
      <c r="H946" s="39" t="n">
        <f aca="false">IF(COUNT($D$8,$D$9,$D$10,$D$17)&lt;4,"",-G946/$D$9)</f>
        <v>-0.00418677069362354</v>
      </c>
      <c r="I946" s="48" t="n">
        <f aca="false">IF(COUNT($D$8,$D$9,$D$10,$D$17)&lt;4,"",(H946*$D$18))</f>
        <v>-2.90204830193616E-015</v>
      </c>
    </row>
    <row r="947" customFormat="false" ht="12.75" hidden="false" customHeight="false" outlineLevel="0" collapsed="false">
      <c r="C947" s="44" t="n">
        <f aca="false">IF(D16930,"",C946+$D$18)</f>
        <v>6.2937763994843E-010</v>
      </c>
      <c r="D947" s="45" t="n">
        <f aca="false">IF(COUNT($D$8,$D$9,$D$10,$D$17)&lt;4,"",D946+I946)</f>
        <v>4.15775021060417E-013</v>
      </c>
      <c r="E947" s="51"/>
      <c r="F947" s="51"/>
      <c r="G947" s="47" t="n">
        <f aca="false">IF(COUNT($D$8,$D$9,$D$10,$D$17)&lt;4,"",D947/$D$10)</f>
        <v>0.415775021060417</v>
      </c>
      <c r="H947" s="39" t="n">
        <f aca="false">IF(COUNT($D$8,$D$9,$D$10,$D$17)&lt;4,"",-G947/$D$9)</f>
        <v>-0.00415775021060417</v>
      </c>
      <c r="I947" s="48" t="n">
        <f aca="false">IF(COUNT($D$8,$D$9,$D$10,$D$17)&lt;4,"",(H947*$D$18))</f>
        <v>-2.8819328359528E-015</v>
      </c>
    </row>
    <row r="948" customFormat="false" ht="12.75" hidden="false" customHeight="false" outlineLevel="0" collapsed="false">
      <c r="C948" s="44" t="n">
        <f aca="false">IF(D16931,"",C947+$D$18)</f>
        <v>6.3007078712899E-010</v>
      </c>
      <c r="D948" s="45" t="n">
        <f aca="false">IF(COUNT($D$8,$D$9,$D$10,$D$17)&lt;4,"",D947+I947)</f>
        <v>4.12893088224465E-013</v>
      </c>
      <c r="E948" s="51"/>
      <c r="F948" s="51"/>
      <c r="G948" s="47" t="n">
        <f aca="false">IF(COUNT($D$8,$D$9,$D$10,$D$17)&lt;4,"",D948/$D$10)</f>
        <v>0.412893088224465</v>
      </c>
      <c r="H948" s="39" t="n">
        <f aca="false">IF(COUNT($D$8,$D$9,$D$10,$D$17)&lt;4,"",-G948/$D$9)</f>
        <v>-0.00412893088224465</v>
      </c>
      <c r="I948" s="48" t="n">
        <f aca="false">IF(COUNT($D$8,$D$9,$D$10,$D$17)&lt;4,"",(H948*$D$18))</f>
        <v>-2.86195679975476E-015</v>
      </c>
    </row>
    <row r="949" customFormat="false" ht="12.75" hidden="false" customHeight="false" outlineLevel="0" collapsed="false">
      <c r="C949" s="44" t="n">
        <f aca="false">IF(D16932,"",C948+$D$18)</f>
        <v>6.30763934309549E-010</v>
      </c>
      <c r="D949" s="45" t="n">
        <f aca="false">IF(COUNT($D$8,$D$9,$D$10,$D$17)&lt;4,"",D948+I948)</f>
        <v>4.1003113142471E-013</v>
      </c>
      <c r="E949" s="51"/>
      <c r="F949" s="51"/>
      <c r="G949" s="47" t="n">
        <f aca="false">IF(COUNT($D$8,$D$9,$D$10,$D$17)&lt;4,"",D949/$D$10)</f>
        <v>0.41003113142471</v>
      </c>
      <c r="H949" s="39" t="n">
        <f aca="false">IF(COUNT($D$8,$D$9,$D$10,$D$17)&lt;4,"",-G949/$D$9)</f>
        <v>-0.0041003113142471</v>
      </c>
      <c r="I949" s="48" t="n">
        <f aca="false">IF(COUNT($D$8,$D$9,$D$10,$D$17)&lt;4,"",(H949*$D$18))</f>
        <v>-2.84211922688842E-015</v>
      </c>
    </row>
    <row r="950" customFormat="false" ht="12.75" hidden="false" customHeight="false" outlineLevel="0" collapsed="false">
      <c r="C950" s="44" t="n">
        <f aca="false">IF(D16933,"",C949+$D$18)</f>
        <v>6.31457081490109E-010</v>
      </c>
      <c r="D950" s="45" t="n">
        <f aca="false">IF(COUNT($D$8,$D$9,$D$10,$D$17)&lt;4,"",D949+I949)</f>
        <v>4.07189012197821E-013</v>
      </c>
      <c r="E950" s="51"/>
      <c r="F950" s="51"/>
      <c r="G950" s="47" t="n">
        <f aca="false">IF(COUNT($D$8,$D$9,$D$10,$D$17)&lt;4,"",D950/$D$10)</f>
        <v>0.407189012197821</v>
      </c>
      <c r="H950" s="39" t="n">
        <f aca="false">IF(COUNT($D$8,$D$9,$D$10,$D$17)&lt;4,"",-G950/$D$9)</f>
        <v>-0.00407189012197821</v>
      </c>
      <c r="I950" s="48" t="n">
        <f aca="false">IF(COUNT($D$8,$D$9,$D$10,$D$17)&lt;4,"",(H950*$D$18))</f>
        <v>-2.82241915759909E-015</v>
      </c>
    </row>
    <row r="951" customFormat="false" ht="12.75" hidden="false" customHeight="false" outlineLevel="0" collapsed="false">
      <c r="C951" s="44" t="n">
        <f aca="false">IF(D16934,"",C950+$D$18)</f>
        <v>6.32150228670669E-010</v>
      </c>
      <c r="D951" s="45" t="n">
        <f aca="false">IF(COUNT($D$8,$D$9,$D$10,$D$17)&lt;4,"",D950+I950)</f>
        <v>4.04366593040222E-013</v>
      </c>
      <c r="E951" s="51"/>
      <c r="F951" s="51"/>
      <c r="G951" s="47" t="n">
        <f aca="false">IF(COUNT($D$8,$D$9,$D$10,$D$17)&lt;4,"",D951/$D$10)</f>
        <v>0.404366593040222</v>
      </c>
      <c r="H951" s="39" t="n">
        <f aca="false">IF(COUNT($D$8,$D$9,$D$10,$D$17)&lt;4,"",-G951/$D$9)</f>
        <v>-0.00404366593040222</v>
      </c>
      <c r="I951" s="48" t="n">
        <f aca="false">IF(COUNT($D$8,$D$9,$D$10,$D$17)&lt;4,"",(H951*$D$18))</f>
        <v>-2.80285563878461E-015</v>
      </c>
    </row>
    <row r="952" customFormat="false" ht="12.75" hidden="false" customHeight="false" outlineLevel="0" collapsed="false">
      <c r="C952" s="44" t="n">
        <f aca="false">IF(D16935,"",C951+$D$18)</f>
        <v>6.32843375851229E-010</v>
      </c>
      <c r="D952" s="45" t="n">
        <f aca="false">IF(COUNT($D$8,$D$9,$D$10,$D$17)&lt;4,"",D951+I951)</f>
        <v>4.01563737401438E-013</v>
      </c>
      <c r="E952" s="51"/>
      <c r="F952" s="51"/>
      <c r="G952" s="47" t="n">
        <f aca="false">IF(COUNT($D$8,$D$9,$D$10,$D$17)&lt;4,"",D952/$D$10)</f>
        <v>0.401563737401438</v>
      </c>
      <c r="H952" s="39" t="n">
        <f aca="false">IF(COUNT($D$8,$D$9,$D$10,$D$17)&lt;4,"",-G952/$D$9)</f>
        <v>-0.00401563737401438</v>
      </c>
      <c r="I952" s="48" t="n">
        <f aca="false">IF(COUNT($D$8,$D$9,$D$10,$D$17)&lt;4,"",(H952*$D$18))</f>
        <v>-2.78342772394921E-015</v>
      </c>
    </row>
    <row r="953" customFormat="false" ht="12.75" hidden="false" customHeight="false" outlineLevel="0" collapsed="false">
      <c r="C953" s="44" t="n">
        <f aca="false">IF(D16936,"",C952+$D$18)</f>
        <v>6.33536523031789E-010</v>
      </c>
      <c r="D953" s="45" t="n">
        <f aca="false">IF(COUNT($D$8,$D$9,$D$10,$D$17)&lt;4,"",D952+I952)</f>
        <v>3.98780309677488E-013</v>
      </c>
      <c r="E953" s="51"/>
      <c r="F953" s="51"/>
      <c r="G953" s="47" t="n">
        <f aca="false">IF(COUNT($D$8,$D$9,$D$10,$D$17)&lt;4,"",D953/$D$10)</f>
        <v>0.398780309677488</v>
      </c>
      <c r="H953" s="39" t="n">
        <f aca="false">IF(COUNT($D$8,$D$9,$D$10,$D$17)&lt;4,"",-G953/$D$9)</f>
        <v>-0.00398780309677489</v>
      </c>
      <c r="I953" s="48" t="n">
        <f aca="false">IF(COUNT($D$8,$D$9,$D$10,$D$17)&lt;4,"",(H953*$D$18))</f>
        <v>-2.76413447315773E-015</v>
      </c>
    </row>
    <row r="954" customFormat="false" ht="12.75" hidden="false" customHeight="false" outlineLevel="0" collapsed="false">
      <c r="C954" s="44" t="n">
        <f aca="false">IF(D16937,"",C953+$D$18)</f>
        <v>6.34229670212349E-010</v>
      </c>
      <c r="D954" s="45" t="n">
        <f aca="false">IF(COUNT($D$8,$D$9,$D$10,$D$17)&lt;4,"",D953+I953)</f>
        <v>3.96016175204331E-013</v>
      </c>
      <c r="E954" s="51"/>
      <c r="F954" s="51"/>
      <c r="G954" s="47" t="n">
        <f aca="false">IF(COUNT($D$8,$D$9,$D$10,$D$17)&lt;4,"",D954/$D$10)</f>
        <v>0.396016175204331</v>
      </c>
      <c r="H954" s="39" t="n">
        <f aca="false">IF(COUNT($D$8,$D$9,$D$10,$D$17)&lt;4,"",-G954/$D$9)</f>
        <v>-0.00396016175204331</v>
      </c>
      <c r="I954" s="48" t="n">
        <f aca="false">IF(COUNT($D$8,$D$9,$D$10,$D$17)&lt;4,"",(H954*$D$18))</f>
        <v>-2.74497495299015E-015</v>
      </c>
    </row>
    <row r="955" customFormat="false" ht="12.75" hidden="false" customHeight="false" outlineLevel="0" collapsed="false">
      <c r="C955" s="44" t="n">
        <f aca="false">IF(D16938,"",C954+$D$18)</f>
        <v>6.34922817392909E-010</v>
      </c>
      <c r="D955" s="45" t="n">
        <f aca="false">IF(COUNT($D$8,$D$9,$D$10,$D$17)&lt;4,"",D954+I954)</f>
        <v>3.93271200251341E-013</v>
      </c>
      <c r="E955" s="51"/>
      <c r="F955" s="51"/>
      <c r="G955" s="47" t="n">
        <f aca="false">IF(COUNT($D$8,$D$9,$D$10,$D$17)&lt;4,"",D955/$D$10)</f>
        <v>0.393271200251341</v>
      </c>
      <c r="H955" s="39" t="n">
        <f aca="false">IF(COUNT($D$8,$D$9,$D$10,$D$17)&lt;4,"",-G955/$D$9)</f>
        <v>-0.00393271200251341</v>
      </c>
      <c r="I955" s="48" t="n">
        <f aca="false">IF(COUNT($D$8,$D$9,$D$10,$D$17)&lt;4,"",(H955*$D$18))</f>
        <v>-2.72594823649642E-015</v>
      </c>
    </row>
    <row r="956" customFormat="false" ht="12.75" hidden="false" customHeight="false" outlineLevel="0" collapsed="false">
      <c r="C956" s="44" t="n">
        <f aca="false">IF(D16939,"",C955+$D$18)</f>
        <v>6.35615964573469E-010</v>
      </c>
      <c r="D956" s="45" t="n">
        <f aca="false">IF(COUNT($D$8,$D$9,$D$10,$D$17)&lt;4,"",D955+I955)</f>
        <v>3.90545252014844E-013</v>
      </c>
      <c r="E956" s="51"/>
      <c r="F956" s="51"/>
      <c r="G956" s="47" t="n">
        <f aca="false">IF(COUNT($D$8,$D$9,$D$10,$D$17)&lt;4,"",D956/$D$10)</f>
        <v>0.390545252014844</v>
      </c>
      <c r="H956" s="39" t="n">
        <f aca="false">IF(COUNT($D$8,$D$9,$D$10,$D$17)&lt;4,"",-G956/$D$9)</f>
        <v>-0.00390545252014844</v>
      </c>
      <c r="I956" s="48" t="n">
        <f aca="false">IF(COUNT($D$8,$D$9,$D$10,$D$17)&lt;4,"",(H956*$D$18))</f>
        <v>-2.70705340315163E-015</v>
      </c>
    </row>
    <row r="957" customFormat="false" ht="12.75" hidden="false" customHeight="false" outlineLevel="0" collapsed="false">
      <c r="C957" s="44" t="n">
        <f aca="false">IF(D16940,"",C956+$D$18)</f>
        <v>6.36309111754029E-010</v>
      </c>
      <c r="D957" s="45" t="n">
        <f aca="false">IF(COUNT($D$8,$D$9,$D$10,$D$17)&lt;4,"",D956+I956)</f>
        <v>3.87838198611693E-013</v>
      </c>
      <c r="E957" s="51"/>
      <c r="F957" s="51"/>
      <c r="G957" s="47" t="n">
        <f aca="false">IF(COUNT($D$8,$D$9,$D$10,$D$17)&lt;4,"",D957/$D$10)</f>
        <v>0.387838198611693</v>
      </c>
      <c r="H957" s="39" t="n">
        <f aca="false">IF(COUNT($D$8,$D$9,$D$10,$D$17)&lt;4,"",-G957/$D$9)</f>
        <v>-0.00387838198611693</v>
      </c>
      <c r="I957" s="48" t="n">
        <f aca="false">IF(COUNT($D$8,$D$9,$D$10,$D$17)&lt;4,"",(H957*$D$18))</f>
        <v>-2.68828953881143E-015</v>
      </c>
    </row>
    <row r="958" customFormat="false" ht="12.75" hidden="false" customHeight="false" outlineLevel="0" collapsed="false">
      <c r="C958" s="44" t="n">
        <f aca="false">IF(D16941,"",C957+$D$18)</f>
        <v>6.37002258934589E-010</v>
      </c>
      <c r="D958" s="45" t="n">
        <f aca="false">IF(COUNT($D$8,$D$9,$D$10,$D$17)&lt;4,"",D957+I957)</f>
        <v>3.85149909072881E-013</v>
      </c>
      <c r="E958" s="51"/>
      <c r="F958" s="51"/>
      <c r="G958" s="47" t="n">
        <f aca="false">IF(COUNT($D$8,$D$9,$D$10,$D$17)&lt;4,"",D958/$D$10)</f>
        <v>0.385149909072881</v>
      </c>
      <c r="H958" s="39" t="n">
        <f aca="false">IF(COUNT($D$8,$D$9,$D$10,$D$17)&lt;4,"",-G958/$D$9)</f>
        <v>-0.00385149909072881</v>
      </c>
      <c r="I958" s="48" t="n">
        <f aca="false">IF(COUNT($D$8,$D$9,$D$10,$D$17)&lt;4,"",(H958*$D$18))</f>
        <v>-2.66965573566787E-015</v>
      </c>
    </row>
    <row r="959" customFormat="false" ht="12.75" hidden="false" customHeight="false" outlineLevel="0" collapsed="false">
      <c r="C959" s="44" t="n">
        <f aca="false">IF(D16942,"",C958+$D$18)</f>
        <v>6.37695406115149E-010</v>
      </c>
      <c r="D959" s="45" t="n">
        <f aca="false">IF(COUNT($D$8,$D$9,$D$10,$D$17)&lt;4,"",D958+I958)</f>
        <v>3.82480253337213E-013</v>
      </c>
      <c r="E959" s="51"/>
      <c r="F959" s="51"/>
      <c r="G959" s="47" t="n">
        <f aca="false">IF(COUNT($D$8,$D$9,$D$10,$D$17)&lt;4,"",D959/$D$10)</f>
        <v>0.382480253337213</v>
      </c>
      <c r="H959" s="39" t="n">
        <f aca="false">IF(COUNT($D$8,$D$9,$D$10,$D$17)&lt;4,"",-G959/$D$9)</f>
        <v>-0.00382480253337213</v>
      </c>
      <c r="I959" s="48" t="n">
        <f aca="false">IF(COUNT($D$8,$D$9,$D$10,$D$17)&lt;4,"",(H959*$D$18))</f>
        <v>-2.65115109220543E-015</v>
      </c>
    </row>
    <row r="960" customFormat="false" ht="12.75" hidden="false" customHeight="false" outlineLevel="0" collapsed="false">
      <c r="C960" s="44" t="n">
        <f aca="false">IF(D16943,"",C959+$D$18)</f>
        <v>6.38388553295709E-010</v>
      </c>
      <c r="D960" s="45" t="n">
        <f aca="false">IF(COUNT($D$8,$D$9,$D$10,$D$17)&lt;4,"",D959+I959)</f>
        <v>3.79829102245008E-013</v>
      </c>
      <c r="E960" s="51"/>
      <c r="F960" s="51"/>
      <c r="G960" s="47" t="n">
        <f aca="false">IF(COUNT($D$8,$D$9,$D$10,$D$17)&lt;4,"",D960/$D$10)</f>
        <v>0.379829102245008</v>
      </c>
      <c r="H960" s="39" t="n">
        <f aca="false">IF(COUNT($D$8,$D$9,$D$10,$D$17)&lt;4,"",-G960/$D$9)</f>
        <v>-0.00379829102245008</v>
      </c>
      <c r="I960" s="48" t="n">
        <f aca="false">IF(COUNT($D$8,$D$9,$D$10,$D$17)&lt;4,"",(H960*$D$18))</f>
        <v>-2.63277471315742E-015</v>
      </c>
    </row>
    <row r="961" customFormat="false" ht="12.75" hidden="false" customHeight="false" outlineLevel="0" collapsed="false">
      <c r="C961" s="44" t="n">
        <f aca="false">IF(D16944,"",C960+$D$18)</f>
        <v>6.39081700476269E-010</v>
      </c>
      <c r="D961" s="45" t="n">
        <f aca="false">IF(COUNT($D$8,$D$9,$D$10,$D$17)&lt;4,"",D960+I960)</f>
        <v>3.7719632753185E-013</v>
      </c>
      <c r="E961" s="51"/>
      <c r="F961" s="51"/>
      <c r="G961" s="47" t="n">
        <f aca="false">IF(COUNT($D$8,$D$9,$D$10,$D$17)&lt;4,"",D961/$D$10)</f>
        <v>0.37719632753185</v>
      </c>
      <c r="H961" s="39" t="n">
        <f aca="false">IF(COUNT($D$8,$D$9,$D$10,$D$17)&lt;4,"",-G961/$D$9)</f>
        <v>-0.0037719632753185</v>
      </c>
      <c r="I961" s="48" t="n">
        <f aca="false">IF(COUNT($D$8,$D$9,$D$10,$D$17)&lt;4,"",(H961*$D$18))</f>
        <v>-2.61452570946268E-015</v>
      </c>
    </row>
    <row r="962" customFormat="false" ht="12.75" hidden="false" customHeight="false" outlineLevel="0" collapsed="false">
      <c r="C962" s="44" t="n">
        <f aca="false">IF(D16945,"",C961+$D$18)</f>
        <v>6.39774847656829E-010</v>
      </c>
      <c r="D962" s="45" t="n">
        <f aca="false">IF(COUNT($D$8,$D$9,$D$10,$D$17)&lt;4,"",D961+I961)</f>
        <v>3.74581801822388E-013</v>
      </c>
      <c r="E962" s="51"/>
      <c r="F962" s="51"/>
      <c r="G962" s="47" t="n">
        <f aca="false">IF(COUNT($D$8,$D$9,$D$10,$D$17)&lt;4,"",D962/$D$10)</f>
        <v>0.374581801822388</v>
      </c>
      <c r="H962" s="39" t="n">
        <f aca="false">IF(COUNT($D$8,$D$9,$D$10,$D$17)&lt;4,"",-G962/$D$9)</f>
        <v>-0.00374581801822388</v>
      </c>
      <c r="I962" s="48" t="n">
        <f aca="false">IF(COUNT($D$8,$D$9,$D$10,$D$17)&lt;4,"",(H962*$D$18))</f>
        <v>-2.59640319822252E-015</v>
      </c>
    </row>
    <row r="963" customFormat="false" ht="12.75" hidden="false" customHeight="false" outlineLevel="0" collapsed="false">
      <c r="C963" s="44" t="n">
        <f aca="false">IF(D16946,"",C962+$D$18)</f>
        <v>6.40467994837389E-010</v>
      </c>
      <c r="D963" s="45" t="n">
        <f aca="false">IF(COUNT($D$8,$D$9,$D$10,$D$17)&lt;4,"",D962+I962)</f>
        <v>3.71985398624165E-013</v>
      </c>
      <c r="E963" s="51"/>
      <c r="F963" s="51"/>
      <c r="G963" s="47" t="n">
        <f aca="false">IF(COUNT($D$8,$D$9,$D$10,$D$17)&lt;4,"",D963/$D$10)</f>
        <v>0.371985398624165</v>
      </c>
      <c r="H963" s="39" t="n">
        <f aca="false">IF(COUNT($D$8,$D$9,$D$10,$D$17)&lt;4,"",-G963/$D$9)</f>
        <v>-0.00371985398624165</v>
      </c>
      <c r="I963" s="48" t="n">
        <f aca="false">IF(COUNT($D$8,$D$9,$D$10,$D$17)&lt;4,"",(H963*$D$18))</f>
        <v>-2.57840630265807E-015</v>
      </c>
    </row>
    <row r="964" customFormat="false" ht="12.75" hidden="false" customHeight="false" outlineLevel="0" collapsed="false">
      <c r="C964" s="44" t="n">
        <f aca="false">IF(D16947,"",C963+$D$18)</f>
        <v>6.41161142017949E-010</v>
      </c>
      <c r="D964" s="45" t="n">
        <f aca="false">IF(COUNT($D$8,$D$9,$D$10,$D$17)&lt;4,"",D963+I963)</f>
        <v>3.69406992321507E-013</v>
      </c>
      <c r="E964" s="51"/>
      <c r="F964" s="51"/>
      <c r="G964" s="47" t="n">
        <f aca="false">IF(COUNT($D$8,$D$9,$D$10,$D$17)&lt;4,"",D964/$D$10)</f>
        <v>0.369406992321507</v>
      </c>
      <c r="H964" s="39" t="n">
        <f aca="false">IF(COUNT($D$8,$D$9,$D$10,$D$17)&lt;4,"",-G964/$D$9)</f>
        <v>-0.00369406992321507</v>
      </c>
      <c r="I964" s="48" t="n">
        <f aca="false">IF(COUNT($D$8,$D$9,$D$10,$D$17)&lt;4,"",(H964*$D$18))</f>
        <v>-2.56053415206782E-015</v>
      </c>
    </row>
    <row r="965" customFormat="false" ht="12.75" hidden="false" customHeight="false" outlineLevel="0" collapsed="false">
      <c r="C965" s="44" t="n">
        <f aca="false">IF(D16948,"",C964+$D$18)</f>
        <v>6.41854289198509E-010</v>
      </c>
      <c r="D965" s="45" t="n">
        <f aca="false">IF(COUNT($D$8,$D$9,$D$10,$D$17)&lt;4,"",D964+I964)</f>
        <v>3.66846458169439E-013</v>
      </c>
      <c r="E965" s="51"/>
      <c r="F965" s="51"/>
      <c r="G965" s="47" t="n">
        <f aca="false">IF(COUNT($D$8,$D$9,$D$10,$D$17)&lt;4,"",D965/$D$10)</f>
        <v>0.366846458169439</v>
      </c>
      <c r="H965" s="39" t="n">
        <f aca="false">IF(COUNT($D$8,$D$9,$D$10,$D$17)&lt;4,"",-G965/$D$9)</f>
        <v>-0.00366846458169439</v>
      </c>
      <c r="I965" s="48" t="n">
        <f aca="false">IF(COUNT($D$8,$D$9,$D$10,$D$17)&lt;4,"",(H965*$D$18))</f>
        <v>-2.54278588178549E-015</v>
      </c>
    </row>
    <row r="966" customFormat="false" ht="12.75" hidden="false" customHeight="false" outlineLevel="0" collapsed="false">
      <c r="C966" s="44" t="n">
        <f aca="false">IF(D16949,"",C965+$D$18)</f>
        <v>6.42547436379069E-010</v>
      </c>
      <c r="D966" s="45" t="n">
        <f aca="false">IF(COUNT($D$8,$D$9,$D$10,$D$17)&lt;4,"",D965+I965)</f>
        <v>3.64303672287654E-013</v>
      </c>
      <c r="E966" s="51"/>
      <c r="F966" s="51"/>
      <c r="G966" s="47" t="n">
        <f aca="false">IF(COUNT($D$8,$D$9,$D$10,$D$17)&lt;4,"",D966/$D$10)</f>
        <v>0.364303672287654</v>
      </c>
      <c r="H966" s="39" t="n">
        <f aca="false">IF(COUNT($D$8,$D$9,$D$10,$D$17)&lt;4,"",-G966/$D$9)</f>
        <v>-0.00364303672287654</v>
      </c>
      <c r="I966" s="48" t="n">
        <f aca="false">IF(COUNT($D$8,$D$9,$D$10,$D$17)&lt;4,"",(H966*$D$18))</f>
        <v>-2.52516063313822E-015</v>
      </c>
    </row>
    <row r="967" customFormat="false" ht="12.75" hidden="false" customHeight="false" outlineLevel="0" collapsed="false">
      <c r="C967" s="44" t="n">
        <f aca="false">IF(D16950,"",C966+$D$18)</f>
        <v>6.43240583559628E-010</v>
      </c>
      <c r="D967" s="45" t="n">
        <f aca="false">IF(COUNT($D$8,$D$9,$D$10,$D$17)&lt;4,"",D966+I966)</f>
        <v>3.61778511654516E-013</v>
      </c>
      <c r="E967" s="51"/>
      <c r="F967" s="51"/>
      <c r="G967" s="47" t="n">
        <f aca="false">IF(COUNT($D$8,$D$9,$D$10,$D$17)&lt;4,"",D967/$D$10)</f>
        <v>0.361778511654516</v>
      </c>
      <c r="H967" s="39" t="n">
        <f aca="false">IF(COUNT($D$8,$D$9,$D$10,$D$17)&lt;4,"",-G967/$D$9)</f>
        <v>-0.00361778511654516</v>
      </c>
      <c r="I967" s="48" t="n">
        <f aca="false">IF(COUNT($D$8,$D$9,$D$10,$D$17)&lt;4,"",(H967*$D$18))</f>
        <v>-2.50765755340501E-015</v>
      </c>
    </row>
    <row r="968" customFormat="false" ht="12.75" hidden="false" customHeight="false" outlineLevel="0" collapsed="false">
      <c r="C968" s="44" t="n">
        <f aca="false">IF(D16951,"",C967+$D$18)</f>
        <v>6.43933730740188E-010</v>
      </c>
      <c r="D968" s="45" t="n">
        <f aca="false">IF(COUNT($D$8,$D$9,$D$10,$D$17)&lt;4,"",D967+I967)</f>
        <v>3.59270854101111E-013</v>
      </c>
      <c r="E968" s="51"/>
      <c r="F968" s="51"/>
      <c r="G968" s="47" t="n">
        <f aca="false">IF(COUNT($D$8,$D$9,$D$10,$D$17)&lt;4,"",D968/$D$10)</f>
        <v>0.359270854101111</v>
      </c>
      <c r="H968" s="39" t="n">
        <f aca="false">IF(COUNT($D$8,$D$9,$D$10,$D$17)&lt;4,"",-G968/$D$9)</f>
        <v>-0.00359270854101111</v>
      </c>
      <c r="I968" s="48" t="n">
        <f aca="false">IF(COUNT($D$8,$D$9,$D$10,$D$17)&lt;4,"",(H968*$D$18))</f>
        <v>-2.49027579577548E-015</v>
      </c>
    </row>
    <row r="969" customFormat="false" ht="12.75" hidden="false" customHeight="false" outlineLevel="0" collapsed="false">
      <c r="C969" s="44" t="n">
        <f aca="false">IF(D16952,"",C968+$D$18)</f>
        <v>6.44626877920748E-010</v>
      </c>
      <c r="D969" s="45" t="n">
        <f aca="false">IF(COUNT($D$8,$D$9,$D$10,$D$17)&lt;4,"",D968+I968)</f>
        <v>3.56780578305335E-013</v>
      </c>
      <c r="E969" s="51"/>
      <c r="F969" s="51"/>
      <c r="G969" s="47" t="n">
        <f aca="false">IF(COUNT($D$8,$D$9,$D$10,$D$17)&lt;4,"",D969/$D$10)</f>
        <v>0.356780578305335</v>
      </c>
      <c r="H969" s="39" t="n">
        <f aca="false">IF(COUNT($D$8,$D$9,$D$10,$D$17)&lt;4,"",-G969/$D$9)</f>
        <v>-0.00356780578305335</v>
      </c>
      <c r="I969" s="48" t="n">
        <f aca="false">IF(COUNT($D$8,$D$9,$D$10,$D$17)&lt;4,"",(H969*$D$18))</f>
        <v>-2.4730145193089E-015</v>
      </c>
    </row>
    <row r="970" customFormat="false" ht="12.75" hidden="false" customHeight="false" outlineLevel="0" collapsed="false">
      <c r="C970" s="44" t="n">
        <f aca="false">IF(D16953,"",C969+$D$18)</f>
        <v>6.45320025101308E-010</v>
      </c>
      <c r="D970" s="45" t="n">
        <f aca="false">IF(COUNT($D$8,$D$9,$D$10,$D$17)&lt;4,"",D969+I969)</f>
        <v>3.54307563786026E-013</v>
      </c>
      <c r="E970" s="51"/>
      <c r="F970" s="51"/>
      <c r="G970" s="47" t="n">
        <f aca="false">IF(COUNT($D$8,$D$9,$D$10,$D$17)&lt;4,"",D970/$D$10)</f>
        <v>0.354307563786026</v>
      </c>
      <c r="H970" s="39" t="n">
        <f aca="false">IF(COUNT($D$8,$D$9,$D$10,$D$17)&lt;4,"",-G970/$D$9)</f>
        <v>-0.00354307563786026</v>
      </c>
      <c r="I970" s="48" t="n">
        <f aca="false">IF(COUNT($D$8,$D$9,$D$10,$D$17)&lt;4,"",(H970*$D$18))</f>
        <v>-2.45587288889347E-015</v>
      </c>
    </row>
    <row r="971" customFormat="false" ht="12.75" hidden="false" customHeight="false" outlineLevel="0" collapsed="false">
      <c r="C971" s="44" t="n">
        <f aca="false">IF(D16954,"",C970+$D$18)</f>
        <v>6.46013172281868E-010</v>
      </c>
      <c r="D971" s="45" t="n">
        <f aca="false">IF(COUNT($D$8,$D$9,$D$10,$D$17)&lt;4,"",D970+I970)</f>
        <v>3.51851690897133E-013</v>
      </c>
      <c r="E971" s="51"/>
      <c r="F971" s="51"/>
      <c r="G971" s="47" t="n">
        <f aca="false">IF(COUNT($D$8,$D$9,$D$10,$D$17)&lt;4,"",D971/$D$10)</f>
        <v>0.351851690897133</v>
      </c>
      <c r="H971" s="39" t="n">
        <f aca="false">IF(COUNT($D$8,$D$9,$D$10,$D$17)&lt;4,"",-G971/$D$9)</f>
        <v>-0.00351851690897133</v>
      </c>
      <c r="I971" s="48" t="n">
        <f aca="false">IF(COUNT($D$8,$D$9,$D$10,$D$17)&lt;4,"",(H971*$D$18))</f>
        <v>-2.43885007520597E-015</v>
      </c>
    </row>
    <row r="972" customFormat="false" ht="12.75" hidden="false" customHeight="false" outlineLevel="0" collapsed="false">
      <c r="C972" s="44" t="n">
        <f aca="false">IF(D16955,"",C971+$D$18)</f>
        <v>6.46706319462428E-010</v>
      </c>
      <c r="D972" s="45" t="n">
        <f aca="false">IF(COUNT($D$8,$D$9,$D$10,$D$17)&lt;4,"",D971+I971)</f>
        <v>3.49412840821927E-013</v>
      </c>
      <c r="E972" s="51"/>
      <c r="F972" s="51"/>
      <c r="G972" s="47" t="n">
        <f aca="false">IF(COUNT($D$8,$D$9,$D$10,$D$17)&lt;4,"",D972/$D$10)</f>
        <v>0.349412840821927</v>
      </c>
      <c r="H972" s="39" t="n">
        <f aca="false">IF(COUNT($D$8,$D$9,$D$10,$D$17)&lt;4,"",-G972/$D$9)</f>
        <v>-0.00349412840821927</v>
      </c>
      <c r="I972" s="48" t="n">
        <f aca="false">IF(COUNT($D$8,$D$9,$D$10,$D$17)&lt;4,"",(H972*$D$18))</f>
        <v>-2.4219452546716E-015</v>
      </c>
    </row>
    <row r="973" customFormat="false" ht="12.75" hidden="false" customHeight="false" outlineLevel="0" collapsed="false">
      <c r="C973" s="44" t="n">
        <f aca="false">IF(D16956,"",C972+$D$18)</f>
        <v>6.47399466642988E-010</v>
      </c>
      <c r="D973" s="45" t="n">
        <f aca="false">IF(COUNT($D$8,$D$9,$D$10,$D$17)&lt;4,"",D972+I972)</f>
        <v>3.46990895567255E-013</v>
      </c>
      <c r="E973" s="51"/>
      <c r="F973" s="51"/>
      <c r="G973" s="47" t="n">
        <f aca="false">IF(COUNT($D$8,$D$9,$D$10,$D$17)&lt;4,"",D973/$D$10)</f>
        <v>0.346990895567255</v>
      </c>
      <c r="H973" s="39" t="n">
        <f aca="false">IF(COUNT($D$8,$D$9,$D$10,$D$17)&lt;4,"",-G973/$D$9)</f>
        <v>-0.00346990895567255</v>
      </c>
      <c r="I973" s="48" t="n">
        <f aca="false">IF(COUNT($D$8,$D$9,$D$10,$D$17)&lt;4,"",(H973*$D$18))</f>
        <v>-2.40515760942413E-015</v>
      </c>
    </row>
    <row r="974" customFormat="false" ht="12.75" hidden="false" customHeight="false" outlineLevel="0" collapsed="false">
      <c r="C974" s="44" t="n">
        <f aca="false">IF(D16957,"",C973+$D$18)</f>
        <v>6.48092613823548E-010</v>
      </c>
      <c r="D974" s="45" t="n">
        <f aca="false">IF(COUNT($D$8,$D$9,$D$10,$D$17)&lt;4,"",D973+I973)</f>
        <v>3.44585737957831E-013</v>
      </c>
      <c r="E974" s="51"/>
      <c r="F974" s="51"/>
      <c r="G974" s="47" t="n">
        <f aca="false">IF(COUNT($D$8,$D$9,$D$10,$D$17)&lt;4,"",D974/$D$10)</f>
        <v>0.344585737957831</v>
      </c>
      <c r="H974" s="39" t="n">
        <f aca="false">IF(COUNT($D$8,$D$9,$D$10,$D$17)&lt;4,"",-G974/$D$9)</f>
        <v>-0.00344585737957831</v>
      </c>
      <c r="I974" s="48" t="n">
        <f aca="false">IF(COUNT($D$8,$D$9,$D$10,$D$17)&lt;4,"",(H974*$D$18))</f>
        <v>-2.38848632726639E-015</v>
      </c>
    </row>
    <row r="975" customFormat="false" ht="12.75" hidden="false" customHeight="false" outlineLevel="0" collapsed="false">
      <c r="C975" s="44" t="n">
        <f aca="false">IF(D16958,"",C974+$D$18)</f>
        <v>6.48785761004108E-010</v>
      </c>
      <c r="D975" s="45" t="n">
        <f aca="false">IF(COUNT($D$8,$D$9,$D$10,$D$17)&lt;4,"",D974+I974)</f>
        <v>3.42197251630565E-013</v>
      </c>
      <c r="E975" s="51"/>
      <c r="F975" s="51"/>
      <c r="G975" s="47" t="n">
        <f aca="false">IF(COUNT($D$8,$D$9,$D$10,$D$17)&lt;4,"",D975/$D$10)</f>
        <v>0.342197251630565</v>
      </c>
      <c r="H975" s="39" t="n">
        <f aca="false">IF(COUNT($D$8,$D$9,$D$10,$D$17)&lt;4,"",-G975/$D$9)</f>
        <v>-0.00342197251630565</v>
      </c>
      <c r="I975" s="48" t="n">
        <f aca="false">IF(COUNT($D$8,$D$9,$D$10,$D$17)&lt;4,"",(H975*$D$18))</f>
        <v>-2.37193060163088E-015</v>
      </c>
    </row>
    <row r="976" customFormat="false" ht="12.75" hidden="false" customHeight="false" outlineLevel="0" collapsed="false">
      <c r="C976" s="44" t="n">
        <f aca="false">IF(D16959,"",C975+$D$18)</f>
        <v>6.49478908184668E-010</v>
      </c>
      <c r="D976" s="45" t="n">
        <f aca="false">IF(COUNT($D$8,$D$9,$D$10,$D$17)&lt;4,"",D975+I975)</f>
        <v>3.39825321028934E-013</v>
      </c>
      <c r="E976" s="51"/>
      <c r="F976" s="51"/>
      <c r="G976" s="47" t="n">
        <f aca="false">IF(COUNT($D$8,$D$9,$D$10,$D$17)&lt;4,"",D976/$D$10)</f>
        <v>0.339825321028934</v>
      </c>
      <c r="H976" s="39" t="n">
        <f aca="false">IF(COUNT($D$8,$D$9,$D$10,$D$17)&lt;4,"",-G976/$D$9)</f>
        <v>-0.00339825321028934</v>
      </c>
      <c r="I976" s="48" t="n">
        <f aca="false">IF(COUNT($D$8,$D$9,$D$10,$D$17)&lt;4,"",(H976*$D$18))</f>
        <v>-2.35548963154084E-015</v>
      </c>
    </row>
    <row r="977" customFormat="false" ht="12.75" hidden="false" customHeight="false" outlineLevel="0" collapsed="false">
      <c r="C977" s="44" t="n">
        <f aca="false">IF(D16960,"",C976+$D$18)</f>
        <v>6.50172055365228E-010</v>
      </c>
      <c r="D977" s="45" t="n">
        <f aca="false">IF(COUNT($D$8,$D$9,$D$10,$D$17)&lt;4,"",D976+I976)</f>
        <v>3.37469831397393E-013</v>
      </c>
      <c r="E977" s="51"/>
      <c r="F977" s="51"/>
      <c r="G977" s="47" t="n">
        <f aca="false">IF(COUNT($D$8,$D$9,$D$10,$D$17)&lt;4,"",D977/$D$10)</f>
        <v>0.337469831397393</v>
      </c>
      <c r="H977" s="39" t="n">
        <f aca="false">IF(COUNT($D$8,$D$9,$D$10,$D$17)&lt;4,"",-G977/$D$9)</f>
        <v>-0.00337469831397393</v>
      </c>
      <c r="I977" s="48" t="n">
        <f aca="false">IF(COUNT($D$8,$D$9,$D$10,$D$17)&lt;4,"",(H977*$D$18))</f>
        <v>-2.33916262157143E-015</v>
      </c>
    </row>
    <row r="978" customFormat="false" ht="12.75" hidden="false" customHeight="false" outlineLevel="0" collapsed="false">
      <c r="C978" s="44" t="n">
        <f aca="false">IF(D16961,"",C977+$D$18)</f>
        <v>6.50865202545788E-010</v>
      </c>
      <c r="D978" s="45" t="n">
        <f aca="false">IF(COUNT($D$8,$D$9,$D$10,$D$17)&lt;4,"",D977+I977)</f>
        <v>3.35130668775822E-013</v>
      </c>
      <c r="E978" s="51"/>
      <c r="F978" s="51"/>
      <c r="G978" s="47" t="n">
        <f aca="false">IF(COUNT($D$8,$D$9,$D$10,$D$17)&lt;4,"",D978/$D$10)</f>
        <v>0.335130668775822</v>
      </c>
      <c r="H978" s="39" t="n">
        <f aca="false">IF(COUNT($D$8,$D$9,$D$10,$D$17)&lt;4,"",-G978/$D$9)</f>
        <v>-0.00335130668775822</v>
      </c>
      <c r="I978" s="48" t="n">
        <f aca="false">IF(COUNT($D$8,$D$9,$D$10,$D$17)&lt;4,"",(H978*$D$18))</f>
        <v>-2.3229487818113E-015</v>
      </c>
    </row>
    <row r="979" customFormat="false" ht="12.75" hidden="false" customHeight="false" outlineLevel="0" collapsed="false">
      <c r="C979" s="44" t="n">
        <f aca="false">IF(D16962,"",C978+$D$18)</f>
        <v>6.51558349726348E-010</v>
      </c>
      <c r="D979" s="45" t="n">
        <f aca="false">IF(COUNT($D$8,$D$9,$D$10,$D$17)&lt;4,"",D978+I978)</f>
        <v>3.3280771999401E-013</v>
      </c>
      <c r="E979" s="51"/>
      <c r="F979" s="51"/>
      <c r="G979" s="47" t="n">
        <f aca="false">IF(COUNT($D$8,$D$9,$D$10,$D$17)&lt;4,"",D979/$D$10)</f>
        <v>0.33280771999401</v>
      </c>
      <c r="H979" s="39" t="n">
        <f aca="false">IF(COUNT($D$8,$D$9,$D$10,$D$17)&lt;4,"",-G979/$D$9)</f>
        <v>-0.0033280771999401</v>
      </c>
      <c r="I979" s="48" t="n">
        <f aca="false">IF(COUNT($D$8,$D$9,$D$10,$D$17)&lt;4,"",(H979*$D$18))</f>
        <v>-2.30684732782432E-015</v>
      </c>
    </row>
    <row r="980" customFormat="false" ht="12.75" hidden="false" customHeight="false" outlineLevel="0" collapsed="false">
      <c r="C980" s="44" t="n">
        <f aca="false">IF(D16963,"",C979+$D$18)</f>
        <v>6.52251496906908E-010</v>
      </c>
      <c r="D980" s="45" t="n">
        <f aca="false">IF(COUNT($D$8,$D$9,$D$10,$D$17)&lt;4,"",D979+I979)</f>
        <v>3.30500872666186E-013</v>
      </c>
      <c r="E980" s="51"/>
      <c r="F980" s="51"/>
      <c r="G980" s="47" t="n">
        <f aca="false">IF(COUNT($D$8,$D$9,$D$10,$D$17)&lt;4,"",D980/$D$10)</f>
        <v>0.330500872666186</v>
      </c>
      <c r="H980" s="39" t="n">
        <f aca="false">IF(COUNT($D$8,$D$9,$D$10,$D$17)&lt;4,"",-G980/$D$9)</f>
        <v>-0.00330500872666186</v>
      </c>
      <c r="I980" s="48" t="n">
        <f aca="false">IF(COUNT($D$8,$D$9,$D$10,$D$17)&lt;4,"",(H980*$D$18))</f>
        <v>-2.29085748061168E-015</v>
      </c>
    </row>
    <row r="981" customFormat="false" ht="12.75" hidden="false" customHeight="false" outlineLevel="0" collapsed="false">
      <c r="C981" s="44" t="n">
        <f aca="false">IF(D16964,"",C980+$D$18)</f>
        <v>6.52944644087468E-010</v>
      </c>
      <c r="D981" s="45" t="n">
        <f aca="false">IF(COUNT($D$8,$D$9,$D$10,$D$17)&lt;4,"",D980+I980)</f>
        <v>3.28210015185574E-013</v>
      </c>
      <c r="E981" s="51"/>
      <c r="F981" s="51"/>
      <c r="G981" s="47" t="n">
        <f aca="false">IF(COUNT($D$8,$D$9,$D$10,$D$17)&lt;4,"",D981/$D$10)</f>
        <v>0.328210015185574</v>
      </c>
      <c r="H981" s="39" t="n">
        <f aca="false">IF(COUNT($D$8,$D$9,$D$10,$D$17)&lt;4,"",-G981/$D$9)</f>
        <v>-0.00328210015185574</v>
      </c>
      <c r="I981" s="48" t="n">
        <f aca="false">IF(COUNT($D$8,$D$9,$D$10,$D$17)&lt;4,"",(H981*$D$18))</f>
        <v>-2.27497846657418E-015</v>
      </c>
    </row>
    <row r="982" customFormat="false" ht="12.75" hidden="false" customHeight="false" outlineLevel="0" collapsed="false">
      <c r="C982" s="44" t="n">
        <f aca="false">IF(D16965,"",C981+$D$18)</f>
        <v>6.53637791268028E-010</v>
      </c>
      <c r="D982" s="45" t="n">
        <f aca="false">IF(COUNT($D$8,$D$9,$D$10,$D$17)&lt;4,"",D981+I981)</f>
        <v>3.25935036719E-013</v>
      </c>
      <c r="E982" s="51"/>
      <c r="F982" s="51"/>
      <c r="G982" s="47" t="n">
        <f aca="false">IF(COUNT($D$8,$D$9,$D$10,$D$17)&lt;4,"",D982/$D$10)</f>
        <v>0.325935036719</v>
      </c>
      <c r="H982" s="39" t="n">
        <f aca="false">IF(COUNT($D$8,$D$9,$D$10,$D$17)&lt;4,"",-G982/$D$9)</f>
        <v>-0.00325935036719</v>
      </c>
      <c r="I982" s="48" t="n">
        <f aca="false">IF(COUNT($D$8,$D$9,$D$10,$D$17)&lt;4,"",(H982*$D$18))</f>
        <v>-2.25920951747477E-015</v>
      </c>
    </row>
    <row r="983" customFormat="false" ht="12.75" hidden="false" customHeight="false" outlineLevel="0" collapsed="false">
      <c r="C983" s="44" t="n">
        <f aca="false">IF(D16966,"",C982+$D$18)</f>
        <v>6.54330938448588E-010</v>
      </c>
      <c r="D983" s="45" t="n">
        <f aca="false">IF(COUNT($D$8,$D$9,$D$10,$D$17)&lt;4,"",D982+I982)</f>
        <v>3.23675827201525E-013</v>
      </c>
      <c r="E983" s="51"/>
      <c r="F983" s="51"/>
      <c r="G983" s="47" t="n">
        <f aca="false">IF(COUNT($D$8,$D$9,$D$10,$D$17)&lt;4,"",D983/$D$10)</f>
        <v>0.323675827201525</v>
      </c>
      <c r="H983" s="39" t="n">
        <f aca="false">IF(COUNT($D$8,$D$9,$D$10,$D$17)&lt;4,"",-G983/$D$9)</f>
        <v>-0.00323675827201525</v>
      </c>
      <c r="I983" s="48" t="n">
        <f aca="false">IF(COUNT($D$8,$D$9,$D$10,$D$17)&lt;4,"",(H983*$D$18))</f>
        <v>-2.24354987040145E-015</v>
      </c>
    </row>
    <row r="984" customFormat="false" ht="12.75" hidden="false" customHeight="false" outlineLevel="0" collapsed="false">
      <c r="C984" s="44" t="n">
        <f aca="false">IF(D16967,"",C983+$D$18)</f>
        <v>6.55024085629148E-010</v>
      </c>
      <c r="D984" s="45" t="n">
        <f aca="false">IF(COUNT($D$8,$D$9,$D$10,$D$17)&lt;4,"",D983+I983)</f>
        <v>3.21432277331124E-013</v>
      </c>
      <c r="E984" s="51"/>
      <c r="F984" s="51"/>
      <c r="G984" s="47" t="n">
        <f aca="false">IF(COUNT($D$8,$D$9,$D$10,$D$17)&lt;4,"",D984/$D$10)</f>
        <v>0.321432277331124</v>
      </c>
      <c r="H984" s="39" t="n">
        <f aca="false">IF(COUNT($D$8,$D$9,$D$10,$D$17)&lt;4,"",-G984/$D$9)</f>
        <v>-0.00321432277331124</v>
      </c>
      <c r="I984" s="48" t="n">
        <f aca="false">IF(COUNT($D$8,$D$9,$D$10,$D$17)&lt;4,"",(H984*$D$18))</f>
        <v>-2.22799876773031E-015</v>
      </c>
    </row>
    <row r="985" customFormat="false" ht="12.75" hidden="false" customHeight="false" outlineLevel="0" collapsed="false">
      <c r="C985" s="44" t="n">
        <f aca="false">IF(D16968,"",C984+$D$18)</f>
        <v>6.55717232809707E-010</v>
      </c>
      <c r="D985" s="45" t="n">
        <f aca="false">IF(COUNT($D$8,$D$9,$D$10,$D$17)&lt;4,"",D984+I984)</f>
        <v>3.19204278563394E-013</v>
      </c>
      <c r="E985" s="51"/>
      <c r="F985" s="51"/>
      <c r="G985" s="47" t="n">
        <f aca="false">IF(COUNT($D$8,$D$9,$D$10,$D$17)&lt;4,"",D985/$D$10)</f>
        <v>0.319204278563394</v>
      </c>
      <c r="H985" s="39" t="n">
        <f aca="false">IF(COUNT($D$8,$D$9,$D$10,$D$17)&lt;4,"",-G985/$D$9)</f>
        <v>-0.00319204278563394</v>
      </c>
      <c r="I985" s="48" t="n">
        <f aca="false">IF(COUNT($D$8,$D$9,$D$10,$D$17)&lt;4,"",(H985*$D$18))</f>
        <v>-2.21255545708888E-015</v>
      </c>
    </row>
    <row r="986" customFormat="false" ht="12.75" hidden="false" customHeight="false" outlineLevel="0" collapsed="false">
      <c r="C986" s="44" t="n">
        <f aca="false">IF(D16969,"",C985+$D$18)</f>
        <v>6.56410379990267E-010</v>
      </c>
      <c r="D986" s="45" t="n">
        <f aca="false">IF(COUNT($D$8,$D$9,$D$10,$D$17)&lt;4,"",D985+I985)</f>
        <v>3.16991723106305E-013</v>
      </c>
      <c r="E986" s="51"/>
      <c r="F986" s="51"/>
      <c r="G986" s="47" t="n">
        <f aca="false">IF(COUNT($D$8,$D$9,$D$10,$D$17)&lt;4,"",D986/$D$10)</f>
        <v>0.316991723106305</v>
      </c>
      <c r="H986" s="39" t="n">
        <f aca="false">IF(COUNT($D$8,$D$9,$D$10,$D$17)&lt;4,"",-G986/$D$9)</f>
        <v>-0.00316991723106305</v>
      </c>
      <c r="I986" s="48" t="n">
        <f aca="false">IF(COUNT($D$8,$D$9,$D$10,$D$17)&lt;4,"",(H986*$D$18))</f>
        <v>-2.19721919131974E-015</v>
      </c>
    </row>
    <row r="987" customFormat="false" ht="12.75" hidden="false" customHeight="false" outlineLevel="0" collapsed="false">
      <c r="C987" s="44" t="n">
        <f aca="false">IF(D16970,"",C986+$D$18)</f>
        <v>6.57103527170827E-010</v>
      </c>
      <c r="D987" s="45" t="n">
        <f aca="false">IF(COUNT($D$8,$D$9,$D$10,$D$17)&lt;4,"",D986+I986)</f>
        <v>3.14794503914985E-013</v>
      </c>
      <c r="E987" s="51"/>
      <c r="F987" s="51"/>
      <c r="G987" s="47" t="n">
        <f aca="false">IF(COUNT($D$8,$D$9,$D$10,$D$17)&lt;4,"",D987/$D$10)</f>
        <v>0.314794503914985</v>
      </c>
      <c r="H987" s="39" t="n">
        <f aca="false">IF(COUNT($D$8,$D$9,$D$10,$D$17)&lt;4,"",-G987/$D$9)</f>
        <v>-0.00314794503914985</v>
      </c>
      <c r="I987" s="48" t="n">
        <f aca="false">IF(COUNT($D$8,$D$9,$D$10,$D$17)&lt;4,"",(H987*$D$18))</f>
        <v>-2.18198922844438E-015</v>
      </c>
    </row>
    <row r="988" customFormat="false" ht="12.75" hidden="false" customHeight="false" outlineLevel="0" collapsed="false">
      <c r="C988" s="44" t="n">
        <f aca="false">IF(D16971,"",C987+$D$18)</f>
        <v>6.57796674351387E-010</v>
      </c>
      <c r="D988" s="45" t="n">
        <f aca="false">IF(COUNT($D$8,$D$9,$D$10,$D$17)&lt;4,"",D987+I987)</f>
        <v>3.12612514686541E-013</v>
      </c>
      <c r="E988" s="51"/>
      <c r="F988" s="51"/>
      <c r="G988" s="47" t="n">
        <f aca="false">IF(COUNT($D$8,$D$9,$D$10,$D$17)&lt;4,"",D988/$D$10)</f>
        <v>0.312612514686541</v>
      </c>
      <c r="H988" s="39" t="n">
        <f aca="false">IF(COUNT($D$8,$D$9,$D$10,$D$17)&lt;4,"",-G988/$D$9)</f>
        <v>-0.00312612514686541</v>
      </c>
      <c r="I988" s="48" t="n">
        <f aca="false">IF(COUNT($D$8,$D$9,$D$10,$D$17)&lt;4,"",(H988*$D$18))</f>
        <v>-2.1668648316273E-015</v>
      </c>
    </row>
    <row r="989" customFormat="false" ht="12.75" hidden="false" customHeight="false" outlineLevel="0" collapsed="false">
      <c r="C989" s="44" t="n">
        <f aca="false">IF(D16972,"",C988+$D$18)</f>
        <v>6.58489821531947E-010</v>
      </c>
      <c r="D989" s="45" t="n">
        <f aca="false">IF(COUNT($D$8,$D$9,$D$10,$D$17)&lt;4,"",D988+I988)</f>
        <v>3.10445649854913E-013</v>
      </c>
      <c r="E989" s="51"/>
      <c r="F989" s="51"/>
      <c r="G989" s="47" t="n">
        <f aca="false">IF(COUNT($D$8,$D$9,$D$10,$D$17)&lt;4,"",D989/$D$10)</f>
        <v>0.310445649854913</v>
      </c>
      <c r="H989" s="39" t="n">
        <f aca="false">IF(COUNT($D$8,$D$9,$D$10,$D$17)&lt;4,"",-G989/$D$9)</f>
        <v>-0.00310445649854913</v>
      </c>
      <c r="I989" s="48" t="n">
        <f aca="false">IF(COUNT($D$8,$D$9,$D$10,$D$17)&lt;4,"",(H989*$D$18))</f>
        <v>-2.15184526914033E-015</v>
      </c>
    </row>
    <row r="990" customFormat="false" ht="12.75" hidden="false" customHeight="false" outlineLevel="0" collapsed="false">
      <c r="C990" s="44" t="n">
        <f aca="false">IF(D16973,"",C989+$D$18)</f>
        <v>6.59182968712507E-010</v>
      </c>
      <c r="D990" s="45" t="n">
        <f aca="false">IF(COUNT($D$8,$D$9,$D$10,$D$17)&lt;4,"",D989+I989)</f>
        <v>3.08293804585773E-013</v>
      </c>
      <c r="E990" s="51"/>
      <c r="F990" s="51"/>
      <c r="G990" s="47" t="n">
        <f aca="false">IF(COUNT($D$8,$D$9,$D$10,$D$17)&lt;4,"",D990/$D$10)</f>
        <v>0.308293804585773</v>
      </c>
      <c r="H990" s="39" t="n">
        <f aca="false">IF(COUNT($D$8,$D$9,$D$10,$D$17)&lt;4,"",-G990/$D$9)</f>
        <v>-0.00308293804585773</v>
      </c>
      <c r="I990" s="48" t="n">
        <f aca="false">IF(COUNT($D$8,$D$9,$D$10,$D$17)&lt;4,"",(H990*$D$18))</f>
        <v>-2.13692981432727E-015</v>
      </c>
    </row>
    <row r="991" customFormat="false" ht="12.75" hidden="false" customHeight="false" outlineLevel="0" collapsed="false">
      <c r="C991" s="44" t="n">
        <f aca="false">IF(D16974,"",C990+$D$18)</f>
        <v>6.59876115893067E-010</v>
      </c>
      <c r="D991" s="45" t="n">
        <f aca="false">IF(COUNT($D$8,$D$9,$D$10,$D$17)&lt;4,"",D990+I990)</f>
        <v>3.06156874771446E-013</v>
      </c>
      <c r="E991" s="51"/>
      <c r="F991" s="51"/>
      <c r="G991" s="47" t="n">
        <f aca="false">IF(COUNT($D$8,$D$9,$D$10,$D$17)&lt;4,"",D991/$D$10)</f>
        <v>0.306156874771446</v>
      </c>
      <c r="H991" s="39" t="n">
        <f aca="false">IF(COUNT($D$8,$D$9,$D$10,$D$17)&lt;4,"",-G991/$D$9)</f>
        <v>-0.00306156874771446</v>
      </c>
      <c r="I991" s="48" t="n">
        <f aca="false">IF(COUNT($D$8,$D$9,$D$10,$D$17)&lt;4,"",(H991*$D$18))</f>
        <v>-2.12211774556872E-015</v>
      </c>
    </row>
    <row r="992" customFormat="false" ht="12.75" hidden="false" customHeight="false" outlineLevel="0" collapsed="false">
      <c r="C992" s="44" t="n">
        <f aca="false">IF(D16975,"",C991+$D$18)</f>
        <v>6.60569263073627E-010</v>
      </c>
      <c r="D992" s="45" t="n">
        <f aca="false">IF(COUNT($D$8,$D$9,$D$10,$D$17)&lt;4,"",D991+I991)</f>
        <v>3.04034757025877E-013</v>
      </c>
      <c r="E992" s="51"/>
      <c r="F992" s="51"/>
      <c r="G992" s="47" t="n">
        <f aca="false">IF(COUNT($D$8,$D$9,$D$10,$D$17)&lt;4,"",D992/$D$10)</f>
        <v>0.304034757025877</v>
      </c>
      <c r="H992" s="39" t="n">
        <f aca="false">IF(COUNT($D$8,$D$9,$D$10,$D$17)&lt;4,"",-G992/$D$9)</f>
        <v>-0.00304034757025877</v>
      </c>
      <c r="I992" s="48" t="n">
        <f aca="false">IF(COUNT($D$8,$D$9,$D$10,$D$17)&lt;4,"",(H992*$D$18))</f>
        <v>-2.10740834624715E-015</v>
      </c>
    </row>
    <row r="993" customFormat="false" ht="12.75" hidden="false" customHeight="false" outlineLevel="0" collapsed="false">
      <c r="C993" s="44" t="n">
        <f aca="false">IF(D16976,"",C992+$D$18)</f>
        <v>6.61262410254187E-010</v>
      </c>
      <c r="D993" s="45" t="n">
        <f aca="false">IF(COUNT($D$8,$D$9,$D$10,$D$17)&lt;4,"",D992+I992)</f>
        <v>3.0192734867963E-013</v>
      </c>
      <c r="E993" s="51"/>
      <c r="F993" s="51"/>
      <c r="G993" s="47" t="n">
        <f aca="false">IF(COUNT($D$8,$D$9,$D$10,$D$17)&lt;4,"",D993/$D$10)</f>
        <v>0.30192734867963</v>
      </c>
      <c r="H993" s="39" t="n">
        <f aca="false">IF(COUNT($D$8,$D$9,$D$10,$D$17)&lt;4,"",-G993/$D$9)</f>
        <v>-0.0030192734867963</v>
      </c>
      <c r="I993" s="48" t="n">
        <f aca="false">IF(COUNT($D$8,$D$9,$D$10,$D$17)&lt;4,"",(H993*$D$18))</f>
        <v>-2.09280090471225E-015</v>
      </c>
    </row>
    <row r="994" customFormat="false" ht="12.75" hidden="false" customHeight="false" outlineLevel="0" collapsed="false">
      <c r="C994" s="44" t="n">
        <f aca="false">IF(D16977,"",C993+$D$18)</f>
        <v>6.61955557434747E-010</v>
      </c>
      <c r="D994" s="45" t="n">
        <f aca="false">IF(COUNT($D$8,$D$9,$D$10,$D$17)&lt;4,"",D993+I993)</f>
        <v>2.99834547774918E-013</v>
      </c>
      <c r="E994" s="51"/>
      <c r="F994" s="51"/>
      <c r="G994" s="47" t="n">
        <f aca="false">IF(COUNT($D$8,$D$9,$D$10,$D$17)&lt;4,"",D994/$D$10)</f>
        <v>0.299834547774918</v>
      </c>
      <c r="H994" s="39" t="n">
        <f aca="false">IF(COUNT($D$8,$D$9,$D$10,$D$17)&lt;4,"",-G994/$D$9)</f>
        <v>-0.00299834547774918</v>
      </c>
      <c r="I994" s="48" t="n">
        <f aca="false">IF(COUNT($D$8,$D$9,$D$10,$D$17)&lt;4,"",(H994*$D$18))</f>
        <v>-2.0782947142465E-015</v>
      </c>
    </row>
    <row r="995" customFormat="false" ht="12.75" hidden="false" customHeight="false" outlineLevel="0" collapsed="false">
      <c r="C995" s="44" t="n">
        <f aca="false">IF(D16978,"",C994+$D$18)</f>
        <v>6.62648704615307E-010</v>
      </c>
      <c r="D995" s="45" t="n">
        <f aca="false">IF(COUNT($D$8,$D$9,$D$10,$D$17)&lt;4,"",D994+I994)</f>
        <v>2.97756253060671E-013</v>
      </c>
      <c r="E995" s="51"/>
      <c r="F995" s="51"/>
      <c r="G995" s="47" t="n">
        <f aca="false">IF(COUNT($D$8,$D$9,$D$10,$D$17)&lt;4,"",D995/$D$10)</f>
        <v>0.297756253060671</v>
      </c>
      <c r="H995" s="39" t="n">
        <f aca="false">IF(COUNT($D$8,$D$9,$D$10,$D$17)&lt;4,"",-G995/$D$9)</f>
        <v>-0.00297756253060671</v>
      </c>
      <c r="I995" s="48" t="n">
        <f aca="false">IF(COUNT($D$8,$D$9,$D$10,$D$17)&lt;4,"",(H995*$D$18))</f>
        <v>-2.06388907303098E-015</v>
      </c>
    </row>
    <row r="996" customFormat="false" ht="12.75" hidden="false" customHeight="false" outlineLevel="0" collapsed="false">
      <c r="C996" s="44" t="n">
        <f aca="false">IF(D16979,"",C995+$D$18)</f>
        <v>6.63341851795867E-010</v>
      </c>
      <c r="D996" s="45" t="n">
        <f aca="false">IF(COUNT($D$8,$D$9,$D$10,$D$17)&lt;4,"",D995+I995)</f>
        <v>2.9569236398764E-013</v>
      </c>
      <c r="E996" s="51"/>
      <c r="F996" s="51"/>
      <c r="G996" s="47" t="n">
        <f aca="false">IF(COUNT($D$8,$D$9,$D$10,$D$17)&lt;4,"",D996/$D$10)</f>
        <v>0.29569236398764</v>
      </c>
      <c r="H996" s="39" t="n">
        <f aca="false">IF(COUNT($D$8,$D$9,$D$10,$D$17)&lt;4,"",-G996/$D$9)</f>
        <v>-0.0029569236398764</v>
      </c>
      <c r="I996" s="48" t="n">
        <f aca="false">IF(COUNT($D$8,$D$9,$D$10,$D$17)&lt;4,"",(H996*$D$18))</f>
        <v>-2.04958328411138E-015</v>
      </c>
    </row>
    <row r="997" customFormat="false" ht="12.75" hidden="false" customHeight="false" outlineLevel="0" collapsed="false">
      <c r="C997" s="44" t="n">
        <f aca="false">IF(D16980,"",C996+$D$18)</f>
        <v>6.64034998976427E-010</v>
      </c>
      <c r="D997" s="45" t="n">
        <f aca="false">IF(COUNT($D$8,$D$9,$D$10,$D$17)&lt;4,"",D996+I996)</f>
        <v>2.93642780703529E-013</v>
      </c>
      <c r="E997" s="51"/>
      <c r="F997" s="51"/>
      <c r="G997" s="47" t="n">
        <f aca="false">IF(COUNT($D$8,$D$9,$D$10,$D$17)&lt;4,"",D997/$D$10)</f>
        <v>0.293642780703529</v>
      </c>
      <c r="H997" s="39" t="n">
        <f aca="false">IF(COUNT($D$8,$D$9,$D$10,$D$17)&lt;4,"",-G997/$D$9)</f>
        <v>-0.00293642780703529</v>
      </c>
      <c r="I997" s="48" t="n">
        <f aca="false">IF(COUNT($D$8,$D$9,$D$10,$D$17)&lt;4,"",(H997*$D$18))</f>
        <v>-2.03537665536433E-015</v>
      </c>
    </row>
    <row r="998" customFormat="false" ht="12.75" hidden="false" customHeight="false" outlineLevel="0" collapsed="false">
      <c r="C998" s="44" t="n">
        <f aca="false">IF(D16981,"",C997+$D$18)</f>
        <v>6.64728146156987E-010</v>
      </c>
      <c r="D998" s="45" t="n">
        <f aca="false">IF(COUNT($D$8,$D$9,$D$10,$D$17)&lt;4,"",D997+I997)</f>
        <v>2.91607404048164E-013</v>
      </c>
      <c r="E998" s="51"/>
      <c r="F998" s="51"/>
      <c r="G998" s="47" t="n">
        <f aca="false">IF(COUNT($D$8,$D$9,$D$10,$D$17)&lt;4,"",D998/$D$10)</f>
        <v>0.291607404048164</v>
      </c>
      <c r="H998" s="39" t="n">
        <f aca="false">IF(COUNT($D$8,$D$9,$D$10,$D$17)&lt;4,"",-G998/$D$9)</f>
        <v>-0.00291607404048164</v>
      </c>
      <c r="I998" s="48" t="n">
        <f aca="false">IF(COUNT($D$8,$D$9,$D$10,$D$17)&lt;4,"",(H998*$D$18))</f>
        <v>-2.0212684994639E-015</v>
      </c>
    </row>
    <row r="999" customFormat="false" ht="12.75" hidden="false" customHeight="false" outlineLevel="0" collapsed="false">
      <c r="C999" s="44" t="n">
        <f aca="false">IF(D16982,"",C998+$D$18)</f>
        <v>6.65421293337547E-010</v>
      </c>
      <c r="D999" s="45" t="n">
        <f aca="false">IF(COUNT($D$8,$D$9,$D$10,$D$17)&lt;4,"",D998+I998)</f>
        <v>2.89586135548701E-013</v>
      </c>
      <c r="E999" s="51"/>
      <c r="F999" s="51"/>
      <c r="G999" s="47" t="n">
        <f aca="false">IF(COUNT($D$8,$D$9,$D$10,$D$17)&lt;4,"",D999/$D$10)</f>
        <v>0.289586135548701</v>
      </c>
      <c r="H999" s="39" t="n">
        <f aca="false">IF(COUNT($D$8,$D$9,$D$10,$D$17)&lt;4,"",-G999/$D$9)</f>
        <v>-0.00289586135548701</v>
      </c>
      <c r="I999" s="48" t="n">
        <f aca="false">IF(COUNT($D$8,$D$9,$D$10,$D$17)&lt;4,"",(H999*$D$18))</f>
        <v>-2.00725813384832E-015</v>
      </c>
    </row>
    <row r="1000" customFormat="false" ht="12.75" hidden="false" customHeight="false" outlineLevel="0" collapsed="false">
      <c r="C1000" s="44" t="n">
        <f aca="false">IF(D16983,"",C999+$D$18)</f>
        <v>6.66114440518107E-010</v>
      </c>
      <c r="D1000" s="45" t="n">
        <f aca="false">IF(COUNT($D$8,$D$9,$D$10,$D$17)&lt;4,"",D999+I999)</f>
        <v>2.87578877414852E-013</v>
      </c>
      <c r="E1000" s="51"/>
      <c r="F1000" s="51"/>
      <c r="G1000" s="47" t="n">
        <f aca="false">IF(COUNT($D$8,$D$9,$D$10,$D$17)&lt;4,"",D1000/$D$10)</f>
        <v>0.287578877414852</v>
      </c>
      <c r="H1000" s="39" t="n">
        <f aca="false">IF(COUNT($D$8,$D$9,$D$10,$D$17)&lt;4,"",-G1000/$D$9)</f>
        <v>-0.00287578877414852</v>
      </c>
      <c r="I1000" s="48" t="n">
        <f aca="false">IF(COUNT($D$8,$D$9,$D$10,$D$17)&lt;4,"",(H1000*$D$18))</f>
        <v>-1.99334488068699E-015</v>
      </c>
    </row>
    <row r="1001" customFormat="false" ht="12.75" hidden="false" customHeight="false" outlineLevel="0" collapsed="false">
      <c r="C1001" s="44" t="n">
        <f aca="false">IF(D16984,"",C1000+$D$18)</f>
        <v>6.66807587698667E-010</v>
      </c>
      <c r="D1001" s="45" t="n">
        <f aca="false">IF(COUNT($D$8,$D$9,$D$10,$D$17)&lt;4,"",D1000+I1000)</f>
        <v>2.85585532534165E-013</v>
      </c>
      <c r="E1001" s="51"/>
      <c r="F1001" s="51"/>
      <c r="G1001" s="47" t="n">
        <f aca="false">IF(COUNT($D$8,$D$9,$D$10,$D$17)&lt;4,"",D1001/$D$10)</f>
        <v>0.285585532534165</v>
      </c>
      <c r="H1001" s="39" t="n">
        <f aca="false">IF(COUNT($D$8,$D$9,$D$10,$D$17)&lt;4,"",-G1001/$D$9)</f>
        <v>-0.00285585532534165</v>
      </c>
      <c r="I1001" s="48" t="n">
        <f aca="false">IF(COUNT($D$8,$D$9,$D$10,$D$17)&lt;4,"",(H1001*$D$18))</f>
        <v>-1.97952806684767E-015</v>
      </c>
    </row>
    <row r="1002" customFormat="false" ht="12.75" hidden="false" customHeight="false" outlineLevel="0" collapsed="false">
      <c r="C1002" s="44" t="n">
        <f aca="false">IF(D16985,"",C1001+$D$18)</f>
        <v>6.67500734879226E-010</v>
      </c>
      <c r="D1002" s="45" t="n">
        <f aca="false">IF(COUNT($D$8,$D$9,$D$10,$D$17)&lt;4,"",D1001+I1001)</f>
        <v>2.83606004467318E-013</v>
      </c>
      <c r="E1002" s="51"/>
      <c r="F1002" s="51"/>
      <c r="G1002" s="47" t="n">
        <f aca="false">IF(COUNT($D$8,$D$9,$D$10,$D$17)&lt;4,"",D1002/$D$10)</f>
        <v>0.283606004467318</v>
      </c>
      <c r="H1002" s="39" t="n">
        <f aca="false">IF(COUNT($D$8,$D$9,$D$10,$D$17)&lt;4,"",-G1002/$D$9)</f>
        <v>-0.00283606004467318</v>
      </c>
      <c r="I1002" s="48" t="n">
        <f aca="false">IF(COUNT($D$8,$D$9,$D$10,$D$17)&lt;4,"",(H1002*$D$18))</f>
        <v>-1.96580702386392E-015</v>
      </c>
    </row>
    <row r="1003" customFormat="false" ht="12.75" hidden="false" customHeight="false" outlineLevel="0" collapsed="false">
      <c r="C1003" s="44" t="n">
        <f aca="false">IF(D16986,"",C1002+$D$18)</f>
        <v>6.68193882059786E-010</v>
      </c>
      <c r="D1003" s="45" t="n">
        <f aca="false">IF(COUNT($D$8,$D$9,$D$10,$D$17)&lt;4,"",D1002+I1002)</f>
        <v>2.81640197443454E-013</v>
      </c>
      <c r="E1003" s="51"/>
      <c r="F1003" s="51"/>
      <c r="G1003" s="47" t="n">
        <f aca="false">IF(COUNT($D$8,$D$9,$D$10,$D$17)&lt;4,"",D1003/$D$10)</f>
        <v>0.281640197443454</v>
      </c>
      <c r="H1003" s="39" t="n">
        <f aca="false">IF(COUNT($D$8,$D$9,$D$10,$D$17)&lt;4,"",-G1003/$D$9)</f>
        <v>-0.00281640197443454</v>
      </c>
      <c r="I1003" s="48" t="n">
        <f aca="false">IF(COUNT($D$8,$D$9,$D$10,$D$17)&lt;4,"",(H1003*$D$18))</f>
        <v>-1.95218108790276E-015</v>
      </c>
    </row>
    <row r="1004" customFormat="false" ht="12.75" hidden="false" customHeight="false" outlineLevel="0" collapsed="false">
      <c r="C1004" s="44" t="n">
        <f aca="false">IF(D16987,"",C1003+$D$18)</f>
        <v>6.68887029240346E-010</v>
      </c>
      <c r="D1004" s="45" t="n">
        <f aca="false">IF(COUNT($D$8,$D$9,$D$10,$D$17)&lt;4,"",D1003+I1003)</f>
        <v>2.79688016355551E-013</v>
      </c>
      <c r="E1004" s="51"/>
      <c r="F1004" s="51"/>
      <c r="G1004" s="47" t="n">
        <f aca="false">IF(COUNT($D$8,$D$9,$D$10,$D$17)&lt;4,"",D1004/$D$10)</f>
        <v>0.279688016355551</v>
      </c>
      <c r="H1004" s="39" t="n">
        <f aca="false">IF(COUNT($D$8,$D$9,$D$10,$D$17)&lt;4,"",-G1004/$D$9)</f>
        <v>-0.00279688016355551</v>
      </c>
      <c r="I1004" s="48" t="n">
        <f aca="false">IF(COUNT($D$8,$D$9,$D$10,$D$17)&lt;4,"",(H1004*$D$18))</f>
        <v>-1.93864959973254E-015</v>
      </c>
    </row>
    <row r="1005" customFormat="false" ht="12.75" hidden="false" customHeight="false" outlineLevel="0" collapsed="false">
      <c r="C1005" s="44" t="n">
        <f aca="false">IF(D16988,"",C1004+$D$18)</f>
        <v>6.69580176420906E-010</v>
      </c>
      <c r="D1005" s="45" t="n">
        <f aca="false">IF(COUNT($D$8,$D$9,$D$10,$D$17)&lt;4,"",D1004+I1004)</f>
        <v>2.77749366755818E-013</v>
      </c>
      <c r="E1005" s="51"/>
      <c r="F1005" s="51"/>
      <c r="G1005" s="47" t="n">
        <f aca="false">IF(COUNT($D$8,$D$9,$D$10,$D$17)&lt;4,"",D1005/$D$10)</f>
        <v>0.277749366755818</v>
      </c>
      <c r="H1005" s="39" t="n">
        <f aca="false">IF(COUNT($D$8,$D$9,$D$10,$D$17)&lt;4,"",-G1005/$D$9)</f>
        <v>-0.00277749366755818</v>
      </c>
      <c r="I1005" s="48" t="n">
        <f aca="false">IF(COUNT($D$8,$D$9,$D$10,$D$17)&lt;4,"",(H1005*$D$18))</f>
        <v>-1.92521190469106E-015</v>
      </c>
    </row>
    <row r="1006" customFormat="false" ht="12.75" hidden="false" customHeight="false" outlineLevel="0" collapsed="false">
      <c r="C1006" s="44" t="n">
        <f aca="false">IF(D16989,"",C1005+$D$18)</f>
        <v>6.70273323601466E-010</v>
      </c>
      <c r="D1006" s="45" t="n">
        <f aca="false">IF(COUNT($D$8,$D$9,$D$10,$D$17)&lt;4,"",D1005+I1005)</f>
        <v>2.75824154851127E-013</v>
      </c>
      <c r="E1006" s="51"/>
      <c r="F1006" s="51"/>
      <c r="G1006" s="47" t="n">
        <f aca="false">IF(COUNT($D$8,$D$9,$D$10,$D$17)&lt;4,"",D1006/$D$10)</f>
        <v>0.275824154851127</v>
      </c>
      <c r="H1006" s="39" t="n">
        <f aca="false">IF(COUNT($D$8,$D$9,$D$10,$D$17)&lt;4,"",-G1006/$D$9)</f>
        <v>-0.00275824154851127</v>
      </c>
      <c r="I1006" s="48" t="n">
        <f aca="false">IF(COUNT($D$8,$D$9,$D$10,$D$17)&lt;4,"",(H1006*$D$18))</f>
        <v>-1.91186735265389E-015</v>
      </c>
    </row>
    <row r="1007" customFormat="false" ht="12.75" hidden="false" customHeight="false" outlineLevel="0" collapsed="false">
      <c r="C1007" s="44" t="n">
        <f aca="false">IF(D16990,"",C1006+$D$18)</f>
        <v>6.70966470782026E-010</v>
      </c>
      <c r="D1007" s="45" t="n">
        <f aca="false">IF(COUNT($D$8,$D$9,$D$10,$D$17)&lt;4,"",D1006+I1006)</f>
        <v>2.73912287498473E-013</v>
      </c>
      <c r="E1007" s="51"/>
      <c r="F1007" s="51"/>
      <c r="G1007" s="47" t="n">
        <f aca="false">IF(COUNT($D$8,$D$9,$D$10,$D$17)&lt;4,"",D1007/$D$10)</f>
        <v>0.273912287498473</v>
      </c>
      <c r="H1007" s="39" t="n">
        <f aca="false">IF(COUNT($D$8,$D$9,$D$10,$D$17)&lt;4,"",-G1007/$D$9)</f>
        <v>-0.00273912287498473</v>
      </c>
      <c r="I1007" s="48" t="n">
        <f aca="false">IF(COUNT($D$8,$D$9,$D$10,$D$17)&lt;4,"",(H1007*$D$18))</f>
        <v>-1.89861529800292E-015</v>
      </c>
    </row>
    <row r="1008" customFormat="false" ht="12.75" hidden="false" customHeight="false" outlineLevel="0" collapsed="false">
      <c r="C1008" s="44" t="n">
        <f aca="false">IF(D16991,"",C1007+$D$18)</f>
        <v>6.71659617962586E-010</v>
      </c>
      <c r="D1008" s="45" t="n">
        <f aca="false">IF(COUNT($D$8,$D$9,$D$10,$D$17)&lt;4,"",D1007+I1007)</f>
        <v>2.72013672200471E-013</v>
      </c>
      <c r="E1008" s="51"/>
      <c r="F1008" s="51"/>
      <c r="G1008" s="47" t="n">
        <f aca="false">IF(COUNT($D$8,$D$9,$D$10,$D$17)&lt;4,"",D1008/$D$10)</f>
        <v>0.272013672200471</v>
      </c>
      <c r="H1008" s="39" t="n">
        <f aca="false">IF(COUNT($D$8,$D$9,$D$10,$D$17)&lt;4,"",-G1008/$D$9)</f>
        <v>-0.00272013672200471</v>
      </c>
      <c r="I1008" s="48" t="n">
        <f aca="false">IF(COUNT($D$8,$D$9,$D$10,$D$17)&lt;4,"",(H1008*$D$18))</f>
        <v>-1.88545509959513E-015</v>
      </c>
    </row>
    <row r="1009" customFormat="false" ht="12.75" hidden="false" customHeight="false" outlineLevel="0" collapsed="false">
      <c r="C1009" s="44" t="n">
        <f aca="false">IF(D16992,"",C1008+$D$18)</f>
        <v>6.72352765143146E-010</v>
      </c>
      <c r="D1009" s="45" t="n">
        <f aca="false">IF(COUNT($D$8,$D$9,$D$10,$D$17)&lt;4,"",D1008+I1008)</f>
        <v>2.70128217100875E-013</v>
      </c>
      <c r="E1009" s="51"/>
      <c r="F1009" s="51"/>
      <c r="G1009" s="47" t="n">
        <f aca="false">IF(COUNT($D$8,$D$9,$D$10,$D$17)&lt;4,"",D1009/$D$10)</f>
        <v>0.270128217100875</v>
      </c>
      <c r="H1009" s="39" t="n">
        <f aca="false">IF(COUNT($D$8,$D$9,$D$10,$D$17)&lt;4,"",-G1009/$D$9)</f>
        <v>-0.00270128217100875</v>
      </c>
      <c r="I1009" s="48" t="n">
        <f aca="false">IF(COUNT($D$8,$D$9,$D$10,$D$17)&lt;4,"",(H1009*$D$18))</f>
        <v>-1.87238612073157E-015</v>
      </c>
    </row>
    <row r="1010" customFormat="false" ht="12.75" hidden="false" customHeight="false" outlineLevel="0" collapsed="false">
      <c r="C1010" s="44" t="n">
        <f aca="false">IF(D16993,"",C1009+$D$18)</f>
        <v>6.73045912323706E-010</v>
      </c>
      <c r="D1010" s="45" t="n">
        <f aca="false">IF(COUNT($D$8,$D$9,$D$10,$D$17)&lt;4,"",D1009+I1009)</f>
        <v>2.68255830980144E-013</v>
      </c>
      <c r="E1010" s="51"/>
      <c r="F1010" s="51"/>
      <c r="G1010" s="47" t="n">
        <f aca="false">IF(COUNT($D$8,$D$9,$D$10,$D$17)&lt;4,"",D1010/$D$10)</f>
        <v>0.268255830980144</v>
      </c>
      <c r="H1010" s="39" t="n">
        <f aca="false">IF(COUNT($D$8,$D$9,$D$10,$D$17)&lt;4,"",-G1010/$D$9)</f>
        <v>-0.00268255830980144</v>
      </c>
      <c r="I1010" s="48" t="n">
        <f aca="false">IF(COUNT($D$8,$D$9,$D$10,$D$17)&lt;4,"",(H1010*$D$18))</f>
        <v>-1.85940772912652E-015</v>
      </c>
    </row>
    <row r="1011" customFormat="false" ht="12.75" hidden="false" customHeight="false" outlineLevel="0" collapsed="false">
      <c r="C1011" s="44" t="n">
        <f aca="false">IF(D16994,"",C1010+$D$18)</f>
        <v>6.73739059504266E-010</v>
      </c>
      <c r="D1011" s="45" t="n">
        <f aca="false">IF(COUNT($D$8,$D$9,$D$10,$D$17)&lt;4,"",D1010+I1010)</f>
        <v>2.66396423251017E-013</v>
      </c>
      <c r="E1011" s="51"/>
      <c r="F1011" s="51"/>
      <c r="G1011" s="47" t="n">
        <f aca="false">IF(COUNT($D$8,$D$9,$D$10,$D$17)&lt;4,"",D1011/$D$10)</f>
        <v>0.266396423251017</v>
      </c>
      <c r="H1011" s="39" t="n">
        <f aca="false">IF(COUNT($D$8,$D$9,$D$10,$D$17)&lt;4,"",-G1011/$D$9)</f>
        <v>-0.00266396423251017</v>
      </c>
      <c r="I1011" s="48" t="n">
        <f aca="false">IF(COUNT($D$8,$D$9,$D$10,$D$17)&lt;4,"",(H1011*$D$18))</f>
        <v>-1.84651929687697E-015</v>
      </c>
    </row>
    <row r="1012" customFormat="false" ht="12.75" hidden="false" customHeight="false" outlineLevel="0" collapsed="false">
      <c r="C1012" s="44" t="n">
        <f aca="false">IF(D16995,"",C1011+$D$18)</f>
        <v>6.74432206684826E-010</v>
      </c>
      <c r="D1012" s="45" t="n">
        <f aca="false">IF(COUNT($D$8,$D$9,$D$10,$D$17)&lt;4,"",D1011+I1011)</f>
        <v>2.6454990395414E-013</v>
      </c>
      <c r="E1012" s="51"/>
      <c r="F1012" s="51"/>
      <c r="G1012" s="47" t="n">
        <f aca="false">IF(COUNT($D$8,$D$9,$D$10,$D$17)&lt;4,"",D1012/$D$10)</f>
        <v>0.26454990395414</v>
      </c>
      <c r="H1012" s="39" t="n">
        <f aca="false">IF(COUNT($D$8,$D$9,$D$10,$D$17)&lt;4,"",-G1012/$D$9)</f>
        <v>-0.0026454990395414</v>
      </c>
      <c r="I1012" s="48" t="n">
        <f aca="false">IF(COUNT($D$8,$D$9,$D$10,$D$17)&lt;4,"",(H1012*$D$18))</f>
        <v>-1.83372020043217E-015</v>
      </c>
    </row>
    <row r="1013" customFormat="false" ht="12.75" hidden="false" customHeight="false" outlineLevel="0" collapsed="false">
      <c r="C1013" s="44" t="n">
        <f aca="false">IF(D16996,"",C1012+$D$18)</f>
        <v>6.75125353865386E-010</v>
      </c>
      <c r="D1013" s="45" t="n">
        <f aca="false">IF(COUNT($D$8,$D$9,$D$10,$D$17)&lt;4,"",D1012+I1012)</f>
        <v>2.62716183753708E-013</v>
      </c>
      <c r="E1013" s="51"/>
      <c r="F1013" s="51"/>
      <c r="G1013" s="47" t="n">
        <f aca="false">IF(COUNT($D$8,$D$9,$D$10,$D$17)&lt;4,"",D1013/$D$10)</f>
        <v>0.262716183753708</v>
      </c>
      <c r="H1013" s="39" t="n">
        <f aca="false">IF(COUNT($D$8,$D$9,$D$10,$D$17)&lt;4,"",-G1013/$D$9)</f>
        <v>-0.00262716183753708</v>
      </c>
      <c r="I1013" s="48" t="n">
        <f aca="false">IF(COUNT($D$8,$D$9,$D$10,$D$17)&lt;4,"",(H1013*$D$18))</f>
        <v>-1.82100982056351E-015</v>
      </c>
    </row>
    <row r="1014" customFormat="false" ht="12.75" hidden="false" customHeight="false" outlineLevel="0" collapsed="false">
      <c r="C1014" s="44" t="n">
        <f aca="false">IF(D16997,"",C1013+$D$18)</f>
        <v>6.75818501045946E-010</v>
      </c>
      <c r="D1014" s="45" t="n">
        <f aca="false">IF(COUNT($D$8,$D$9,$D$10,$D$17)&lt;4,"",D1013+I1013)</f>
        <v>2.60895173933145E-013</v>
      </c>
      <c r="E1014" s="51"/>
      <c r="F1014" s="51"/>
      <c r="G1014" s="47" t="n">
        <f aca="false">IF(COUNT($D$8,$D$9,$D$10,$D$17)&lt;4,"",D1014/$D$10)</f>
        <v>0.260895173933145</v>
      </c>
      <c r="H1014" s="39" t="n">
        <f aca="false">IF(COUNT($D$8,$D$9,$D$10,$D$17)&lt;4,"",-G1014/$D$9)</f>
        <v>-0.00260895173933145</v>
      </c>
      <c r="I1014" s="48" t="n">
        <f aca="false">IF(COUNT($D$8,$D$9,$D$10,$D$17)&lt;4,"",(H1014*$D$18))</f>
        <v>-1.80838754233456E-015</v>
      </c>
    </row>
    <row r="1015" customFormat="false" ht="12.75" hidden="false" customHeight="false" outlineLevel="0" collapsed="false">
      <c r="C1015" s="44" t="n">
        <f aca="false">IF(D16998,"",C1014+$D$18)</f>
        <v>6.76511648226506E-010</v>
      </c>
      <c r="D1015" s="45" t="n">
        <f aca="false">IF(COUNT($D$8,$D$9,$D$10,$D$17)&lt;4,"",D1014+I1014)</f>
        <v>2.5908678639081E-013</v>
      </c>
      <c r="E1015" s="51"/>
      <c r="F1015" s="51"/>
      <c r="G1015" s="47" t="n">
        <f aca="false">IF(COUNT($D$8,$D$9,$D$10,$D$17)&lt;4,"",D1015/$D$10)</f>
        <v>0.25908678639081</v>
      </c>
      <c r="H1015" s="39" t="n">
        <f aca="false">IF(COUNT($D$8,$D$9,$D$10,$D$17)&lt;4,"",-G1015/$D$9)</f>
        <v>-0.0025908678639081</v>
      </c>
      <c r="I1015" s="48" t="n">
        <f aca="false">IF(COUNT($D$8,$D$9,$D$10,$D$17)&lt;4,"",(H1015*$D$18))</f>
        <v>-1.79585275507127E-015</v>
      </c>
    </row>
    <row r="1016" customFormat="false" ht="12.75" hidden="false" customHeight="false" outlineLevel="0" collapsed="false">
      <c r="C1016" s="44" t="n">
        <f aca="false">IF(D16999,"",C1015+$D$18)</f>
        <v>6.77204795407066E-010</v>
      </c>
      <c r="D1016" s="45" t="n">
        <f aca="false">IF(COUNT($D$8,$D$9,$D$10,$D$17)&lt;4,"",D1015+I1015)</f>
        <v>2.57290933635739E-013</v>
      </c>
      <c r="E1016" s="51"/>
      <c r="F1016" s="51"/>
      <c r="G1016" s="47" t="n">
        <f aca="false">IF(COUNT($D$8,$D$9,$D$10,$D$17)&lt;4,"",D1016/$D$10)</f>
        <v>0.257290933635739</v>
      </c>
      <c r="H1016" s="39" t="n">
        <f aca="false">IF(COUNT($D$8,$D$9,$D$10,$D$17)&lt;4,"",-G1016/$D$9)</f>
        <v>-0.00257290933635739</v>
      </c>
      <c r="I1016" s="48" t="n">
        <f aca="false">IF(COUNT($D$8,$D$9,$D$10,$D$17)&lt;4,"",(H1016*$D$18))</f>
        <v>-1.78340485233248E-015</v>
      </c>
    </row>
    <row r="1017" customFormat="false" ht="12.75" hidden="false" customHeight="false" outlineLevel="0" collapsed="false">
      <c r="C1017" s="44" t="n">
        <f aca="false">IF(D17000,"",C1016+$D$18)</f>
        <v>6.77897942587626E-010</v>
      </c>
      <c r="D1017" s="45" t="n">
        <f aca="false">IF(COUNT($D$8,$D$9,$D$10,$D$17)&lt;4,"",D1016+I1016)</f>
        <v>2.55507528783406E-013</v>
      </c>
      <c r="E1017" s="51"/>
      <c r="F1017" s="51"/>
      <c r="G1017" s="47" t="n">
        <f aca="false">IF(COUNT($D$8,$D$9,$D$10,$D$17)&lt;4,"",D1017/$D$10)</f>
        <v>0.255507528783406</v>
      </c>
      <c r="H1017" s="39" t="n">
        <f aca="false">IF(COUNT($D$8,$D$9,$D$10,$D$17)&lt;4,"",-G1017/$D$9)</f>
        <v>-0.00255507528783406</v>
      </c>
      <c r="I1017" s="48" t="n">
        <f aca="false">IF(COUNT($D$8,$D$9,$D$10,$D$17)&lt;4,"",(H1017*$D$18))</f>
        <v>-1.77104323188057E-015</v>
      </c>
    </row>
    <row r="1018" customFormat="false" ht="12.75" hidden="false" customHeight="false" outlineLevel="0" collapsed="false">
      <c r="C1018" s="44" t="n">
        <f aca="false">IF(D17001,"",C1017+$D$18)</f>
        <v>6.78591089768186E-010</v>
      </c>
      <c r="D1018" s="45" t="n">
        <f aca="false">IF(COUNT($D$8,$D$9,$D$10,$D$17)&lt;4,"",D1017+I1017)</f>
        <v>2.53736485551526E-013</v>
      </c>
      <c r="E1018" s="51"/>
      <c r="F1018" s="51"/>
      <c r="G1018" s="47" t="n">
        <f aca="false">IF(COUNT($D$8,$D$9,$D$10,$D$17)&lt;4,"",D1018/$D$10)</f>
        <v>0.253736485551526</v>
      </c>
      <c r="H1018" s="39" t="n">
        <f aca="false">IF(COUNT($D$8,$D$9,$D$10,$D$17)&lt;4,"",-G1018/$D$9)</f>
        <v>-0.00253736485551526</v>
      </c>
      <c r="I1018" s="48" t="n">
        <f aca="false">IF(COUNT($D$8,$D$9,$D$10,$D$17)&lt;4,"",(H1018*$D$18))</f>
        <v>-1.75876729565229E-015</v>
      </c>
    </row>
    <row r="1019" customFormat="false" ht="12.75" hidden="false" customHeight="false" outlineLevel="0" collapsed="false">
      <c r="C1019" s="44" t="n">
        <f aca="false">IF(D17002,"",C1018+$D$18)</f>
        <v>6.79284236948746E-010</v>
      </c>
      <c r="D1019" s="45" t="n">
        <f aca="false">IF(COUNT($D$8,$D$9,$D$10,$D$17)&lt;4,"",D1018+I1018)</f>
        <v>2.51977718255874E-013</v>
      </c>
      <c r="E1019" s="51"/>
      <c r="F1019" s="51"/>
      <c r="G1019" s="47" t="n">
        <f aca="false">IF(COUNT($D$8,$D$9,$D$10,$D$17)&lt;4,"",D1019/$D$10)</f>
        <v>0.251977718255874</v>
      </c>
      <c r="H1019" s="39" t="n">
        <f aca="false">IF(COUNT($D$8,$D$9,$D$10,$D$17)&lt;4,"",-G1019/$D$9)</f>
        <v>-0.00251977718255874</v>
      </c>
      <c r="I1019" s="48" t="n">
        <f aca="false">IF(COUNT($D$8,$D$9,$D$10,$D$17)&lt;4,"",(H1019*$D$18))</f>
        <v>-1.74657644972987E-015</v>
      </c>
    </row>
    <row r="1020" customFormat="false" ht="12.75" hidden="false" customHeight="false" outlineLevel="0" collapsed="false">
      <c r="C1020" s="44" t="n">
        <f aca="false">IF(D17003,"",C1019+$D$18)</f>
        <v>6.79977384129305E-010</v>
      </c>
      <c r="D1020" s="45" t="n">
        <f aca="false">IF(COUNT($D$8,$D$9,$D$10,$D$17)&lt;4,"",D1019+I1019)</f>
        <v>2.50231141806144E-013</v>
      </c>
      <c r="E1020" s="51"/>
      <c r="F1020" s="51"/>
      <c r="G1020" s="47" t="n">
        <f aca="false">IF(COUNT($D$8,$D$9,$D$10,$D$17)&lt;4,"",D1020/$D$10)</f>
        <v>0.250231141806144</v>
      </c>
      <c r="H1020" s="39" t="n">
        <f aca="false">IF(COUNT($D$8,$D$9,$D$10,$D$17)&lt;4,"",-G1020/$D$9)</f>
        <v>-0.00250231141806144</v>
      </c>
      <c r="I1020" s="48" t="n">
        <f aca="false">IF(COUNT($D$8,$D$9,$D$10,$D$17)&lt;4,"",(H1020*$D$18))</f>
        <v>-1.73447010431224E-015</v>
      </c>
    </row>
    <row r="1021" customFormat="false" ht="12.75" hidden="false" customHeight="false" outlineLevel="0" collapsed="false">
      <c r="C1021" s="44" t="n">
        <f aca="false">IF(D17004,"",C1020+$D$18)</f>
        <v>6.80670531309865E-010</v>
      </c>
      <c r="D1021" s="45" t="n">
        <f aca="false">IF(COUNT($D$8,$D$9,$D$10,$D$17)&lt;4,"",D1020+I1020)</f>
        <v>2.48496671701831E-013</v>
      </c>
      <c r="E1021" s="51"/>
      <c r="F1021" s="51"/>
      <c r="G1021" s="47" t="n">
        <f aca="false">IF(COUNT($D$8,$D$9,$D$10,$D$17)&lt;4,"",D1021/$D$10)</f>
        <v>0.248496671701831</v>
      </c>
      <c r="H1021" s="39" t="n">
        <f aca="false">IF(COUNT($D$8,$D$9,$D$10,$D$17)&lt;4,"",-G1021/$D$9)</f>
        <v>-0.00248496671701832</v>
      </c>
      <c r="I1021" s="48" t="n">
        <f aca="false">IF(COUNT($D$8,$D$9,$D$10,$D$17)&lt;4,"",(H1021*$D$18))</f>
        <v>-1.72244767368655E-015</v>
      </c>
    </row>
    <row r="1022" customFormat="false" ht="12.75" hidden="false" customHeight="false" outlineLevel="0" collapsed="false">
      <c r="C1022" s="44" t="n">
        <f aca="false">IF(D17005,"",C1021+$D$18)</f>
        <v>6.81363678490425E-010</v>
      </c>
      <c r="D1022" s="45" t="n">
        <f aca="false">IF(COUNT($D$8,$D$9,$D$10,$D$17)&lt;4,"",D1021+I1021)</f>
        <v>2.46774224028145E-013</v>
      </c>
      <c r="E1022" s="51"/>
      <c r="F1022" s="51"/>
      <c r="G1022" s="47" t="n">
        <f aca="false">IF(COUNT($D$8,$D$9,$D$10,$D$17)&lt;4,"",D1022/$D$10)</f>
        <v>0.246774224028145</v>
      </c>
      <c r="H1022" s="39" t="n">
        <f aca="false">IF(COUNT($D$8,$D$9,$D$10,$D$17)&lt;4,"",-G1022/$D$9)</f>
        <v>-0.00246774224028145</v>
      </c>
      <c r="I1022" s="48" t="n">
        <f aca="false">IF(COUNT($D$8,$D$9,$D$10,$D$17)&lt;4,"",(H1022*$D$18))</f>
        <v>-1.71050857619977E-015</v>
      </c>
    </row>
    <row r="1023" customFormat="false" ht="12.75" hidden="false" customHeight="false" outlineLevel="0" collapsed="false">
      <c r="C1023" s="44" t="n">
        <f aca="false">IF(D17006,"",C1022+$D$18)</f>
        <v>6.82056825670985E-010</v>
      </c>
      <c r="D1023" s="45" t="n">
        <f aca="false">IF(COUNT($D$8,$D$9,$D$10,$D$17)&lt;4,"",D1022+I1022)</f>
        <v>2.45063715451945E-013</v>
      </c>
      <c r="E1023" s="51"/>
      <c r="F1023" s="51"/>
      <c r="G1023" s="47" t="n">
        <f aca="false">IF(COUNT($D$8,$D$9,$D$10,$D$17)&lt;4,"",D1023/$D$10)</f>
        <v>0.245063715451945</v>
      </c>
      <c r="H1023" s="39" t="n">
        <f aca="false">IF(COUNT($D$8,$D$9,$D$10,$D$17)&lt;4,"",-G1023/$D$9)</f>
        <v>-0.00245063715451945</v>
      </c>
      <c r="I1023" s="48" t="n">
        <f aca="false">IF(COUNT($D$8,$D$9,$D$10,$D$17)&lt;4,"",(H1023*$D$18))</f>
        <v>-1.6986522342306E-015</v>
      </c>
    </row>
    <row r="1024" customFormat="false" ht="12.75" hidden="false" customHeight="false" outlineLevel="0" collapsed="false">
      <c r="C1024" s="44" t="n">
        <f aca="false">IF(D17007,"",C1023+$D$18)</f>
        <v>6.82749972851545E-010</v>
      </c>
      <c r="D1024" s="45" t="n">
        <f aca="false">IF(COUNT($D$8,$D$9,$D$10,$D$17)&lt;4,"",D1023+I1023)</f>
        <v>2.43365063217715E-013</v>
      </c>
      <c r="E1024" s="51"/>
      <c r="F1024" s="51"/>
      <c r="G1024" s="47" t="n">
        <f aca="false">IF(COUNT($D$8,$D$9,$D$10,$D$17)&lt;4,"",D1024/$D$10)</f>
        <v>0.243365063217715</v>
      </c>
      <c r="H1024" s="39" t="n">
        <f aca="false">IF(COUNT($D$8,$D$9,$D$10,$D$17)&lt;4,"",-G1024/$D$9)</f>
        <v>-0.00243365063217715</v>
      </c>
      <c r="I1024" s="48" t="n">
        <f aca="false">IF(COUNT($D$8,$D$9,$D$10,$D$17)&lt;4,"",(H1024*$D$18))</f>
        <v>-1.68687807416152E-015</v>
      </c>
    </row>
    <row r="1025" customFormat="false" ht="12.75" hidden="false" customHeight="false" outlineLevel="0" collapsed="false">
      <c r="C1025" s="44" t="n">
        <f aca="false">IF(D17008,"",C1024+$D$18)</f>
        <v>6.83443120032105E-010</v>
      </c>
      <c r="D1025" s="45" t="n">
        <f aca="false">IF(COUNT($D$8,$D$9,$D$10,$D$17)&lt;4,"",D1024+I1024)</f>
        <v>2.41678185143553E-013</v>
      </c>
      <c r="E1025" s="51"/>
      <c r="F1025" s="51"/>
      <c r="G1025" s="47" t="n">
        <f aca="false">IF(COUNT($D$8,$D$9,$D$10,$D$17)&lt;4,"",D1025/$D$10)</f>
        <v>0.241678185143553</v>
      </c>
      <c r="H1025" s="39" t="n">
        <f aca="false">IF(COUNT($D$8,$D$9,$D$10,$D$17)&lt;4,"",-G1025/$D$9)</f>
        <v>-0.00241678185143553</v>
      </c>
      <c r="I1025" s="48" t="n">
        <f aca="false">IF(COUNT($D$8,$D$9,$D$10,$D$17)&lt;4,"",(H1025*$D$18))</f>
        <v>-1.67518552635098E-015</v>
      </c>
    </row>
    <row r="1026" customFormat="false" ht="12.75" hidden="false" customHeight="false" outlineLevel="0" collapsed="false">
      <c r="C1026" s="44" t="n">
        <f aca="false">IF(D17009,"",C1025+$D$18)</f>
        <v>6.84136267212665E-010</v>
      </c>
      <c r="D1026" s="45" t="n">
        <f aca="false">IF(COUNT($D$8,$D$9,$D$10,$D$17)&lt;4,"",D1025+I1025)</f>
        <v>2.40002999617202E-013</v>
      </c>
      <c r="E1026" s="51"/>
      <c r="F1026" s="51"/>
      <c r="G1026" s="47" t="n">
        <f aca="false">IF(COUNT($D$8,$D$9,$D$10,$D$17)&lt;4,"",D1026/$D$10)</f>
        <v>0.240002999617202</v>
      </c>
      <c r="H1026" s="39" t="n">
        <f aca="false">IF(COUNT($D$8,$D$9,$D$10,$D$17)&lt;4,"",-G1026/$D$9)</f>
        <v>-0.00240002999617202</v>
      </c>
      <c r="I1026" s="48" t="n">
        <f aca="false">IF(COUNT($D$8,$D$9,$D$10,$D$17)&lt;4,"",(H1026*$D$18))</f>
        <v>-1.66357402510593E-015</v>
      </c>
    </row>
    <row r="1027" customFormat="false" ht="12.75" hidden="false" customHeight="false" outlineLevel="0" collapsed="false">
      <c r="C1027" s="44" t="n">
        <f aca="false">IF(D17010,"",C1026+$D$18)</f>
        <v>6.84829414393225E-010</v>
      </c>
      <c r="D1027" s="45" t="n">
        <f aca="false">IF(COUNT($D$8,$D$9,$D$10,$D$17)&lt;4,"",D1026+I1026)</f>
        <v>2.38339425592096E-013</v>
      </c>
      <c r="E1027" s="51"/>
      <c r="F1027" s="51"/>
      <c r="G1027" s="47" t="n">
        <f aca="false">IF(COUNT($D$8,$D$9,$D$10,$D$17)&lt;4,"",D1027/$D$10)</f>
        <v>0.238339425592096</v>
      </c>
      <c r="H1027" s="39" t="n">
        <f aca="false">IF(COUNT($D$8,$D$9,$D$10,$D$17)&lt;4,"",-G1027/$D$9)</f>
        <v>-0.00238339425592096</v>
      </c>
      <c r="I1027" s="48" t="n">
        <f aca="false">IF(COUNT($D$8,$D$9,$D$10,$D$17)&lt;4,"",(H1027*$D$18))</f>
        <v>-1.65204300865438E-015</v>
      </c>
    </row>
    <row r="1028" customFormat="false" ht="12.75" hidden="false" customHeight="false" outlineLevel="0" collapsed="false">
      <c r="C1028" s="44" t="n">
        <f aca="false">IF(D17011,"",C1027+$D$18)</f>
        <v>6.85522561573785E-010</v>
      </c>
      <c r="D1028" s="45" t="n">
        <f aca="false">IF(COUNT($D$8,$D$9,$D$10,$D$17)&lt;4,"",D1027+I1027)</f>
        <v>2.36687382583442E-013</v>
      </c>
      <c r="E1028" s="51"/>
      <c r="F1028" s="51"/>
      <c r="G1028" s="47" t="n">
        <f aca="false">IF(COUNT($D$8,$D$9,$D$10,$D$17)&lt;4,"",D1028/$D$10)</f>
        <v>0.236687382583442</v>
      </c>
      <c r="H1028" s="39" t="n">
        <f aca="false">IF(COUNT($D$8,$D$9,$D$10,$D$17)&lt;4,"",-G1028/$D$9)</f>
        <v>-0.00236687382583442</v>
      </c>
      <c r="I1028" s="48" t="n">
        <f aca="false">IF(COUNT($D$8,$D$9,$D$10,$D$17)&lt;4,"",(H1028*$D$18))</f>
        <v>-1.64059191911826E-015</v>
      </c>
    </row>
    <row r="1029" customFormat="false" ht="12.75" hidden="false" customHeight="false" outlineLevel="0" collapsed="false">
      <c r="C1029" s="44" t="n">
        <f aca="false">IF(D17012,"",C1028+$D$18)</f>
        <v>6.86215708754345E-010</v>
      </c>
      <c r="D1029" s="45" t="n">
        <f aca="false">IF(COUNT($D$8,$D$9,$D$10,$D$17)&lt;4,"",D1028+I1028)</f>
        <v>2.35046790664323E-013</v>
      </c>
      <c r="E1029" s="51"/>
      <c r="F1029" s="51"/>
      <c r="G1029" s="47" t="n">
        <f aca="false">IF(COUNT($D$8,$D$9,$D$10,$D$17)&lt;4,"",D1029/$D$10)</f>
        <v>0.235046790664323</v>
      </c>
      <c r="H1029" s="39" t="n">
        <f aca="false">IF(COUNT($D$8,$D$9,$D$10,$D$17)&lt;4,"",-G1029/$D$9)</f>
        <v>-0.00235046790664323</v>
      </c>
      <c r="I1029" s="48" t="n">
        <f aca="false">IF(COUNT($D$8,$D$9,$D$10,$D$17)&lt;4,"",(H1029*$D$18))</f>
        <v>-1.62922020248639E-015</v>
      </c>
    </row>
    <row r="1030" customFormat="false" ht="12.75" hidden="false" customHeight="false" outlineLevel="0" collapsed="false">
      <c r="C1030" s="44" t="n">
        <f aca="false">IF(D17013,"",C1029+$D$18)</f>
        <v>6.86908855934905E-010</v>
      </c>
      <c r="D1030" s="45" t="n">
        <f aca="false">IF(COUNT($D$8,$D$9,$D$10,$D$17)&lt;4,"",D1029+I1029)</f>
        <v>2.33417570461837E-013</v>
      </c>
      <c r="E1030" s="51"/>
      <c r="F1030" s="51"/>
      <c r="G1030" s="47" t="n">
        <f aca="false">IF(COUNT($D$8,$D$9,$D$10,$D$17)&lt;4,"",D1030/$D$10)</f>
        <v>0.233417570461837</v>
      </c>
      <c r="H1030" s="39" t="n">
        <f aca="false">IF(COUNT($D$8,$D$9,$D$10,$D$17)&lt;4,"",-G1030/$D$9)</f>
        <v>-0.00233417570461837</v>
      </c>
      <c r="I1030" s="48" t="n">
        <f aca="false">IF(COUNT($D$8,$D$9,$D$10,$D$17)&lt;4,"",(H1030*$D$18))</f>
        <v>-1.61792730858775E-015</v>
      </c>
    </row>
    <row r="1031" customFormat="false" ht="12.75" hidden="false" customHeight="false" outlineLevel="0" collapsed="false">
      <c r="C1031" s="44" t="n">
        <f aca="false">IF(D17014,"",C1030+$D$18)</f>
        <v>6.87602003115465E-010</v>
      </c>
      <c r="D1031" s="45" t="n">
        <f aca="false">IF(COUNT($D$8,$D$9,$D$10,$D$17)&lt;4,"",D1030+I1030)</f>
        <v>2.31799643153249E-013</v>
      </c>
      <c r="E1031" s="51"/>
      <c r="F1031" s="51"/>
      <c r="G1031" s="47" t="n">
        <f aca="false">IF(COUNT($D$8,$D$9,$D$10,$D$17)&lt;4,"",D1031/$D$10)</f>
        <v>0.231799643153249</v>
      </c>
      <c r="H1031" s="39" t="n">
        <f aca="false">IF(COUNT($D$8,$D$9,$D$10,$D$17)&lt;4,"",-G1031/$D$9)</f>
        <v>-0.00231799643153249</v>
      </c>
      <c r="I1031" s="48" t="n">
        <f aca="false">IF(COUNT($D$8,$D$9,$D$10,$D$17)&lt;4,"",(H1031*$D$18))</f>
        <v>-1.60671269106476E-015</v>
      </c>
    </row>
    <row r="1032" customFormat="false" ht="12.75" hidden="false" customHeight="false" outlineLevel="0" collapsed="false">
      <c r="C1032" s="44" t="n">
        <f aca="false">IF(D17015,"",C1031+$D$18)</f>
        <v>6.88295150296025E-010</v>
      </c>
      <c r="D1032" s="45" t="n">
        <f aca="false">IF(COUNT($D$8,$D$9,$D$10,$D$17)&lt;4,"",D1031+I1031)</f>
        <v>2.30192930462185E-013</v>
      </c>
      <c r="E1032" s="51"/>
      <c r="F1032" s="51"/>
      <c r="G1032" s="47" t="n">
        <f aca="false">IF(COUNT($D$8,$D$9,$D$10,$D$17)&lt;4,"",D1032/$D$10)</f>
        <v>0.230192930462185</v>
      </c>
      <c r="H1032" s="39" t="n">
        <f aca="false">IF(COUNT($D$8,$D$9,$D$10,$D$17)&lt;4,"",-G1032/$D$9)</f>
        <v>-0.00230192930462185</v>
      </c>
      <c r="I1032" s="48" t="n">
        <f aca="false">IF(COUNT($D$8,$D$9,$D$10,$D$17)&lt;4,"",(H1032*$D$18))</f>
        <v>-1.59557580734695E-015</v>
      </c>
    </row>
    <row r="1033" customFormat="false" ht="12.75" hidden="false" customHeight="false" outlineLevel="0" collapsed="false">
      <c r="C1033" s="44" t="n">
        <f aca="false">IF(D17016,"",C1032+$D$18)</f>
        <v>6.88988297476585E-010</v>
      </c>
      <c r="D1033" s="45" t="n">
        <f aca="false">IF(COUNT($D$8,$D$9,$D$10,$D$17)&lt;4,"",D1032+I1032)</f>
        <v>2.28597354654838E-013</v>
      </c>
      <c r="E1033" s="51"/>
      <c r="F1033" s="51"/>
      <c r="G1033" s="47" t="n">
        <f aca="false">IF(COUNT($D$8,$D$9,$D$10,$D$17)&lt;4,"",D1033/$D$10)</f>
        <v>0.228597354654838</v>
      </c>
      <c r="H1033" s="39" t="n">
        <f aca="false">IF(COUNT($D$8,$D$9,$D$10,$D$17)&lt;4,"",-G1033/$D$9)</f>
        <v>-0.00228597354654838</v>
      </c>
      <c r="I1033" s="48" t="n">
        <f aca="false">IF(COUNT($D$8,$D$9,$D$10,$D$17)&lt;4,"",(H1033*$D$18))</f>
        <v>-1.58451611862463E-015</v>
      </c>
    </row>
    <row r="1034" customFormat="false" ht="12.75" hidden="false" customHeight="false" outlineLevel="0" collapsed="false">
      <c r="C1034" s="44" t="n">
        <f aca="false">IF(D17017,"",C1033+$D$18)</f>
        <v>6.89681444657145E-010</v>
      </c>
      <c r="D1034" s="45" t="n">
        <f aca="false">IF(COUNT($D$8,$D$9,$D$10,$D$17)&lt;4,"",D1033+I1033)</f>
        <v>2.27012838536213E-013</v>
      </c>
      <c r="E1034" s="51"/>
      <c r="F1034" s="51"/>
      <c r="G1034" s="47" t="n">
        <f aca="false">IF(COUNT($D$8,$D$9,$D$10,$D$17)&lt;4,"",D1034/$D$10)</f>
        <v>0.227012838536213</v>
      </c>
      <c r="H1034" s="39" t="n">
        <f aca="false">IF(COUNT($D$8,$D$9,$D$10,$D$17)&lt;4,"",-G1034/$D$9)</f>
        <v>-0.00227012838536213</v>
      </c>
      <c r="I1034" s="48" t="n">
        <f aca="false">IF(COUNT($D$8,$D$9,$D$10,$D$17)&lt;4,"",(H1034*$D$18))</f>
        <v>-1.57353308982286E-015</v>
      </c>
    </row>
    <row r="1035" customFormat="false" ht="12.75" hidden="false" customHeight="false" outlineLevel="0" collapsed="false">
      <c r="C1035" s="44" t="n">
        <f aca="false">IF(D17018,"",C1034+$D$18)</f>
        <v>6.90374591837705E-010</v>
      </c>
      <c r="D1035" s="45" t="n">
        <f aca="false">IF(COUNT($D$8,$D$9,$D$10,$D$17)&lt;4,"",D1034+I1034)</f>
        <v>2.2543930544639E-013</v>
      </c>
      <c r="E1035" s="51"/>
      <c r="F1035" s="51"/>
      <c r="G1035" s="47" t="n">
        <f aca="false">IF(COUNT($D$8,$D$9,$D$10,$D$17)&lt;4,"",D1035/$D$10)</f>
        <v>0.22543930544639</v>
      </c>
      <c r="H1035" s="39" t="n">
        <f aca="false">IF(COUNT($D$8,$D$9,$D$10,$D$17)&lt;4,"",-G1035/$D$9)</f>
        <v>-0.0022543930544639</v>
      </c>
      <c r="I1035" s="48" t="n">
        <f aca="false">IF(COUNT($D$8,$D$9,$D$10,$D$17)&lt;4,"",(H1035*$D$18))</f>
        <v>-1.56262618957558E-015</v>
      </c>
    </row>
    <row r="1036" customFormat="false" ht="12.75" hidden="false" customHeight="false" outlineLevel="0" collapsed="false">
      <c r="C1036" s="44" t="n">
        <f aca="false">IF(D17019,"",C1035+$D$18)</f>
        <v>6.91067739018265E-010</v>
      </c>
      <c r="D1036" s="45" t="n">
        <f aca="false">IF(COUNT($D$8,$D$9,$D$10,$D$17)&lt;4,"",D1035+I1035)</f>
        <v>2.23876679256815E-013</v>
      </c>
      <c r="E1036" s="51"/>
      <c r="F1036" s="51"/>
      <c r="G1036" s="47" t="n">
        <f aca="false">IF(COUNT($D$8,$D$9,$D$10,$D$17)&lt;4,"",D1036/$D$10)</f>
        <v>0.223876679256815</v>
      </c>
      <c r="H1036" s="39" t="n">
        <f aca="false">IF(COUNT($D$8,$D$9,$D$10,$D$17)&lt;4,"",-G1036/$D$9)</f>
        <v>-0.00223876679256815</v>
      </c>
      <c r="I1036" s="48" t="n">
        <f aca="false">IF(COUNT($D$8,$D$9,$D$10,$D$17)&lt;4,"",(H1036*$D$18))</f>
        <v>-1.55179489019984E-015</v>
      </c>
    </row>
    <row r="1037" customFormat="false" ht="12.75" hidden="false" customHeight="false" outlineLevel="0" collapsed="false">
      <c r="C1037" s="44" t="n">
        <f aca="false">IF(D17020,"",C1036+$D$18)</f>
        <v>6.91760886198825E-010</v>
      </c>
      <c r="D1037" s="45" t="n">
        <f aca="false">IF(COUNT($D$8,$D$9,$D$10,$D$17)&lt;4,"",D1036+I1036)</f>
        <v>2.22324884366615E-013</v>
      </c>
      <c r="E1037" s="51"/>
      <c r="F1037" s="51"/>
      <c r="G1037" s="47" t="n">
        <f aca="false">IF(COUNT($D$8,$D$9,$D$10,$D$17)&lt;4,"",D1037/$D$10)</f>
        <v>0.222324884366615</v>
      </c>
      <c r="H1037" s="39" t="n">
        <f aca="false">IF(COUNT($D$8,$D$9,$D$10,$D$17)&lt;4,"",-G1037/$D$9)</f>
        <v>-0.00222324884366615</v>
      </c>
      <c r="I1037" s="48" t="n">
        <f aca="false">IF(COUNT($D$8,$D$9,$D$10,$D$17)&lt;4,"",(H1037*$D$18))</f>
        <v>-1.54103866767035E-015</v>
      </c>
    </row>
    <row r="1038" customFormat="false" ht="12.75" hidden="false" customHeight="false" outlineLevel="0" collapsed="false">
      <c r="C1038" s="44" t="n">
        <f aca="false">IF(D17021,"",C1037+$D$18)</f>
        <v>6.92454033379384E-010</v>
      </c>
      <c r="D1038" s="45" t="n">
        <f aca="false">IF(COUNT($D$8,$D$9,$D$10,$D$17)&lt;4,"",D1037+I1037)</f>
        <v>2.20783845698944E-013</v>
      </c>
      <c r="E1038" s="51"/>
      <c r="F1038" s="51"/>
      <c r="G1038" s="47" t="n">
        <f aca="false">IF(COUNT($D$8,$D$9,$D$10,$D$17)&lt;4,"",D1038/$D$10)</f>
        <v>0.220783845698944</v>
      </c>
      <c r="H1038" s="39" t="n">
        <f aca="false">IF(COUNT($D$8,$D$9,$D$10,$D$17)&lt;4,"",-G1038/$D$9)</f>
        <v>-0.00220783845698944</v>
      </c>
      <c r="I1038" s="48" t="n">
        <f aca="false">IF(COUNT($D$8,$D$9,$D$10,$D$17)&lt;4,"",(H1038*$D$18))</f>
        <v>-1.53035700159405E-015</v>
      </c>
    </row>
    <row r="1039" customFormat="false" ht="12.75" hidden="false" customHeight="false" outlineLevel="0" collapsed="false">
      <c r="C1039" s="44" t="n">
        <f aca="false">IF(D17022,"",C1038+$D$18)</f>
        <v>6.93147180559944E-010</v>
      </c>
      <c r="D1039" s="45" t="n">
        <f aca="false">IF(COUNT($D$8,$D$9,$D$10,$D$17)&lt;4,"",D1038+I1038)</f>
        <v>2.1925348869735E-013</v>
      </c>
      <c r="E1039" s="51"/>
      <c r="F1039" s="51"/>
      <c r="G1039" s="47" t="n">
        <f aca="false">IF(COUNT($D$8,$D$9,$D$10,$D$17)&lt;4,"",D1039/$D$10)</f>
        <v>0.21925348869735</v>
      </c>
      <c r="H1039" s="39" t="n">
        <f aca="false">IF(COUNT($D$8,$D$9,$D$10,$D$17)&lt;4,"",-G1039/$D$9)</f>
        <v>-0.0021925348869735</v>
      </c>
      <c r="I1039" s="48" t="n">
        <f aca="false">IF(COUNT($D$8,$D$9,$D$10,$D$17)&lt;4,"",(H1039*$D$18))</f>
        <v>-1.519749375185E-015</v>
      </c>
    </row>
    <row r="1040" customFormat="false" ht="12.75" hidden="false" customHeight="false" outlineLevel="0" collapsed="false">
      <c r="C1040" s="44" t="n">
        <f aca="false">IF(D17023,"",C1039+$D$18)</f>
        <v>6.93840327740504E-010</v>
      </c>
      <c r="D1040" s="45" t="n">
        <f aca="false">IF(COUNT($D$8,$D$9,$D$10,$D$17)&lt;4,"",D1039+I1039)</f>
        <v>2.17733739322165E-013</v>
      </c>
      <c r="E1040" s="51"/>
      <c r="F1040" s="51"/>
      <c r="G1040" s="47" t="n">
        <f aca="false">IF(COUNT($D$8,$D$9,$D$10,$D$17)&lt;4,"",D1040/$D$10)</f>
        <v>0.217733739322165</v>
      </c>
      <c r="H1040" s="39" t="n">
        <f aca="false">IF(COUNT($D$8,$D$9,$D$10,$D$17)&lt;4,"",-G1040/$D$9)</f>
        <v>-0.00217733739322165</v>
      </c>
      <c r="I1040" s="48" t="n">
        <f aca="false">IF(COUNT($D$8,$D$9,$D$10,$D$17)&lt;4,"",(H1040*$D$18))</f>
        <v>-1.50921527523933E-015</v>
      </c>
    </row>
    <row r="1041" customFormat="false" ht="12.75" hidden="false" customHeight="false" outlineLevel="0" collapsed="false">
      <c r="C1041" s="43"/>
      <c r="D1041" s="43"/>
      <c r="E1041" s="2"/>
      <c r="F1041" s="2"/>
      <c r="G1041" s="49"/>
      <c r="H1041" s="43"/>
      <c r="I1041" s="49"/>
    </row>
    <row r="1042" customFormat="false" ht="12.75" hidden="false" customHeight="false" outlineLevel="0" collapsed="false">
      <c r="C1042" s="43"/>
      <c r="D1042" s="43"/>
      <c r="E1042" s="2"/>
      <c r="F1042" s="2"/>
      <c r="G1042" s="49"/>
      <c r="H1042" s="43"/>
      <c r="I1042" s="49"/>
    </row>
    <row r="1043" customFormat="false" ht="12.75" hidden="false" customHeight="false" outlineLevel="0" collapsed="false">
      <c r="C1043" s="43"/>
      <c r="D1043" s="43"/>
      <c r="E1043" s="2"/>
      <c r="F1043" s="2"/>
      <c r="G1043" s="49"/>
      <c r="H1043" s="43"/>
      <c r="I1043" s="49"/>
    </row>
    <row r="1044" customFormat="false" ht="12.75" hidden="false" customHeight="false" outlineLevel="0" collapsed="false">
      <c r="C1044" s="43"/>
      <c r="D1044" s="43"/>
      <c r="E1044" s="2"/>
      <c r="F1044" s="2"/>
      <c r="G1044" s="49"/>
      <c r="H1044" s="43"/>
      <c r="I1044" s="49"/>
    </row>
    <row r="1045" customFormat="false" ht="12.75" hidden="false" customHeight="false" outlineLevel="0" collapsed="false">
      <c r="C1045" s="43"/>
      <c r="D1045" s="43"/>
      <c r="E1045" s="2"/>
      <c r="F1045" s="2"/>
      <c r="G1045" s="49"/>
      <c r="H1045" s="43"/>
      <c r="I1045" s="49"/>
    </row>
    <row r="1046" customFormat="false" ht="12.75" hidden="false" customHeight="false" outlineLevel="0" collapsed="false">
      <c r="C1046" s="43"/>
      <c r="D1046" s="43"/>
      <c r="E1046" s="2"/>
      <c r="F1046" s="2"/>
      <c r="G1046" s="49"/>
      <c r="H1046" s="43"/>
      <c r="I1046" s="49"/>
    </row>
    <row r="1047" customFormat="false" ht="12.75" hidden="false" customHeight="false" outlineLevel="0" collapsed="false">
      <c r="C1047" s="43"/>
      <c r="D1047" s="43"/>
      <c r="E1047" s="2"/>
      <c r="F1047" s="2"/>
      <c r="G1047" s="49"/>
      <c r="H1047" s="43"/>
      <c r="I1047" s="49"/>
    </row>
    <row r="1048" customFormat="false" ht="12.75" hidden="false" customHeight="false" outlineLevel="0" collapsed="false">
      <c r="C1048" s="43"/>
      <c r="D1048" s="43"/>
      <c r="E1048" s="2"/>
      <c r="F1048" s="2"/>
      <c r="G1048" s="49"/>
      <c r="H1048" s="43"/>
      <c r="I1048" s="49"/>
    </row>
    <row r="1049" customFormat="false" ht="12.75" hidden="false" customHeight="false" outlineLevel="0" collapsed="false">
      <c r="C1049" s="43"/>
      <c r="D1049" s="43"/>
      <c r="E1049" s="2"/>
      <c r="F1049" s="2"/>
      <c r="G1049" s="49"/>
      <c r="H1049" s="43"/>
      <c r="I1049" s="49"/>
    </row>
    <row r="1050" customFormat="false" ht="12.75" hidden="false" customHeight="false" outlineLevel="0" collapsed="false">
      <c r="C1050" s="43"/>
      <c r="D1050" s="43"/>
      <c r="E1050" s="2"/>
      <c r="F1050" s="2"/>
      <c r="G1050" s="49"/>
      <c r="H1050" s="43"/>
      <c r="I1050" s="49"/>
    </row>
    <row r="1051" customFormat="false" ht="12.75" hidden="false" customHeight="false" outlineLevel="0" collapsed="false">
      <c r="C1051" s="43"/>
      <c r="D1051" s="43"/>
      <c r="E1051" s="2"/>
      <c r="F1051" s="2"/>
      <c r="G1051" s="49"/>
      <c r="H1051" s="43"/>
      <c r="I1051" s="49"/>
    </row>
    <row r="1052" customFormat="false" ht="12.75" hidden="false" customHeight="false" outlineLevel="0" collapsed="false">
      <c r="C1052" s="43"/>
      <c r="D1052" s="43"/>
      <c r="E1052" s="2"/>
      <c r="F1052" s="2"/>
      <c r="G1052" s="49"/>
      <c r="H1052" s="43"/>
      <c r="I1052" s="49"/>
    </row>
    <row r="1053" customFormat="false" ht="12.75" hidden="false" customHeight="false" outlineLevel="0" collapsed="false">
      <c r="C1053" s="43"/>
      <c r="D1053" s="43"/>
      <c r="E1053" s="2"/>
      <c r="F1053" s="2"/>
      <c r="G1053" s="49"/>
      <c r="H1053" s="43"/>
      <c r="I1053" s="49"/>
    </row>
    <row r="1054" customFormat="false" ht="12.75" hidden="false" customHeight="false" outlineLevel="0" collapsed="false">
      <c r="C1054" s="43"/>
      <c r="D1054" s="43"/>
      <c r="E1054" s="2"/>
      <c r="F1054" s="2"/>
      <c r="G1054" s="49"/>
      <c r="H1054" s="43"/>
      <c r="I1054" s="49"/>
    </row>
    <row r="1055" customFormat="false" ht="12.75" hidden="false" customHeight="false" outlineLevel="0" collapsed="false">
      <c r="C1055" s="43"/>
      <c r="D1055" s="43"/>
      <c r="E1055" s="2"/>
      <c r="F1055" s="2"/>
      <c r="G1055" s="49"/>
      <c r="H1055" s="43"/>
      <c r="I1055" s="49"/>
    </row>
    <row r="1056" customFormat="false" ht="12.75" hidden="false" customHeight="false" outlineLevel="0" collapsed="false">
      <c r="C1056" s="43"/>
      <c r="D1056" s="43"/>
      <c r="E1056" s="2"/>
      <c r="F1056" s="2"/>
      <c r="G1056" s="49"/>
      <c r="H1056" s="43"/>
      <c r="I1056" s="49"/>
    </row>
    <row r="1057" customFormat="false" ht="12.75" hidden="false" customHeight="false" outlineLevel="0" collapsed="false">
      <c r="C1057" s="43"/>
      <c r="D1057" s="43"/>
      <c r="E1057" s="2"/>
      <c r="F1057" s="2"/>
      <c r="G1057" s="49"/>
      <c r="H1057" s="43"/>
      <c r="I1057" s="49"/>
    </row>
    <row r="1058" customFormat="false" ht="12.75" hidden="false" customHeight="false" outlineLevel="0" collapsed="false">
      <c r="C1058" s="43"/>
      <c r="D1058" s="43"/>
      <c r="E1058" s="2"/>
      <c r="F1058" s="2"/>
      <c r="G1058" s="49"/>
      <c r="H1058" s="43"/>
      <c r="I1058" s="49"/>
    </row>
    <row r="1059" customFormat="false" ht="12.75" hidden="false" customHeight="false" outlineLevel="0" collapsed="false">
      <c r="C1059" s="43"/>
      <c r="D1059" s="43"/>
      <c r="E1059" s="2"/>
      <c r="F1059" s="2"/>
      <c r="G1059" s="49"/>
      <c r="H1059" s="43"/>
      <c r="I1059" s="49"/>
    </row>
    <row r="1060" customFormat="false" ht="12.75" hidden="false" customHeight="false" outlineLevel="0" collapsed="false">
      <c r="C1060" s="43"/>
      <c r="D1060" s="43"/>
      <c r="E1060" s="2"/>
      <c r="F1060" s="2"/>
      <c r="G1060" s="49"/>
      <c r="H1060" s="43"/>
      <c r="I1060" s="49"/>
    </row>
    <row r="1061" customFormat="false" ht="12.75" hidden="false" customHeight="false" outlineLevel="0" collapsed="false">
      <c r="C1061" s="43"/>
      <c r="D1061" s="43"/>
      <c r="E1061" s="2"/>
      <c r="F1061" s="2"/>
      <c r="G1061" s="49"/>
      <c r="H1061" s="43"/>
      <c r="I1061" s="49"/>
    </row>
    <row r="1062" customFormat="false" ht="12.75" hidden="false" customHeight="false" outlineLevel="0" collapsed="false">
      <c r="C1062" s="43"/>
      <c r="D1062" s="43"/>
      <c r="E1062" s="2"/>
      <c r="F1062" s="2"/>
      <c r="G1062" s="49"/>
      <c r="H1062" s="43"/>
      <c r="I1062" s="49"/>
    </row>
    <row r="1063" customFormat="false" ht="12.75" hidden="false" customHeight="false" outlineLevel="0" collapsed="false">
      <c r="C1063" s="43"/>
      <c r="D1063" s="43"/>
      <c r="E1063" s="2"/>
      <c r="F1063" s="2"/>
      <c r="G1063" s="49"/>
      <c r="H1063" s="43"/>
      <c r="I1063" s="49"/>
    </row>
    <row r="1064" customFormat="false" ht="12.75" hidden="false" customHeight="false" outlineLevel="0" collapsed="false">
      <c r="C1064" s="43"/>
      <c r="D1064" s="43"/>
      <c r="E1064" s="2"/>
      <c r="F1064" s="2"/>
      <c r="G1064" s="49"/>
      <c r="H1064" s="43"/>
      <c r="I1064" s="49"/>
    </row>
    <row r="1065" customFormat="false" ht="12.75" hidden="false" customHeight="false" outlineLevel="0" collapsed="false">
      <c r="C1065" s="43"/>
      <c r="D1065" s="43"/>
      <c r="E1065" s="2"/>
      <c r="F1065" s="2"/>
      <c r="G1065" s="49"/>
      <c r="H1065" s="43"/>
      <c r="I1065" s="49"/>
    </row>
    <row r="1066" customFormat="false" ht="12.75" hidden="false" customHeight="false" outlineLevel="0" collapsed="false">
      <c r="C1066" s="43"/>
      <c r="D1066" s="43"/>
      <c r="E1066" s="2"/>
      <c r="F1066" s="2"/>
      <c r="G1066" s="49"/>
      <c r="H1066" s="43"/>
      <c r="I1066" s="49"/>
    </row>
    <row r="1067" customFormat="false" ht="12.75" hidden="false" customHeight="false" outlineLevel="0" collapsed="false">
      <c r="C1067" s="43"/>
      <c r="D1067" s="43"/>
      <c r="E1067" s="2"/>
      <c r="F1067" s="2"/>
      <c r="G1067" s="49"/>
      <c r="H1067" s="43"/>
      <c r="I1067" s="49"/>
    </row>
    <row r="1068" customFormat="false" ht="12.75" hidden="false" customHeight="false" outlineLevel="0" collapsed="false">
      <c r="C1068" s="43"/>
      <c r="D1068" s="43"/>
      <c r="E1068" s="2"/>
      <c r="F1068" s="2"/>
      <c r="G1068" s="49"/>
      <c r="H1068" s="43"/>
      <c r="I1068" s="49"/>
    </row>
    <row r="1069" customFormat="false" ht="12.75" hidden="false" customHeight="false" outlineLevel="0" collapsed="false">
      <c r="C1069" s="43"/>
      <c r="D1069" s="43"/>
      <c r="E1069" s="2"/>
      <c r="F1069" s="2"/>
      <c r="G1069" s="49"/>
      <c r="H1069" s="43"/>
      <c r="I1069" s="49"/>
    </row>
    <row r="1070" customFormat="false" ht="12.75" hidden="false" customHeight="false" outlineLevel="0" collapsed="false">
      <c r="C1070" s="43"/>
      <c r="D1070" s="43"/>
      <c r="E1070" s="2"/>
      <c r="F1070" s="2"/>
      <c r="G1070" s="49"/>
      <c r="H1070" s="43"/>
      <c r="I1070" s="49"/>
    </row>
    <row r="1071" customFormat="false" ht="12.75" hidden="false" customHeight="false" outlineLevel="0" collapsed="false">
      <c r="C1071" s="43"/>
      <c r="D1071" s="43"/>
      <c r="E1071" s="2"/>
      <c r="F1071" s="2"/>
      <c r="G1071" s="49"/>
      <c r="H1071" s="43"/>
      <c r="I1071" s="49"/>
    </row>
    <row r="1072" customFormat="false" ht="12.75" hidden="false" customHeight="false" outlineLevel="0" collapsed="false">
      <c r="C1072" s="43"/>
      <c r="D1072" s="43"/>
      <c r="E1072" s="2"/>
      <c r="F1072" s="2"/>
      <c r="G1072" s="49"/>
      <c r="H1072" s="43"/>
      <c r="I1072" s="49"/>
    </row>
    <row r="1073" customFormat="false" ht="12.75" hidden="false" customHeight="false" outlineLevel="0" collapsed="false">
      <c r="C1073" s="43"/>
      <c r="D1073" s="43"/>
      <c r="E1073" s="2"/>
      <c r="F1073" s="2"/>
      <c r="G1073" s="49"/>
      <c r="H1073" s="43"/>
      <c r="I1073" s="49"/>
    </row>
    <row r="1074" customFormat="false" ht="12.75" hidden="false" customHeight="false" outlineLevel="0" collapsed="false">
      <c r="C1074" s="43"/>
      <c r="D1074" s="43"/>
      <c r="E1074" s="2"/>
      <c r="F1074" s="2"/>
      <c r="G1074" s="49"/>
      <c r="H1074" s="43"/>
      <c r="I1074" s="49"/>
    </row>
    <row r="1075" customFormat="false" ht="12.75" hidden="false" customHeight="false" outlineLevel="0" collapsed="false">
      <c r="C1075" s="43"/>
      <c r="D1075" s="43"/>
      <c r="E1075" s="2"/>
      <c r="F1075" s="2"/>
      <c r="G1075" s="49"/>
      <c r="H1075" s="43"/>
      <c r="I1075" s="49"/>
    </row>
    <row r="1076" customFormat="false" ht="12.75" hidden="false" customHeight="false" outlineLevel="0" collapsed="false">
      <c r="C1076" s="43"/>
      <c r="D1076" s="43"/>
      <c r="E1076" s="2"/>
      <c r="F1076" s="2"/>
      <c r="G1076" s="49"/>
      <c r="H1076" s="43"/>
      <c r="I1076" s="49"/>
    </row>
    <row r="1077" customFormat="false" ht="12.75" hidden="false" customHeight="false" outlineLevel="0" collapsed="false">
      <c r="C1077" s="43"/>
      <c r="D1077" s="43"/>
      <c r="E1077" s="2"/>
      <c r="F1077" s="2"/>
      <c r="G1077" s="49"/>
      <c r="H1077" s="43"/>
      <c r="I1077" s="49"/>
    </row>
    <row r="1078" customFormat="false" ht="12.75" hidden="false" customHeight="false" outlineLevel="0" collapsed="false">
      <c r="C1078" s="43"/>
      <c r="D1078" s="43"/>
      <c r="E1078" s="2"/>
      <c r="F1078" s="2"/>
      <c r="G1078" s="49"/>
      <c r="H1078" s="43"/>
      <c r="I1078" s="49"/>
    </row>
    <row r="1079" customFormat="false" ht="12.75" hidden="false" customHeight="false" outlineLevel="0" collapsed="false">
      <c r="C1079" s="43"/>
      <c r="D1079" s="43"/>
      <c r="E1079" s="2"/>
      <c r="F1079" s="2"/>
      <c r="G1079" s="49"/>
      <c r="H1079" s="43"/>
      <c r="I1079" s="49"/>
    </row>
    <row r="1080" customFormat="false" ht="12.75" hidden="false" customHeight="false" outlineLevel="0" collapsed="false">
      <c r="C1080" s="43"/>
      <c r="D1080" s="43"/>
      <c r="E1080" s="2"/>
      <c r="F1080" s="2"/>
      <c r="G1080" s="49"/>
      <c r="H1080" s="43"/>
      <c r="I1080" s="49"/>
    </row>
    <row r="1081" customFormat="false" ht="12.75" hidden="false" customHeight="false" outlineLevel="0" collapsed="false">
      <c r="C1081" s="43"/>
      <c r="D1081" s="43"/>
      <c r="E1081" s="2"/>
      <c r="F1081" s="2"/>
      <c r="G1081" s="49"/>
      <c r="H1081" s="43"/>
      <c r="I1081" s="49"/>
    </row>
    <row r="1082" customFormat="false" ht="12.75" hidden="false" customHeight="false" outlineLevel="0" collapsed="false">
      <c r="C1082" s="43"/>
      <c r="D1082" s="43"/>
      <c r="E1082" s="2"/>
      <c r="F1082" s="2"/>
      <c r="G1082" s="49"/>
      <c r="H1082" s="43"/>
      <c r="I1082" s="49"/>
    </row>
    <row r="1083" customFormat="false" ht="12.75" hidden="false" customHeight="false" outlineLevel="0" collapsed="false">
      <c r="C1083" s="43"/>
      <c r="D1083" s="43"/>
      <c r="E1083" s="2"/>
      <c r="F1083" s="2"/>
      <c r="G1083" s="49"/>
      <c r="H1083" s="43"/>
      <c r="I1083" s="49"/>
    </row>
    <row r="1084" customFormat="false" ht="12.75" hidden="false" customHeight="false" outlineLevel="0" collapsed="false">
      <c r="C1084" s="43"/>
      <c r="D1084" s="43"/>
      <c r="E1084" s="2"/>
      <c r="F1084" s="2"/>
      <c r="G1084" s="49"/>
      <c r="H1084" s="43"/>
      <c r="I1084" s="49"/>
    </row>
    <row r="1085" customFormat="false" ht="12.75" hidden="false" customHeight="false" outlineLevel="0" collapsed="false">
      <c r="C1085" s="43"/>
      <c r="D1085" s="43"/>
      <c r="E1085" s="2"/>
      <c r="F1085" s="2"/>
      <c r="G1085" s="49"/>
      <c r="H1085" s="43"/>
      <c r="I1085" s="49"/>
    </row>
    <row r="1086" customFormat="false" ht="12.75" hidden="false" customHeight="false" outlineLevel="0" collapsed="false">
      <c r="C1086" s="43"/>
      <c r="D1086" s="43"/>
      <c r="E1086" s="2"/>
      <c r="F1086" s="2"/>
      <c r="G1086" s="49"/>
      <c r="H1086" s="43"/>
      <c r="I1086" s="49"/>
    </row>
    <row r="1087" customFormat="false" ht="12.75" hidden="false" customHeight="false" outlineLevel="0" collapsed="false">
      <c r="C1087" s="43"/>
      <c r="D1087" s="43"/>
      <c r="E1087" s="2"/>
      <c r="F1087" s="2"/>
      <c r="G1087" s="49"/>
      <c r="H1087" s="43"/>
      <c r="I1087" s="49"/>
    </row>
    <row r="1088" customFormat="false" ht="12.75" hidden="false" customHeight="false" outlineLevel="0" collapsed="false">
      <c r="C1088" s="43"/>
      <c r="D1088" s="43"/>
      <c r="E1088" s="2"/>
      <c r="F1088" s="2"/>
      <c r="G1088" s="49"/>
      <c r="H1088" s="43"/>
      <c r="I1088" s="49"/>
    </row>
    <row r="1089" customFormat="false" ht="12.75" hidden="false" customHeight="false" outlineLevel="0" collapsed="false">
      <c r="C1089" s="43"/>
      <c r="D1089" s="43"/>
      <c r="E1089" s="2"/>
      <c r="F1089" s="2"/>
      <c r="G1089" s="49"/>
      <c r="H1089" s="43"/>
      <c r="I1089" s="49"/>
    </row>
    <row r="1090" customFormat="false" ht="12.75" hidden="false" customHeight="false" outlineLevel="0" collapsed="false">
      <c r="C1090" s="43"/>
      <c r="D1090" s="43"/>
      <c r="E1090" s="2"/>
      <c r="F1090" s="2"/>
      <c r="G1090" s="49"/>
      <c r="H1090" s="43"/>
      <c r="I1090" s="49"/>
    </row>
    <row r="1091" customFormat="false" ht="12.75" hidden="false" customHeight="false" outlineLevel="0" collapsed="false">
      <c r="C1091" s="43"/>
      <c r="D1091" s="43"/>
      <c r="E1091" s="2"/>
      <c r="F1091" s="2"/>
      <c r="G1091" s="49"/>
      <c r="H1091" s="43"/>
      <c r="I1091" s="49"/>
    </row>
    <row r="1092" customFormat="false" ht="12.75" hidden="false" customHeight="false" outlineLevel="0" collapsed="false">
      <c r="C1092" s="43"/>
      <c r="D1092" s="43"/>
      <c r="E1092" s="2"/>
      <c r="F1092" s="2"/>
      <c r="G1092" s="49"/>
      <c r="H1092" s="43"/>
      <c r="I1092" s="49"/>
    </row>
    <row r="1093" customFormat="false" ht="12.75" hidden="false" customHeight="false" outlineLevel="0" collapsed="false">
      <c r="C1093" s="43"/>
      <c r="D1093" s="43"/>
      <c r="E1093" s="2"/>
      <c r="F1093" s="2"/>
      <c r="G1093" s="49"/>
      <c r="H1093" s="43"/>
      <c r="I1093" s="49"/>
    </row>
    <row r="1094" customFormat="false" ht="12.75" hidden="false" customHeight="false" outlineLevel="0" collapsed="false">
      <c r="C1094" s="43"/>
      <c r="D1094" s="43"/>
      <c r="E1094" s="2"/>
      <c r="F1094" s="2"/>
      <c r="G1094" s="49"/>
      <c r="H1094" s="43"/>
      <c r="I1094" s="49"/>
    </row>
    <row r="1095" customFormat="false" ht="12.75" hidden="false" customHeight="false" outlineLevel="0" collapsed="false">
      <c r="C1095" s="43"/>
      <c r="D1095" s="43"/>
      <c r="E1095" s="2"/>
      <c r="F1095" s="2"/>
      <c r="G1095" s="49"/>
      <c r="H1095" s="43"/>
      <c r="I1095" s="49"/>
    </row>
    <row r="1096" customFormat="false" ht="12.75" hidden="false" customHeight="false" outlineLevel="0" collapsed="false">
      <c r="C1096" s="43"/>
      <c r="D1096" s="43"/>
      <c r="E1096" s="2"/>
      <c r="F1096" s="2"/>
      <c r="G1096" s="49"/>
      <c r="H1096" s="43"/>
      <c r="I1096" s="49"/>
    </row>
    <row r="1097" customFormat="false" ht="12.75" hidden="false" customHeight="false" outlineLevel="0" collapsed="false">
      <c r="C1097" s="43"/>
      <c r="D1097" s="43"/>
      <c r="E1097" s="2"/>
      <c r="F1097" s="2"/>
      <c r="G1097" s="49"/>
      <c r="H1097" s="43"/>
      <c r="I1097" s="49"/>
    </row>
    <row r="1098" customFormat="false" ht="12.75" hidden="false" customHeight="false" outlineLevel="0" collapsed="false">
      <c r="C1098" s="43"/>
      <c r="D1098" s="43"/>
      <c r="E1098" s="2"/>
      <c r="F1098" s="2"/>
      <c r="G1098" s="49"/>
      <c r="H1098" s="43"/>
      <c r="I1098" s="49"/>
    </row>
    <row r="1099" customFormat="false" ht="12.75" hidden="false" customHeight="false" outlineLevel="0" collapsed="false">
      <c r="C1099" s="43"/>
      <c r="D1099" s="43"/>
      <c r="E1099" s="2"/>
      <c r="F1099" s="2"/>
      <c r="G1099" s="49"/>
      <c r="H1099" s="43"/>
      <c r="I1099" s="49"/>
    </row>
    <row r="1100" customFormat="false" ht="12.75" hidden="false" customHeight="false" outlineLevel="0" collapsed="false">
      <c r="C1100" s="43"/>
      <c r="D1100" s="43"/>
      <c r="E1100" s="2"/>
      <c r="F1100" s="2"/>
      <c r="G1100" s="49"/>
      <c r="H1100" s="43"/>
      <c r="I1100" s="49"/>
    </row>
    <row r="1101" customFormat="false" ht="12.75" hidden="false" customHeight="false" outlineLevel="0" collapsed="false">
      <c r="C1101" s="43"/>
      <c r="D1101" s="43"/>
      <c r="E1101" s="2"/>
      <c r="F1101" s="2"/>
      <c r="G1101" s="49"/>
      <c r="H1101" s="43"/>
      <c r="I1101" s="49"/>
    </row>
    <row r="1102" customFormat="false" ht="12.75" hidden="false" customHeight="false" outlineLevel="0" collapsed="false">
      <c r="C1102" s="43"/>
      <c r="D1102" s="43"/>
      <c r="E1102" s="2"/>
      <c r="F1102" s="2"/>
      <c r="G1102" s="49"/>
      <c r="H1102" s="43"/>
      <c r="I1102" s="49"/>
    </row>
    <row r="1103" customFormat="false" ht="12.75" hidden="false" customHeight="false" outlineLevel="0" collapsed="false">
      <c r="C1103" s="43"/>
      <c r="D1103" s="43"/>
      <c r="E1103" s="2"/>
      <c r="F1103" s="2"/>
      <c r="G1103" s="49"/>
      <c r="H1103" s="43"/>
      <c r="I1103" s="49"/>
    </row>
    <row r="1104" customFormat="false" ht="12.75" hidden="false" customHeight="false" outlineLevel="0" collapsed="false">
      <c r="C1104" s="43"/>
      <c r="D1104" s="43"/>
      <c r="E1104" s="2"/>
      <c r="F1104" s="2"/>
      <c r="G1104" s="49"/>
      <c r="H1104" s="43"/>
      <c r="I1104" s="49"/>
    </row>
    <row r="1105" customFormat="false" ht="12.75" hidden="false" customHeight="false" outlineLevel="0" collapsed="false">
      <c r="C1105" s="43"/>
      <c r="D1105" s="43"/>
      <c r="E1105" s="2"/>
      <c r="F1105" s="2"/>
      <c r="G1105" s="49"/>
      <c r="H1105" s="43"/>
      <c r="I1105" s="49"/>
    </row>
    <row r="1106" customFormat="false" ht="12.75" hidden="false" customHeight="false" outlineLevel="0" collapsed="false">
      <c r="C1106" s="43"/>
      <c r="D1106" s="43"/>
      <c r="E1106" s="2"/>
      <c r="F1106" s="2"/>
      <c r="G1106" s="49"/>
      <c r="H1106" s="43"/>
      <c r="I1106" s="49"/>
    </row>
    <row r="1107" customFormat="false" ht="12.75" hidden="false" customHeight="false" outlineLevel="0" collapsed="false">
      <c r="C1107" s="43"/>
      <c r="D1107" s="43"/>
      <c r="E1107" s="2"/>
      <c r="F1107" s="2"/>
      <c r="G1107" s="49"/>
      <c r="H1107" s="43"/>
      <c r="I1107" s="49"/>
    </row>
    <row r="1108" customFormat="false" ht="12.75" hidden="false" customHeight="false" outlineLevel="0" collapsed="false">
      <c r="C1108" s="43"/>
      <c r="D1108" s="43"/>
      <c r="E1108" s="2"/>
      <c r="F1108" s="2"/>
      <c r="G1108" s="49"/>
      <c r="H1108" s="43"/>
      <c r="I1108" s="49"/>
    </row>
    <row r="1109" customFormat="false" ht="12.75" hidden="false" customHeight="false" outlineLevel="0" collapsed="false">
      <c r="C1109" s="43"/>
      <c r="D1109" s="43"/>
      <c r="E1109" s="2"/>
      <c r="F1109" s="2"/>
      <c r="G1109" s="49"/>
      <c r="H1109" s="43"/>
      <c r="I1109" s="49"/>
    </row>
    <row r="1110" customFormat="false" ht="12.75" hidden="false" customHeight="false" outlineLevel="0" collapsed="false">
      <c r="C1110" s="43"/>
      <c r="D1110" s="43"/>
      <c r="E1110" s="2"/>
      <c r="F1110" s="2"/>
      <c r="G1110" s="49"/>
      <c r="H1110" s="43"/>
      <c r="I1110" s="49"/>
    </row>
    <row r="1111" customFormat="false" ht="12.75" hidden="false" customHeight="false" outlineLevel="0" collapsed="false">
      <c r="C1111" s="43"/>
      <c r="D1111" s="43"/>
      <c r="E1111" s="2"/>
      <c r="F1111" s="2"/>
      <c r="G1111" s="49"/>
      <c r="H1111" s="43"/>
      <c r="I1111" s="49"/>
    </row>
    <row r="1112" customFormat="false" ht="12.75" hidden="false" customHeight="false" outlineLevel="0" collapsed="false">
      <c r="C1112" s="43"/>
      <c r="D1112" s="43"/>
      <c r="E1112" s="2"/>
      <c r="F1112" s="2"/>
      <c r="G1112" s="49"/>
      <c r="H1112" s="43"/>
      <c r="I1112" s="49"/>
    </row>
    <row r="1113" customFormat="false" ht="12.75" hidden="false" customHeight="false" outlineLevel="0" collapsed="false">
      <c r="C1113" s="43"/>
      <c r="D1113" s="43"/>
      <c r="E1113" s="2"/>
      <c r="F1113" s="2"/>
      <c r="G1113" s="49"/>
      <c r="H1113" s="43"/>
      <c r="I1113" s="49"/>
    </row>
    <row r="1114" customFormat="false" ht="12.75" hidden="false" customHeight="false" outlineLevel="0" collapsed="false">
      <c r="C1114" s="43"/>
      <c r="D1114" s="43"/>
      <c r="E1114" s="2"/>
      <c r="F1114" s="2"/>
      <c r="G1114" s="49"/>
      <c r="H1114" s="43"/>
      <c r="I1114" s="49"/>
    </row>
    <row r="1115" customFormat="false" ht="12.75" hidden="false" customHeight="false" outlineLevel="0" collapsed="false">
      <c r="C1115" s="43"/>
      <c r="D1115" s="43"/>
      <c r="E1115" s="2"/>
      <c r="F1115" s="2"/>
      <c r="G1115" s="49"/>
      <c r="H1115" s="43"/>
      <c r="I1115" s="49"/>
    </row>
    <row r="1116" customFormat="false" ht="12.75" hidden="false" customHeight="false" outlineLevel="0" collapsed="false">
      <c r="C1116" s="43"/>
      <c r="D1116" s="43"/>
      <c r="E1116" s="2"/>
      <c r="F1116" s="2"/>
      <c r="G1116" s="49"/>
      <c r="H1116" s="43"/>
      <c r="I1116" s="49"/>
    </row>
    <row r="1117" customFormat="false" ht="12.75" hidden="false" customHeight="false" outlineLevel="0" collapsed="false">
      <c r="C1117" s="43"/>
      <c r="D1117" s="43"/>
      <c r="E1117" s="2"/>
      <c r="F1117" s="2"/>
      <c r="G1117" s="49"/>
      <c r="H1117" s="43"/>
      <c r="I1117" s="49"/>
    </row>
    <row r="1118" customFormat="false" ht="12.75" hidden="false" customHeight="false" outlineLevel="0" collapsed="false">
      <c r="C1118" s="43"/>
      <c r="D1118" s="43"/>
      <c r="E1118" s="2"/>
      <c r="F1118" s="2"/>
      <c r="G1118" s="49"/>
      <c r="H1118" s="43"/>
      <c r="I1118" s="49"/>
    </row>
    <row r="1119" customFormat="false" ht="12.75" hidden="false" customHeight="false" outlineLevel="0" collapsed="false">
      <c r="C1119" s="43"/>
      <c r="D1119" s="43"/>
      <c r="E1119" s="2"/>
      <c r="F1119" s="2"/>
      <c r="G1119" s="49"/>
      <c r="H1119" s="43"/>
      <c r="I1119" s="49"/>
    </row>
    <row r="1120" customFormat="false" ht="12.75" hidden="false" customHeight="false" outlineLevel="0" collapsed="false">
      <c r="C1120" s="43"/>
      <c r="D1120" s="43"/>
      <c r="E1120" s="2"/>
      <c r="F1120" s="2"/>
      <c r="G1120" s="49"/>
      <c r="H1120" s="43"/>
      <c r="I1120" s="49"/>
    </row>
    <row r="1121" customFormat="false" ht="12.75" hidden="false" customHeight="false" outlineLevel="0" collapsed="false">
      <c r="C1121" s="43"/>
      <c r="D1121" s="43"/>
      <c r="E1121" s="2"/>
      <c r="F1121" s="2"/>
      <c r="G1121" s="49"/>
      <c r="H1121" s="43"/>
      <c r="I1121" s="49"/>
    </row>
    <row r="1122" customFormat="false" ht="12.75" hidden="false" customHeight="false" outlineLevel="0" collapsed="false">
      <c r="C1122" s="43"/>
      <c r="D1122" s="43"/>
      <c r="E1122" s="2"/>
      <c r="F1122" s="2"/>
      <c r="G1122" s="49"/>
      <c r="H1122" s="43"/>
      <c r="I1122" s="49"/>
    </row>
    <row r="1123" customFormat="false" ht="12.75" hidden="false" customHeight="false" outlineLevel="0" collapsed="false">
      <c r="C1123" s="43"/>
      <c r="D1123" s="43"/>
      <c r="E1123" s="2"/>
      <c r="F1123" s="2"/>
      <c r="G1123" s="49"/>
      <c r="H1123" s="43"/>
      <c r="I1123" s="49"/>
    </row>
    <row r="1124" customFormat="false" ht="12.75" hidden="false" customHeight="false" outlineLevel="0" collapsed="false">
      <c r="C1124" s="43"/>
      <c r="D1124" s="43"/>
      <c r="E1124" s="2"/>
      <c r="F1124" s="2"/>
      <c r="G1124" s="49"/>
      <c r="H1124" s="43"/>
      <c r="I1124" s="49"/>
    </row>
    <row r="1125" customFormat="false" ht="12.75" hidden="false" customHeight="false" outlineLevel="0" collapsed="false">
      <c r="C1125" s="43"/>
      <c r="D1125" s="43"/>
      <c r="E1125" s="2"/>
      <c r="F1125" s="2"/>
      <c r="G1125" s="49"/>
      <c r="H1125" s="43"/>
      <c r="I1125" s="49"/>
    </row>
    <row r="1126" customFormat="false" ht="12.75" hidden="false" customHeight="false" outlineLevel="0" collapsed="false">
      <c r="C1126" s="43"/>
      <c r="D1126" s="43"/>
      <c r="E1126" s="2"/>
      <c r="F1126" s="2"/>
      <c r="G1126" s="49"/>
      <c r="H1126" s="43"/>
      <c r="I1126" s="49"/>
    </row>
    <row r="1127" customFormat="false" ht="12.75" hidden="false" customHeight="false" outlineLevel="0" collapsed="false">
      <c r="C1127" s="43"/>
      <c r="D1127" s="43"/>
      <c r="E1127" s="2"/>
      <c r="F1127" s="2"/>
      <c r="G1127" s="49"/>
      <c r="H1127" s="43"/>
      <c r="I1127" s="49"/>
    </row>
    <row r="1128" customFormat="false" ht="12.75" hidden="false" customHeight="false" outlineLevel="0" collapsed="false">
      <c r="C1128" s="43"/>
      <c r="D1128" s="43"/>
      <c r="E1128" s="2"/>
      <c r="F1128" s="2"/>
      <c r="G1128" s="49"/>
      <c r="H1128" s="43"/>
      <c r="I1128" s="49"/>
    </row>
    <row r="1129" customFormat="false" ht="12.75" hidden="false" customHeight="false" outlineLevel="0" collapsed="false">
      <c r="C1129" s="43"/>
      <c r="D1129" s="43"/>
      <c r="E1129" s="2"/>
      <c r="F1129" s="2"/>
      <c r="G1129" s="49"/>
      <c r="H1129" s="43"/>
      <c r="I1129" s="49"/>
    </row>
    <row r="1130" customFormat="false" ht="12.75" hidden="false" customHeight="false" outlineLevel="0" collapsed="false">
      <c r="C1130" s="43"/>
      <c r="D1130" s="43"/>
      <c r="E1130" s="2"/>
      <c r="F1130" s="2"/>
      <c r="G1130" s="49"/>
      <c r="H1130" s="43"/>
      <c r="I1130" s="49"/>
    </row>
    <row r="1131" customFormat="false" ht="12.75" hidden="false" customHeight="false" outlineLevel="0" collapsed="false">
      <c r="C1131" s="43"/>
      <c r="D1131" s="43"/>
      <c r="E1131" s="2"/>
      <c r="F1131" s="2"/>
      <c r="G1131" s="49"/>
      <c r="H1131" s="43"/>
      <c r="I1131" s="49"/>
    </row>
    <row r="1132" customFormat="false" ht="12.75" hidden="false" customHeight="false" outlineLevel="0" collapsed="false">
      <c r="C1132" s="43"/>
      <c r="D1132" s="43"/>
      <c r="E1132" s="2"/>
      <c r="F1132" s="2"/>
      <c r="G1132" s="49"/>
      <c r="H1132" s="43"/>
      <c r="I1132" s="49"/>
    </row>
    <row r="1133" customFormat="false" ht="12.75" hidden="false" customHeight="false" outlineLevel="0" collapsed="false">
      <c r="C1133" s="43"/>
      <c r="D1133" s="43"/>
      <c r="E1133" s="2"/>
      <c r="F1133" s="2"/>
      <c r="G1133" s="49"/>
      <c r="H1133" s="43"/>
      <c r="I1133" s="49"/>
    </row>
    <row r="1134" customFormat="false" ht="12.75" hidden="false" customHeight="false" outlineLevel="0" collapsed="false">
      <c r="C1134" s="43"/>
      <c r="D1134" s="43"/>
      <c r="E1134" s="2"/>
      <c r="F1134" s="2"/>
      <c r="G1134" s="49"/>
      <c r="H1134" s="43"/>
      <c r="I1134" s="49"/>
    </row>
    <row r="1135" customFormat="false" ht="12.75" hidden="false" customHeight="false" outlineLevel="0" collapsed="false">
      <c r="C1135" s="43"/>
      <c r="D1135" s="43"/>
      <c r="E1135" s="2"/>
      <c r="F1135" s="2"/>
      <c r="G1135" s="49"/>
      <c r="H1135" s="43"/>
      <c r="I1135" s="49"/>
    </row>
    <row r="1136" customFormat="false" ht="12.75" hidden="false" customHeight="false" outlineLevel="0" collapsed="false">
      <c r="C1136" s="43"/>
      <c r="D1136" s="43"/>
      <c r="E1136" s="2"/>
      <c r="F1136" s="2"/>
      <c r="G1136" s="49"/>
      <c r="H1136" s="43"/>
      <c r="I1136" s="49"/>
    </row>
    <row r="1137" customFormat="false" ht="12.75" hidden="false" customHeight="false" outlineLevel="0" collapsed="false">
      <c r="C1137" s="43"/>
      <c r="D1137" s="43"/>
      <c r="E1137" s="2"/>
      <c r="F1137" s="2"/>
      <c r="G1137" s="49"/>
      <c r="H1137" s="43"/>
      <c r="I1137" s="49"/>
    </row>
    <row r="1138" customFormat="false" ht="12.75" hidden="false" customHeight="false" outlineLevel="0" collapsed="false">
      <c r="C1138" s="43"/>
      <c r="D1138" s="43"/>
      <c r="E1138" s="2"/>
      <c r="F1138" s="2"/>
      <c r="G1138" s="49"/>
      <c r="H1138" s="43"/>
      <c r="I1138" s="49"/>
    </row>
    <row r="1139" customFormat="false" ht="12.75" hidden="false" customHeight="false" outlineLevel="0" collapsed="false">
      <c r="C1139" s="43"/>
      <c r="D1139" s="43"/>
      <c r="E1139" s="2"/>
      <c r="F1139" s="2"/>
      <c r="G1139" s="49"/>
      <c r="H1139" s="43"/>
      <c r="I1139" s="49"/>
    </row>
    <row r="1140" customFormat="false" ht="12.75" hidden="false" customHeight="false" outlineLevel="0" collapsed="false">
      <c r="C1140" s="43"/>
      <c r="D1140" s="43"/>
      <c r="E1140" s="2"/>
      <c r="F1140" s="2"/>
      <c r="G1140" s="49"/>
      <c r="H1140" s="43"/>
      <c r="I1140" s="49"/>
    </row>
    <row r="1141" customFormat="false" ht="12.75" hidden="false" customHeight="false" outlineLevel="0" collapsed="false">
      <c r="C1141" s="43"/>
      <c r="D1141" s="43"/>
      <c r="E1141" s="2"/>
      <c r="F1141" s="2"/>
      <c r="G1141" s="49"/>
      <c r="H1141" s="43"/>
      <c r="I1141" s="49"/>
    </row>
    <row r="1142" customFormat="false" ht="12.75" hidden="false" customHeight="false" outlineLevel="0" collapsed="false"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C1170" s="2"/>
      <c r="D1170" s="2"/>
      <c r="E1170" s="2"/>
      <c r="F1170" s="2"/>
      <c r="G1170" s="2"/>
      <c r="H1170" s="2"/>
      <c r="I1170" s="2"/>
    </row>
  </sheetData>
  <sheetProtection sheet="true" objects="true" scenarios="true" selectLockedCells="true"/>
  <mergeCells count="503"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</mergeCells>
  <dataValidations count="3">
    <dataValidation allowBlank="true" errorStyle="stop" operator="greaterThan" showDropDown="false" showErrorMessage="true" showInputMessage="false" sqref="D6 D8 D11 D13" type="decimal">
      <formula1>0</formula1>
      <formula2>0</formula2>
    </dataValidation>
    <dataValidation allowBlank="true" error="C&gt;0" errorStyle="stop" errorTitle="Achtung!" operator="greaterThan" prompt="muß die Zelle leer sein!" promptTitle="Ohne Kondensator" showDropDown="false" showErrorMessage="true" showInputMessage="false" sqref="D10" type="decimal">
      <formula1>0</formula1>
      <formula2>0</formula2>
    </dataValidation>
    <dataValidation allowBlank="true" error="R&gt;0&#10;Für R = 0 sehr kleinen Wert eingeben!" errorStyle="stop" errorTitle="Achtung!" operator="greaterThanOrEqual" showDropDown="false" showErrorMessage="true" showInputMessage="false" sqref="D9 D17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4.7"/>
    <col collapsed="false" customWidth="true" hidden="false" outlineLevel="0" max="6" min="6" style="1" width="0.85"/>
    <col collapsed="false" customWidth="true" hidden="false" outlineLevel="0" max="8" min="7" style="1" width="12.7"/>
    <col collapsed="false" customWidth="true" hidden="false" outlineLevel="0" max="15" min="9" style="2" width="12.7"/>
    <col collapsed="false" customWidth="false" hidden="false" outlineLevel="0" max="257" min="16" style="1" width="11.42"/>
  </cols>
  <sheetData>
    <row r="1" customFormat="false" ht="20.25" hidden="false" customHeight="false" outlineLevel="0" collapsed="false">
      <c r="A1" s="3"/>
      <c r="B1" s="3"/>
      <c r="C1" s="4" t="s">
        <v>22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</row>
    <row r="2" customFormat="false" ht="20.25" hidden="false" customHeight="false" outlineLevel="0" collapsed="false">
      <c r="A2" s="3"/>
      <c r="B2" s="3"/>
      <c r="C2" s="4" t="s">
        <v>23</v>
      </c>
      <c r="D2" s="3"/>
      <c r="E2" s="3"/>
      <c r="F2" s="3"/>
      <c r="G2" s="3"/>
      <c r="H2" s="3"/>
      <c r="I2" s="5"/>
      <c r="J2" s="5"/>
      <c r="K2" s="5"/>
      <c r="L2" s="5"/>
      <c r="M2" s="5"/>
      <c r="N2" s="5"/>
      <c r="O2" s="5"/>
    </row>
    <row r="3" customFormat="false" ht="20.2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</row>
    <row r="4" customFormat="false" ht="18" hidden="false" customHeight="false" outlineLevel="0" collapsed="false">
      <c r="A4" s="3"/>
      <c r="B4" s="3"/>
      <c r="C4" s="6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3"/>
      <c r="B5" s="3"/>
      <c r="C5" s="6"/>
      <c r="D5" s="3"/>
      <c r="E5" s="3"/>
      <c r="F5" s="3"/>
      <c r="G5" s="3"/>
      <c r="H5" s="3"/>
      <c r="I5" s="5"/>
      <c r="J5" s="5"/>
      <c r="K5" s="5"/>
      <c r="L5" s="5"/>
      <c r="M5" s="5"/>
      <c r="N5" s="5"/>
      <c r="O5" s="5"/>
    </row>
    <row r="6" customFormat="false" ht="5.1" hidden="false" customHeight="true" outlineLevel="0" collapsed="false">
      <c r="A6" s="3"/>
      <c r="B6" s="5"/>
      <c r="C6" s="7"/>
      <c r="D6" s="3"/>
      <c r="E6" s="3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5.1" hidden="false" customHeight="true" outlineLevel="0" collapsed="false">
      <c r="A7" s="3"/>
      <c r="B7" s="8"/>
      <c r="C7" s="9"/>
      <c r="D7" s="9"/>
      <c r="E7" s="9"/>
      <c r="F7" s="10"/>
      <c r="G7" s="5"/>
      <c r="H7" s="5"/>
      <c r="I7" s="5"/>
      <c r="J7" s="5"/>
      <c r="K7" s="5"/>
      <c r="L7" s="5"/>
      <c r="M7" s="5"/>
      <c r="N7" s="5"/>
      <c r="O7" s="5"/>
    </row>
    <row r="8" s="16" customFormat="true" ht="21" hidden="false" customHeight="false" outlineLevel="0" collapsed="false">
      <c r="A8" s="6"/>
      <c r="B8" s="11"/>
      <c r="C8" s="12" t="s">
        <v>24</v>
      </c>
      <c r="D8" s="13" t="n">
        <v>230</v>
      </c>
      <c r="E8" s="14" t="s">
        <v>3</v>
      </c>
      <c r="F8" s="15"/>
      <c r="G8" s="5"/>
      <c r="H8" s="5"/>
      <c r="I8" s="5"/>
      <c r="J8" s="5"/>
      <c r="K8" s="5"/>
      <c r="L8" s="5"/>
      <c r="M8" s="5"/>
      <c r="N8" s="5"/>
      <c r="O8" s="5"/>
    </row>
    <row r="9" customFormat="false" ht="21" hidden="false" customHeight="false" outlineLevel="0" collapsed="false">
      <c r="A9" s="3"/>
      <c r="B9" s="11"/>
      <c r="C9" s="12" t="s">
        <v>25</v>
      </c>
      <c r="D9" s="13" t="n">
        <v>100</v>
      </c>
      <c r="E9" s="17" t="s">
        <v>5</v>
      </c>
      <c r="F9" s="15"/>
      <c r="G9" s="5"/>
      <c r="H9" s="5"/>
      <c r="I9" s="5"/>
      <c r="J9" s="5"/>
      <c r="K9" s="5"/>
      <c r="L9" s="5"/>
      <c r="M9" s="5"/>
      <c r="N9" s="5"/>
      <c r="O9" s="5"/>
    </row>
    <row r="10" customFormat="false" ht="18" hidden="false" customHeight="false" outlineLevel="0" collapsed="false">
      <c r="A10" s="3"/>
      <c r="B10" s="11"/>
      <c r="C10" s="12" t="s">
        <v>26</v>
      </c>
      <c r="D10" s="13" t="n">
        <v>1E-012</v>
      </c>
      <c r="E10" s="18" t="s">
        <v>27</v>
      </c>
      <c r="F10" s="1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5.1" hidden="false" customHeight="true" outlineLevel="0" collapsed="false">
      <c r="A11" s="3"/>
      <c r="B11" s="19"/>
      <c r="C11" s="20"/>
      <c r="D11" s="20"/>
      <c r="E11" s="20"/>
      <c r="F11" s="21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5.1" hidden="false" customHeight="true" outlineLevel="0" collapsed="false">
      <c r="B12" s="3"/>
      <c r="C12" s="3"/>
      <c r="D12" s="3"/>
      <c r="E12" s="3"/>
      <c r="F12" s="3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5.1" hidden="false" customHeight="true" outlineLevel="0" collapsed="false">
      <c r="A13" s="3"/>
      <c r="B13" s="8"/>
      <c r="C13" s="9"/>
      <c r="D13" s="9"/>
      <c r="E13" s="9"/>
      <c r="F13" s="10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20.25" hidden="false" customHeight="false" outlineLevel="0" collapsed="false">
      <c r="A14" s="3"/>
      <c r="B14" s="11"/>
      <c r="C14" s="22" t="s">
        <v>8</v>
      </c>
      <c r="D14" s="23"/>
      <c r="E14" s="18"/>
      <c r="F14" s="1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21.75" hidden="false" customHeight="false" outlineLevel="0" collapsed="false">
      <c r="A15" s="3"/>
      <c r="B15" s="11"/>
      <c r="C15" s="24" t="s">
        <v>9</v>
      </c>
      <c r="D15" s="23" t="n">
        <f aca="false">IF(COUNT(D9:D10)&lt;2,"",D10*LN(2)/D9)</f>
        <v>6.93147180559945E-015</v>
      </c>
      <c r="E15" s="18" t="str">
        <f aca="false">IF(D15="","","s")</f>
        <v>s</v>
      </c>
      <c r="F15" s="1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20.25" hidden="false" customHeight="false" outlineLevel="0" collapsed="false">
      <c r="A16" s="3"/>
      <c r="B16" s="11"/>
      <c r="C16" s="22" t="s">
        <v>10</v>
      </c>
      <c r="D16" s="23"/>
      <c r="E16" s="18"/>
      <c r="F16" s="1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21.75" hidden="false" customHeight="false" outlineLevel="0" collapsed="false">
      <c r="A17" s="3"/>
      <c r="B17" s="11"/>
      <c r="C17" s="24" t="s">
        <v>11</v>
      </c>
      <c r="D17" s="25" t="n">
        <f aca="false">IF(COUNT(D9:D10)&lt;2,"",10*D10*LN(2)/D9)</f>
        <v>6.93147180559945E-014</v>
      </c>
      <c r="E17" s="18" t="str">
        <f aca="false">IF(D17="","","s")</f>
        <v>s</v>
      </c>
      <c r="F17" s="1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8" hidden="false" customHeight="false" outlineLevel="0" collapsed="false">
      <c r="A18" s="3"/>
      <c r="B18" s="11"/>
      <c r="C18" s="26" t="s">
        <v>12</v>
      </c>
      <c r="D18" s="27" t="n">
        <f aca="false">IF(D17="","",D17/1000)</f>
        <v>6.93147180559945E-017</v>
      </c>
      <c r="E18" s="18" t="str">
        <f aca="false">IF(D18="","","s")</f>
        <v>s</v>
      </c>
      <c r="F18" s="1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5.1" hidden="false" customHeight="true" outlineLevel="0" collapsed="false">
      <c r="A19" s="3"/>
      <c r="B19" s="19"/>
      <c r="C19" s="20"/>
      <c r="D19" s="20"/>
      <c r="E19" s="20"/>
      <c r="F19" s="21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2.75" hidden="false" customHeight="fals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3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2.75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3.5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s="28" customFormat="true" ht="21" hidden="false" customHeight="false" outlineLevel="0" collapsed="false">
      <c r="C37" s="29" t="s">
        <v>13</v>
      </c>
      <c r="D37" s="30" t="s">
        <v>16</v>
      </c>
      <c r="E37" s="31"/>
      <c r="F37" s="31"/>
      <c r="G37" s="52" t="s">
        <v>28</v>
      </c>
      <c r="H37" s="53" t="s">
        <v>29</v>
      </c>
      <c r="I37" s="5"/>
      <c r="J37" s="5"/>
      <c r="K37" s="5"/>
      <c r="L37" s="5"/>
      <c r="M37" s="5"/>
      <c r="N37" s="5"/>
      <c r="O37" s="5"/>
    </row>
    <row r="38" s="28" customFormat="true" ht="18.75" hidden="false" customHeight="false" outlineLevel="0" collapsed="false">
      <c r="C38" s="33" t="s">
        <v>18</v>
      </c>
      <c r="D38" s="34" t="s">
        <v>20</v>
      </c>
      <c r="E38" s="35"/>
      <c r="F38" s="35"/>
      <c r="G38" s="34" t="s">
        <v>20</v>
      </c>
      <c r="H38" s="36" t="s">
        <v>3</v>
      </c>
      <c r="I38" s="5"/>
      <c r="J38" s="5"/>
      <c r="K38" s="5"/>
      <c r="L38" s="5"/>
      <c r="M38" s="5"/>
      <c r="N38" s="5"/>
      <c r="O38" s="5"/>
    </row>
    <row r="39" s="37" customFormat="true" ht="12.75" hidden="false" customHeight="false" outlineLevel="0" collapsed="false">
      <c r="B39" s="37" t="n">
        <v>0</v>
      </c>
      <c r="C39" s="38" t="n">
        <f aca="false">IF(D17="","",0)</f>
        <v>0</v>
      </c>
      <c r="D39" s="39" t="n">
        <f aca="false">IF(COUNT($D$8,$D$9,$D$10,$D$17)&lt;4,"",0)</f>
        <v>0</v>
      </c>
      <c r="E39" s="40"/>
      <c r="F39" s="40"/>
      <c r="G39" s="41" t="n">
        <f aca="false">IF(COUNT($D$8,$D$9,$D$10,$D$17)&lt;4,"",($D$8/$D$10-$D$9/$D$10*D39)*$D$18)</f>
        <v>0.0159423851528787</v>
      </c>
      <c r="H39" s="54" t="n">
        <f aca="false">IF(COUNT($D$8,$D$9,$D$10,$D$17)&lt;4,"",-$D$10*G39/$D$18)</f>
        <v>-230</v>
      </c>
      <c r="I39" s="43"/>
      <c r="J39" s="5"/>
      <c r="K39" s="5"/>
      <c r="L39" s="5"/>
      <c r="M39" s="5"/>
      <c r="N39" s="5"/>
      <c r="O39" s="43"/>
    </row>
    <row r="40" s="37" customFormat="true" ht="12.75" hidden="false" customHeight="false" outlineLevel="0" collapsed="false">
      <c r="B40" s="37" t="n">
        <v>1</v>
      </c>
      <c r="C40" s="44" t="n">
        <f aca="false">IF(D16023,"",C39+$D$18)</f>
        <v>6.93147180559945E-017</v>
      </c>
      <c r="D40" s="45" t="n">
        <f aca="false">IF(COUNT($D$8,$D$9,$D$10,$D$17)&lt;4,"",D39+G39)</f>
        <v>0.0159423851528787</v>
      </c>
      <c r="E40" s="46"/>
      <c r="F40" s="46"/>
      <c r="G40" s="47" t="n">
        <f aca="false">IF(COUNT($D$8,$D$9,$D$10,$D$17)&lt;4,"",($D$8/$D$10-$D$9/$D$10*D40)*$D$18)</f>
        <v>0.0158318809596776</v>
      </c>
      <c r="H40" s="55" t="n">
        <f aca="false">IF(COUNT($D$8,$D$9,$D$10,$D$17)&lt;4,"",-$D$10*G40/$D$18)</f>
        <v>-228.405761484712</v>
      </c>
      <c r="I40" s="49"/>
      <c r="J40" s="49"/>
      <c r="K40" s="49"/>
      <c r="L40" s="49"/>
      <c r="M40" s="49"/>
      <c r="N40" s="49"/>
      <c r="O40" s="49"/>
    </row>
    <row r="41" s="37" customFormat="true" ht="12.75" hidden="false" customHeight="false" outlineLevel="0" collapsed="false">
      <c r="B41" s="37" t="n">
        <v>2</v>
      </c>
      <c r="C41" s="38" t="n">
        <f aca="false">IF(D16024,"",C40+$D$18)</f>
        <v>1.38629436111989E-016</v>
      </c>
      <c r="D41" s="45" t="n">
        <f aca="false">IF(COUNT($D$8,$D$9,$D$10,$D$17)&lt;4,"",D40+G40)</f>
        <v>0.0317742661125563</v>
      </c>
      <c r="E41" s="40"/>
      <c r="F41" s="40"/>
      <c r="G41" s="47" t="n">
        <f aca="false">IF(COUNT($D$8,$D$9,$D$10,$D$17)&lt;4,"",($D$8/$D$10-$D$9/$D$10*D41)*$D$18)</f>
        <v>0.0157221427231759</v>
      </c>
      <c r="H41" s="55" t="n">
        <f aca="false">IF(COUNT($D$8,$D$9,$D$10,$D$17)&lt;4,"",-$D$10*G41/$D$18)</f>
        <v>-226.822573388744</v>
      </c>
      <c r="I41" s="49"/>
      <c r="J41" s="49"/>
      <c r="K41" s="49"/>
      <c r="L41" s="49"/>
      <c r="M41" s="49"/>
      <c r="N41" s="49"/>
      <c r="O41" s="49"/>
    </row>
    <row r="42" s="37" customFormat="true" ht="12.75" hidden="false" customHeight="false" outlineLevel="0" collapsed="false">
      <c r="B42" s="37" t="n">
        <v>3</v>
      </c>
      <c r="C42" s="44" t="n">
        <f aca="false">IF(D16025,"",C41+$D$18)</f>
        <v>2.07944154167984E-016</v>
      </c>
      <c r="D42" s="45" t="n">
        <f aca="false">IF(COUNT($D$8,$D$9,$D$10,$D$17)&lt;4,"",D41+G41)</f>
        <v>0.0474964088357322</v>
      </c>
      <c r="E42" s="46"/>
      <c r="F42" s="46"/>
      <c r="G42" s="47" t="n">
        <f aca="false">IF(COUNT($D$8,$D$9,$D$10,$D$17)&lt;4,"",($D$8/$D$10-$D$9/$D$10*D42)*$D$18)</f>
        <v>0.0156131651341666</v>
      </c>
      <c r="H42" s="55" t="n">
        <f aca="false">IF(COUNT($D$8,$D$9,$D$10,$D$17)&lt;4,"",-$D$10*G42/$D$18)</f>
        <v>-225.250359116427</v>
      </c>
      <c r="I42" s="49"/>
      <c r="J42" s="49"/>
      <c r="K42" s="49"/>
      <c r="L42" s="49"/>
      <c r="M42" s="49"/>
      <c r="N42" s="49"/>
      <c r="O42" s="49"/>
    </row>
    <row r="43" s="37" customFormat="true" ht="12.75" hidden="false" customHeight="false" outlineLevel="0" collapsed="false">
      <c r="B43" s="37" t="n">
        <v>4</v>
      </c>
      <c r="C43" s="44" t="n">
        <f aca="false">IF(D16026,"",C42+$D$18)</f>
        <v>2.77258872223978E-016</v>
      </c>
      <c r="D43" s="45" t="n">
        <f aca="false">IF(COUNT($D$8,$D$9,$D$10,$D$17)&lt;4,"",D42+G42)</f>
        <v>0.0631095739698989</v>
      </c>
      <c r="E43" s="46"/>
      <c r="F43" s="46"/>
      <c r="G43" s="47" t="n">
        <f aca="false">IF(COUNT($D$8,$D$9,$D$10,$D$17)&lt;4,"",($D$8/$D$10-$D$9/$D$10*D43)*$D$18)</f>
        <v>0.015504942920243</v>
      </c>
      <c r="H43" s="55" t="n">
        <f aca="false">IF(COUNT($D$8,$D$9,$D$10,$D$17)&lt;4,"",-$D$10*G43/$D$18)</f>
        <v>-223.68904260301</v>
      </c>
      <c r="I43" s="49"/>
      <c r="J43" s="49"/>
      <c r="K43" s="49"/>
      <c r="L43" s="49"/>
      <c r="M43" s="49"/>
      <c r="N43" s="49"/>
      <c r="O43" s="49"/>
    </row>
    <row r="44" s="37" customFormat="true" ht="12.75" hidden="false" customHeight="false" outlineLevel="0" collapsed="false">
      <c r="B44" s="37" t="n">
        <v>5</v>
      </c>
      <c r="C44" s="44" t="n">
        <f aca="false">IF(D16027,"",C43+$D$18)</f>
        <v>3.46573590279973E-016</v>
      </c>
      <c r="D44" s="45" t="n">
        <f aca="false">IF(COUNT($D$8,$D$9,$D$10,$D$17)&lt;4,"",D43+G43)</f>
        <v>0.0786145168901419</v>
      </c>
      <c r="E44" s="46"/>
      <c r="F44" s="46"/>
      <c r="G44" s="47" t="n">
        <f aca="false">IF(COUNT($D$8,$D$9,$D$10,$D$17)&lt;4,"",($D$8/$D$10-$D$9/$D$10*D44)*$D$18)</f>
        <v>0.0153974708455439</v>
      </c>
      <c r="H44" s="55" t="n">
        <f aca="false">IF(COUNT($D$8,$D$9,$D$10,$D$17)&lt;4,"",-$D$10*G44/$D$18)</f>
        <v>-222.138548310986</v>
      </c>
      <c r="I44" s="49"/>
      <c r="J44" s="49"/>
      <c r="K44" s="49"/>
      <c r="L44" s="49"/>
      <c r="M44" s="49"/>
      <c r="N44" s="49"/>
      <c r="O44" s="49"/>
    </row>
    <row r="45" s="37" customFormat="true" ht="12.75" hidden="false" customHeight="false" outlineLevel="0" collapsed="false">
      <c r="B45" s="37" t="n">
        <v>6</v>
      </c>
      <c r="C45" s="44" t="n">
        <f aca="false">IF(D16028,"",C44+$D$18)</f>
        <v>4.15888308335967E-016</v>
      </c>
      <c r="D45" s="45" t="n">
        <f aca="false">IF(COUNT($D$8,$D$9,$D$10,$D$17)&lt;4,"",D44+G44)</f>
        <v>0.0940119877356858</v>
      </c>
      <c r="E45" s="46"/>
      <c r="F45" s="46"/>
      <c r="G45" s="47" t="n">
        <f aca="false">IF(COUNT($D$8,$D$9,$D$10,$D$17)&lt;4,"",($D$8/$D$10-$D$9/$D$10*D45)*$D$18)</f>
        <v>0.0152907437105005</v>
      </c>
      <c r="H45" s="55" t="n">
        <f aca="false">IF(COUNT($D$8,$D$9,$D$10,$D$17)&lt;4,"",-$D$10*G45/$D$18)</f>
        <v>-220.598801226431</v>
      </c>
      <c r="I45" s="49"/>
      <c r="J45" s="49"/>
      <c r="K45" s="49"/>
      <c r="L45" s="49"/>
      <c r="M45" s="49"/>
      <c r="N45" s="49"/>
      <c r="O45" s="49"/>
    </row>
    <row r="46" s="37" customFormat="true" ht="12.75" hidden="false" customHeight="false" outlineLevel="0" collapsed="false">
      <c r="B46" s="37" t="n">
        <v>7</v>
      </c>
      <c r="C46" s="44" t="n">
        <f aca="false">IF(D16029,"",C45+$D$18)</f>
        <v>4.85203026391962E-016</v>
      </c>
      <c r="D46" s="45" t="n">
        <f aca="false">IF(COUNT($D$8,$D$9,$D$10,$D$17)&lt;4,"",D45+G45)</f>
        <v>0.109302731446186</v>
      </c>
      <c r="E46" s="46"/>
      <c r="F46" s="46"/>
      <c r="G46" s="47" t="n">
        <f aca="false">IF(COUNT($D$8,$D$9,$D$10,$D$17)&lt;4,"",($D$8/$D$10-$D$9/$D$10*D46)*$D$18)</f>
        <v>0.0151847563515845</v>
      </c>
      <c r="H46" s="55" t="n">
        <f aca="false">IF(COUNT($D$8,$D$9,$D$10,$D$17)&lt;4,"",-$D$10*G46/$D$18)</f>
        <v>-219.069726855381</v>
      </c>
      <c r="I46" s="49"/>
      <c r="J46" s="49"/>
      <c r="K46" s="49"/>
      <c r="L46" s="49"/>
      <c r="M46" s="49"/>
      <c r="N46" s="49"/>
      <c r="O46" s="49"/>
    </row>
    <row r="47" s="37" customFormat="true" ht="12.75" hidden="false" customHeight="false" outlineLevel="0" collapsed="false">
      <c r="B47" s="37" t="n">
        <v>8</v>
      </c>
      <c r="C47" s="44" t="n">
        <f aca="false">IF(D16030,"",C46+$D$18)</f>
        <v>5.54517744447956E-016</v>
      </c>
      <c r="D47" s="45" t="n">
        <f aca="false">IF(COUNT($D$8,$D$9,$D$10,$D$17)&lt;4,"",D46+G46)</f>
        <v>0.124487487797771</v>
      </c>
      <c r="E47" s="46"/>
      <c r="F47" s="46"/>
      <c r="G47" s="47" t="n">
        <f aca="false">IF(COUNT($D$8,$D$9,$D$10,$D$17)&lt;4,"",($D$8/$D$10-$D$9/$D$10*D47)*$D$18)</f>
        <v>0.0150795036410586</v>
      </c>
      <c r="H47" s="55" t="n">
        <f aca="false">IF(COUNT($D$8,$D$9,$D$10,$D$17)&lt;4,"",-$D$10*G47/$D$18)</f>
        <v>-217.551251220223</v>
      </c>
      <c r="I47" s="49"/>
      <c r="J47" s="49"/>
      <c r="K47" s="49"/>
      <c r="L47" s="49"/>
      <c r="M47" s="49"/>
      <c r="N47" s="49"/>
      <c r="O47" s="49"/>
    </row>
    <row r="48" s="37" customFormat="true" ht="12.75" hidden="false" customHeight="false" outlineLevel="0" collapsed="false">
      <c r="B48" s="37" t="n">
        <v>9</v>
      </c>
      <c r="C48" s="44" t="n">
        <f aca="false">IF(D16031,"",C47+$D$18)</f>
        <v>6.23832462503951E-016</v>
      </c>
      <c r="D48" s="45" t="n">
        <f aca="false">IF(COUNT($D$8,$D$9,$D$10,$D$17)&lt;4,"",D47+G47)</f>
        <v>0.139566991438829</v>
      </c>
      <c r="E48" s="46"/>
      <c r="F48" s="46"/>
      <c r="G48" s="47" t="n">
        <f aca="false">IF(COUNT($D$8,$D$9,$D$10,$D$17)&lt;4,"",($D$8/$D$10-$D$9/$D$10*D48)*$D$18)</f>
        <v>0.0149749804867282</v>
      </c>
      <c r="H48" s="55" t="n">
        <f aca="false">IF(COUNT($D$8,$D$9,$D$10,$D$17)&lt;4,"",-$D$10*G48/$D$18)</f>
        <v>-216.043300856117</v>
      </c>
      <c r="I48" s="49"/>
      <c r="J48" s="49"/>
      <c r="K48" s="49"/>
      <c r="L48" s="49"/>
      <c r="M48" s="49"/>
      <c r="N48" s="49"/>
      <c r="O48" s="49"/>
    </row>
    <row r="49" s="37" customFormat="true" ht="12.75" hidden="false" customHeight="false" outlineLevel="0" collapsed="false">
      <c r="B49" s="37" t="n">
        <v>10</v>
      </c>
      <c r="C49" s="44" t="n">
        <f aca="false">IF(D16032,"",C48+$D$18)</f>
        <v>6.93147180559945E-016</v>
      </c>
      <c r="D49" s="45" t="n">
        <f aca="false">IF(COUNT($D$8,$D$9,$D$10,$D$17)&lt;4,"",D48+G48)</f>
        <v>0.154541971925558</v>
      </c>
      <c r="E49" s="46"/>
      <c r="F49" s="46"/>
      <c r="G49" s="47" t="n">
        <f aca="false">IF(COUNT($D$8,$D$9,$D$10,$D$17)&lt;4,"",($D$8/$D$10-$D$9/$D$10*D49)*$D$18)</f>
        <v>0.014871181831695</v>
      </c>
      <c r="H49" s="55" t="n">
        <f aca="false">IF(COUNT($D$8,$D$9,$D$10,$D$17)&lt;4,"",-$D$10*G49/$D$18)</f>
        <v>-214.545802807444</v>
      </c>
      <c r="I49" s="49"/>
      <c r="J49" s="49"/>
      <c r="K49" s="49"/>
      <c r="L49" s="49"/>
      <c r="M49" s="49"/>
      <c r="N49" s="49"/>
      <c r="O49" s="49"/>
    </row>
    <row r="50" s="37" customFormat="true" ht="12.75" hidden="false" customHeight="false" outlineLevel="0" collapsed="false">
      <c r="B50" s="37" t="n">
        <v>11</v>
      </c>
      <c r="C50" s="44" t="n">
        <f aca="false">IF(D16033,"",C49+$D$18)</f>
        <v>7.6246189861594E-016</v>
      </c>
      <c r="D50" s="45" t="n">
        <f aca="false">IF(COUNT($D$8,$D$9,$D$10,$D$17)&lt;4,"",D49+G49)</f>
        <v>0.169413153757253</v>
      </c>
      <c r="E50" s="46"/>
      <c r="F50" s="46"/>
      <c r="G50" s="47" t="n">
        <f aca="false">IF(COUNT($D$8,$D$9,$D$10,$D$17)&lt;4,"",($D$8/$D$10-$D$9/$D$10*D50)*$D$18)</f>
        <v>0.0147681026541127</v>
      </c>
      <c r="H50" s="55" t="n">
        <f aca="false">IF(COUNT($D$8,$D$9,$D$10,$D$17)&lt;4,"",-$D$10*G50/$D$18)</f>
        <v>-213.058684624275</v>
      </c>
      <c r="I50" s="49"/>
      <c r="J50" s="49"/>
      <c r="K50" s="49"/>
      <c r="L50" s="49"/>
      <c r="M50" s="49"/>
      <c r="N50" s="49"/>
      <c r="O50" s="49"/>
    </row>
    <row r="51" s="37" customFormat="true" ht="12.75" hidden="false" customHeight="false" outlineLevel="0" collapsed="false">
      <c r="B51" s="37" t="n">
        <v>12</v>
      </c>
      <c r="C51" s="44" t="n">
        <f aca="false">IF(D16034,"",C50+$D$18)</f>
        <v>8.31776616671935E-016</v>
      </c>
      <c r="D51" s="45" t="n">
        <f aca="false">IF(COUNT($D$8,$D$9,$D$10,$D$17)&lt;4,"",D50+G50)</f>
        <v>0.184181256411365</v>
      </c>
      <c r="E51" s="46"/>
      <c r="F51" s="46"/>
      <c r="G51" s="47" t="n">
        <f aca="false">IF(COUNT($D$8,$D$9,$D$10,$D$17)&lt;4,"",($D$8/$D$10-$D$9/$D$10*D51)*$D$18)</f>
        <v>0.0146657379669435</v>
      </c>
      <c r="H51" s="55" t="n">
        <f aca="false">IF(COUNT($D$8,$D$9,$D$10,$D$17)&lt;4,"",-$D$10*G51/$D$18)</f>
        <v>-211.581874358864</v>
      </c>
      <c r="I51" s="49"/>
      <c r="J51" s="49"/>
      <c r="K51" s="49"/>
      <c r="L51" s="49"/>
      <c r="M51" s="49"/>
      <c r="N51" s="49"/>
      <c r="O51" s="49"/>
    </row>
    <row r="52" s="37" customFormat="true" ht="12.75" hidden="false" customHeight="false" outlineLevel="0" collapsed="false">
      <c r="B52" s="37" t="n">
        <v>13</v>
      </c>
      <c r="C52" s="44" t="n">
        <f aca="false">IF(D16035,"",C51+$D$18)</f>
        <v>9.01091334727929E-016</v>
      </c>
      <c r="D52" s="45" t="n">
        <f aca="false">IF(COUNT($D$8,$D$9,$D$10,$D$17)&lt;4,"",D51+G51)</f>
        <v>0.198846994378309</v>
      </c>
      <c r="E52" s="46"/>
      <c r="F52" s="46"/>
      <c r="G52" s="47" t="n">
        <f aca="false">IF(COUNT($D$8,$D$9,$D$10,$D$17)&lt;4,"",($D$8/$D$10-$D$9/$D$10*D52)*$D$18)</f>
        <v>0.0145640828177173</v>
      </c>
      <c r="H52" s="55" t="n">
        <f aca="false">IF(COUNT($D$8,$D$9,$D$10,$D$17)&lt;4,"",-$D$10*G52/$D$18)</f>
        <v>-210.115300562169</v>
      </c>
      <c r="I52" s="49"/>
      <c r="J52" s="49"/>
      <c r="K52" s="49"/>
      <c r="L52" s="49"/>
      <c r="M52" s="49"/>
      <c r="N52" s="49"/>
      <c r="O52" s="49"/>
    </row>
    <row r="53" s="37" customFormat="true" ht="12.75" hidden="false" customHeight="false" outlineLevel="0" collapsed="false">
      <c r="B53" s="37" t="n">
        <v>14</v>
      </c>
      <c r="C53" s="44" t="n">
        <f aca="false">IF(D16036,"",C52+$D$18)</f>
        <v>9.70406052783924E-016</v>
      </c>
      <c r="D53" s="45" t="n">
        <f aca="false">IF(COUNT($D$8,$D$9,$D$10,$D$17)&lt;4,"",D52+G52)</f>
        <v>0.213411077196026</v>
      </c>
      <c r="E53" s="46"/>
      <c r="F53" s="46"/>
      <c r="G53" s="47" t="n">
        <f aca="false">IF(COUNT($D$8,$D$9,$D$10,$D$17)&lt;4,"",($D$8/$D$10-$D$9/$D$10*D53)*$D$18)</f>
        <v>0.0144631322882919</v>
      </c>
      <c r="H53" s="55" t="n">
        <f aca="false">IF(COUNT($D$8,$D$9,$D$10,$D$17)&lt;4,"",-$D$10*G53/$D$18)</f>
        <v>-208.658892280397</v>
      </c>
      <c r="I53" s="49"/>
      <c r="J53" s="49"/>
      <c r="K53" s="49"/>
      <c r="L53" s="49"/>
      <c r="M53" s="49"/>
      <c r="N53" s="49"/>
      <c r="O53" s="49"/>
    </row>
    <row r="54" s="37" customFormat="true" ht="12.75" hidden="false" customHeight="false" outlineLevel="0" collapsed="false">
      <c r="B54" s="37" t="n">
        <v>15</v>
      </c>
      <c r="C54" s="44" t="n">
        <f aca="false">IF(D16037,"",C53+$D$18)</f>
        <v>1.03972077083992E-015</v>
      </c>
      <c r="D54" s="45" t="n">
        <f aca="false">IF(COUNT($D$8,$D$9,$D$10,$D$17)&lt;4,"",D53+G53)</f>
        <v>0.227874209484318</v>
      </c>
      <c r="E54" s="46"/>
      <c r="F54" s="46"/>
      <c r="G54" s="47" t="n">
        <f aca="false">IF(COUNT($D$8,$D$9,$D$10,$D$17)&lt;4,"",($D$8/$D$10-$D$9/$D$10*D54)*$D$18)</f>
        <v>0.0143628814946149</v>
      </c>
      <c r="H54" s="55" t="n">
        <f aca="false">IF(COUNT($D$8,$D$9,$D$10,$D$17)&lt;4,"",-$D$10*G54/$D$18)</f>
        <v>-207.212579051568</v>
      </c>
      <c r="I54" s="49"/>
      <c r="J54" s="49"/>
      <c r="K54" s="49"/>
      <c r="L54" s="49"/>
      <c r="M54" s="49"/>
      <c r="N54" s="49"/>
      <c r="O54" s="49"/>
    </row>
    <row r="55" s="37" customFormat="true" ht="12.75" hidden="false" customHeight="false" outlineLevel="0" collapsed="false">
      <c r="B55" s="37" t="n">
        <v>16</v>
      </c>
      <c r="C55" s="44" t="n">
        <f aca="false">IF(D16038,"",C54+$D$18)</f>
        <v>1.10903548889591E-015</v>
      </c>
      <c r="D55" s="45" t="n">
        <f aca="false">IF(COUNT($D$8,$D$9,$D$10,$D$17)&lt;4,"",D54+G54)</f>
        <v>0.242237090978933</v>
      </c>
      <c r="E55" s="46"/>
      <c r="F55" s="46"/>
      <c r="G55" s="47" t="n">
        <f aca="false">IF(COUNT($D$8,$D$9,$D$10,$D$17)&lt;4,"",($D$8/$D$10-$D$9/$D$10*D55)*$D$18)</f>
        <v>0.0142633255864878</v>
      </c>
      <c r="H55" s="55" t="n">
        <f aca="false">IF(COUNT($D$8,$D$9,$D$10,$D$17)&lt;4,"",-$D$10*G55/$D$18)</f>
        <v>-205.776290902107</v>
      </c>
      <c r="I55" s="49"/>
      <c r="J55" s="49"/>
      <c r="K55" s="49"/>
      <c r="L55" s="49"/>
      <c r="M55" s="49"/>
      <c r="N55" s="49"/>
      <c r="O55" s="49"/>
    </row>
    <row r="56" s="37" customFormat="true" ht="12.75" hidden="false" customHeight="false" outlineLevel="0" collapsed="false">
      <c r="B56" s="37" t="n">
        <v>17</v>
      </c>
      <c r="C56" s="44" t="n">
        <f aca="false">IF(D16039,"",C55+$D$18)</f>
        <v>1.17835020695191E-015</v>
      </c>
      <c r="D56" s="45" t="n">
        <f aca="false">IF(COUNT($D$8,$D$9,$D$10,$D$17)&lt;4,"",D55+G55)</f>
        <v>0.256500416565421</v>
      </c>
      <c r="E56" s="46"/>
      <c r="F56" s="46"/>
      <c r="G56" s="47" t="n">
        <f aca="false">IF(COUNT($D$8,$D$9,$D$10,$D$17)&lt;4,"",($D$8/$D$10-$D$9/$D$10*D56)*$D$18)</f>
        <v>0.014164459747331</v>
      </c>
      <c r="H56" s="55" t="n">
        <f aca="false">IF(COUNT($D$8,$D$9,$D$10,$D$17)&lt;4,"",-$D$10*G56/$D$18)</f>
        <v>-204.349958343458</v>
      </c>
      <c r="I56" s="49"/>
      <c r="J56" s="49"/>
      <c r="K56" s="49"/>
      <c r="L56" s="49"/>
      <c r="M56" s="49"/>
      <c r="N56" s="49"/>
      <c r="O56" s="49"/>
    </row>
    <row r="57" s="37" customFormat="true" ht="12.75" hidden="false" customHeight="false" outlineLevel="0" collapsed="false">
      <c r="B57" s="37" t="n">
        <v>18</v>
      </c>
      <c r="C57" s="44" t="n">
        <f aca="false">IF(D16040,"",C56+$D$18)</f>
        <v>1.2476649250079E-015</v>
      </c>
      <c r="D57" s="45" t="n">
        <f aca="false">IF(COUNT($D$8,$D$9,$D$10,$D$17)&lt;4,"",D56+G56)</f>
        <v>0.270664876312752</v>
      </c>
      <c r="E57" s="46"/>
      <c r="F57" s="46"/>
      <c r="G57" s="47" t="n">
        <f aca="false">IF(COUNT($D$8,$D$9,$D$10,$D$17)&lt;4,"",($D$8/$D$10-$D$9/$D$10*D57)*$D$18)</f>
        <v>0.0140662791939508</v>
      </c>
      <c r="H57" s="55" t="n">
        <f aca="false">IF(COUNT($D$8,$D$9,$D$10,$D$17)&lt;4,"",-$D$10*G57/$D$18)</f>
        <v>-202.933512368725</v>
      </c>
      <c r="I57" s="49"/>
      <c r="J57" s="49"/>
      <c r="K57" s="49"/>
      <c r="L57" s="49"/>
      <c r="M57" s="49"/>
      <c r="N57" s="49"/>
      <c r="O57" s="49"/>
    </row>
    <row r="58" s="37" customFormat="true" ht="12.75" hidden="false" customHeight="false" outlineLevel="0" collapsed="false">
      <c r="B58" s="37" t="n">
        <v>19</v>
      </c>
      <c r="C58" s="44" t="n">
        <f aca="false">IF(D16041,"",C57+$D$18)</f>
        <v>1.3169796430639E-015</v>
      </c>
      <c r="D58" s="45" t="n">
        <f aca="false">IF(COUNT($D$8,$D$9,$D$10,$D$17)&lt;4,"",D57+G57)</f>
        <v>0.284731155506702</v>
      </c>
      <c r="E58" s="46"/>
      <c r="F58" s="46"/>
      <c r="G58" s="47" t="n">
        <f aca="false">IF(COUNT($D$8,$D$9,$D$10,$D$17)&lt;4,"",($D$8/$D$10-$D$9/$D$10*D58)*$D$18)</f>
        <v>0.0139687791763083</v>
      </c>
      <c r="H58" s="55" t="n">
        <f aca="false">IF(COUNT($D$8,$D$9,$D$10,$D$17)&lt;4,"",-$D$10*G58/$D$18)</f>
        <v>-201.52688444933</v>
      </c>
      <c r="I58" s="49"/>
      <c r="J58" s="49"/>
      <c r="K58" s="49"/>
      <c r="L58" s="49"/>
      <c r="M58" s="49"/>
      <c r="N58" s="49"/>
      <c r="O58" s="49"/>
    </row>
    <row r="59" s="37" customFormat="true" ht="12.75" hidden="false" customHeight="false" outlineLevel="0" collapsed="false">
      <c r="B59" s="37" t="n">
        <v>20</v>
      </c>
      <c r="C59" s="44" t="n">
        <f aca="false">IF(D16042,"",C58+$D$18)</f>
        <v>1.38629436111989E-015</v>
      </c>
      <c r="D59" s="45" t="n">
        <f aca="false">IF(COUNT($D$8,$D$9,$D$10,$D$17)&lt;4,"",D58+G58)</f>
        <v>0.298699934683011</v>
      </c>
      <c r="E59" s="46"/>
      <c r="F59" s="46"/>
      <c r="G59" s="47" t="n">
        <f aca="false">IF(COUNT($D$8,$D$9,$D$10,$D$17)&lt;4,"",($D$8/$D$10-$D$9/$D$10*D59)*$D$18)</f>
        <v>0.0138719549772891</v>
      </c>
      <c r="H59" s="55" t="n">
        <f aca="false">IF(COUNT($D$8,$D$9,$D$10,$D$17)&lt;4,"",-$D$10*G59/$D$18)</f>
        <v>-200.130006531699</v>
      </c>
      <c r="I59" s="49"/>
      <c r="J59" s="49"/>
      <c r="K59" s="49"/>
      <c r="L59" s="49"/>
      <c r="M59" s="49"/>
      <c r="N59" s="49"/>
      <c r="O59" s="49"/>
    </row>
    <row r="60" s="37" customFormat="true" ht="12.75" hidden="false" customHeight="false" outlineLevel="0" collapsed="false">
      <c r="B60" s="37" t="n">
        <v>21</v>
      </c>
      <c r="C60" s="44" t="n">
        <f aca="false">IF(D16043,"",C59+$D$18)</f>
        <v>1.45560907917589E-015</v>
      </c>
      <c r="D60" s="45" t="n">
        <f aca="false">IF(COUNT($D$8,$D$9,$D$10,$D$17)&lt;4,"",D59+G59)</f>
        <v>0.3125718896603</v>
      </c>
      <c r="E60" s="46"/>
      <c r="F60" s="46"/>
      <c r="G60" s="47" t="n">
        <f aca="false">IF(COUNT($D$8,$D$9,$D$10,$D$17)&lt;4,"",($D$8/$D$10-$D$9/$D$10*D60)*$D$18)</f>
        <v>0.0137758019124754</v>
      </c>
      <c r="H60" s="55" t="n">
        <f aca="false">IF(COUNT($D$8,$D$9,$D$10,$D$17)&lt;4,"",-$D$10*G60/$D$18)</f>
        <v>-198.74281103397</v>
      </c>
      <c r="I60" s="49"/>
      <c r="J60" s="49"/>
      <c r="K60" s="49"/>
      <c r="L60" s="49"/>
      <c r="M60" s="49"/>
      <c r="N60" s="49"/>
      <c r="O60" s="49"/>
    </row>
    <row r="61" s="37" customFormat="true" ht="12.75" hidden="false" customHeight="false" outlineLevel="0" collapsed="false">
      <c r="B61" s="37" t="n">
        <v>22</v>
      </c>
      <c r="C61" s="44" t="n">
        <f aca="false">IF(D16044,"",C60+$D$18)</f>
        <v>1.52492379723188E-015</v>
      </c>
      <c r="D61" s="45" t="n">
        <f aca="false">IF(COUNT($D$8,$D$9,$D$10,$D$17)&lt;4,"",D60+G60)</f>
        <v>0.326347691572775</v>
      </c>
      <c r="E61" s="46"/>
      <c r="F61" s="46"/>
      <c r="G61" s="47" t="n">
        <f aca="false">IF(COUNT($D$8,$D$9,$D$10,$D$17)&lt;4,"",($D$8/$D$10-$D$9/$D$10*D61)*$D$18)</f>
        <v>0.0136803153299196</v>
      </c>
      <c r="H61" s="55" t="n">
        <f aca="false">IF(COUNT($D$8,$D$9,$D$10,$D$17)&lt;4,"",-$D$10*G61/$D$18)</f>
        <v>-197.365230842723</v>
      </c>
      <c r="I61" s="49"/>
      <c r="J61" s="49"/>
      <c r="K61" s="49"/>
      <c r="L61" s="49"/>
      <c r="M61" s="49"/>
      <c r="N61" s="49"/>
      <c r="O61" s="49"/>
    </row>
    <row r="62" s="37" customFormat="true" ht="12.75" hidden="false" customHeight="false" outlineLevel="0" collapsed="false">
      <c r="B62" s="37" t="n">
        <v>23</v>
      </c>
      <c r="C62" s="44" t="n">
        <f aca="false">IF(D16045,"",C61+$D$18)</f>
        <v>1.59423851528787E-015</v>
      </c>
      <c r="D62" s="45" t="n">
        <f aca="false">IF(COUNT($D$8,$D$9,$D$10,$D$17)&lt;4,"",D61+G61)</f>
        <v>0.340028006902695</v>
      </c>
      <c r="E62" s="46"/>
      <c r="F62" s="46"/>
      <c r="G62" s="47" t="n">
        <f aca="false">IF(COUNT($D$8,$D$9,$D$10,$D$17)&lt;4,"",($D$8/$D$10-$D$9/$D$10*D62)*$D$18)</f>
        <v>0.0135854906099185</v>
      </c>
      <c r="H62" s="55" t="n">
        <f aca="false">IF(COUNT($D$8,$D$9,$D$10,$D$17)&lt;4,"",-$D$10*G62/$D$18)</f>
        <v>-195.997199309731</v>
      </c>
      <c r="I62" s="49"/>
      <c r="J62" s="49"/>
      <c r="K62" s="49"/>
      <c r="L62" s="49"/>
      <c r="M62" s="49"/>
      <c r="N62" s="49"/>
      <c r="O62" s="49"/>
    </row>
    <row r="63" s="37" customFormat="true" ht="12.75" hidden="false" customHeight="false" outlineLevel="0" collapsed="false">
      <c r="B63" s="37" t="n">
        <v>24</v>
      </c>
      <c r="C63" s="44" t="n">
        <f aca="false">IF(D16046,"",C62+$D$18)</f>
        <v>1.66355323334387E-015</v>
      </c>
      <c r="D63" s="45" t="n">
        <f aca="false">IF(COUNT($D$8,$D$9,$D$10,$D$17)&lt;4,"",D62+G62)</f>
        <v>0.353613497512613</v>
      </c>
      <c r="E63" s="46"/>
      <c r="F63" s="46"/>
      <c r="G63" s="47" t="n">
        <f aca="false">IF(COUNT($D$8,$D$9,$D$10,$D$17)&lt;4,"",($D$8/$D$10-$D$9/$D$10*D63)*$D$18)</f>
        <v>0.0134913231647907</v>
      </c>
      <c r="H63" s="55" t="n">
        <f aca="false">IF(COUNT($D$8,$D$9,$D$10,$D$17)&lt;4,"",-$D$10*G63/$D$18)</f>
        <v>-194.638650248739</v>
      </c>
      <c r="I63" s="49"/>
      <c r="J63" s="49"/>
      <c r="K63" s="49"/>
      <c r="L63" s="49"/>
      <c r="M63" s="49"/>
      <c r="N63" s="49"/>
      <c r="O63" s="49"/>
    </row>
    <row r="64" s="37" customFormat="true" ht="12.75" hidden="false" customHeight="false" outlineLevel="0" collapsed="false">
      <c r="B64" s="37" t="n">
        <v>25</v>
      </c>
      <c r="C64" s="44" t="n">
        <f aca="false">IF(D16047,"",C63+$D$18)</f>
        <v>1.73286795139986E-015</v>
      </c>
      <c r="D64" s="45" t="n">
        <f aca="false">IF(COUNT($D$8,$D$9,$D$10,$D$17)&lt;4,"",D63+G63)</f>
        <v>0.367104820677404</v>
      </c>
      <c r="E64" s="46"/>
      <c r="F64" s="46"/>
      <c r="G64" s="47" t="n">
        <f aca="false">IF(COUNT($D$8,$D$9,$D$10,$D$17)&lt;4,"",($D$8/$D$10-$D$9/$D$10*D64)*$D$18)</f>
        <v>0.0133978084386537</v>
      </c>
      <c r="H64" s="55" t="n">
        <f aca="false">IF(COUNT($D$8,$D$9,$D$10,$D$17)&lt;4,"",-$D$10*G64/$D$18)</f>
        <v>-193.28951793226</v>
      </c>
      <c r="I64" s="49"/>
      <c r="J64" s="49"/>
      <c r="K64" s="49"/>
      <c r="L64" s="49"/>
      <c r="M64" s="49"/>
      <c r="N64" s="49"/>
      <c r="O64" s="49"/>
    </row>
    <row r="65" s="37" customFormat="true" ht="12.75" hidden="false" customHeight="false" outlineLevel="0" collapsed="false">
      <c r="B65" s="37" t="n">
        <v>26</v>
      </c>
      <c r="C65" s="44" t="n">
        <f aca="false">IF(D16048,"",C64+$D$18)</f>
        <v>1.80218266945586E-015</v>
      </c>
      <c r="D65" s="45" t="n">
        <f aca="false">IF(COUNT($D$8,$D$9,$D$10,$D$17)&lt;4,"",D64+G64)</f>
        <v>0.380502629116058</v>
      </c>
      <c r="E65" s="46"/>
      <c r="F65" s="46"/>
      <c r="G65" s="47" t="n">
        <f aca="false">IF(COUNT($D$8,$D$9,$D$10,$D$17)&lt;4,"",($D$8/$D$10-$D$9/$D$10*D65)*$D$18)</f>
        <v>0.0133049419072043</v>
      </c>
      <c r="H65" s="55" t="n">
        <f aca="false">IF(COUNT($D$8,$D$9,$D$10,$D$17)&lt;4,"",-$D$10*G65/$D$18)</f>
        <v>-191.949737088394</v>
      </c>
      <c r="I65" s="49"/>
      <c r="J65" s="49"/>
      <c r="K65" s="49"/>
      <c r="L65" s="49"/>
      <c r="M65" s="49"/>
      <c r="N65" s="49"/>
      <c r="O65" s="49"/>
    </row>
    <row r="66" s="37" customFormat="true" ht="12.75" hidden="false" customHeight="false" outlineLevel="0" collapsed="false">
      <c r="B66" s="37" t="n">
        <v>27</v>
      </c>
      <c r="C66" s="44" t="n">
        <f aca="false">IF(D16049,"",C65+$D$18)</f>
        <v>1.87149738751185E-015</v>
      </c>
      <c r="D66" s="45" t="n">
        <f aca="false">IF(COUNT($D$8,$D$9,$D$10,$D$17)&lt;4,"",D65+G65)</f>
        <v>0.393807571023262</v>
      </c>
      <c r="E66" s="46"/>
      <c r="F66" s="46"/>
      <c r="G66" s="47" t="n">
        <f aca="false">IF(COUNT($D$8,$D$9,$D$10,$D$17)&lt;4,"",($D$8/$D$10-$D$9/$D$10*D66)*$D$18)</f>
        <v>0.0132127190774994</v>
      </c>
      <c r="H66" s="55" t="n">
        <f aca="false">IF(COUNT($D$8,$D$9,$D$10,$D$17)&lt;4,"",-$D$10*G66/$D$18)</f>
        <v>-190.619242897674</v>
      </c>
      <c r="I66" s="49"/>
      <c r="J66" s="49"/>
      <c r="K66" s="49"/>
      <c r="L66" s="49"/>
      <c r="M66" s="49"/>
      <c r="N66" s="49"/>
      <c r="O66" s="49"/>
    </row>
    <row r="67" s="37" customFormat="true" ht="12.75" hidden="false" customHeight="false" outlineLevel="0" collapsed="false">
      <c r="B67" s="37" t="n">
        <v>28</v>
      </c>
      <c r="C67" s="44" t="n">
        <f aca="false">IF(D16050,"",C66+$D$18)</f>
        <v>1.94081210556785E-015</v>
      </c>
      <c r="D67" s="45" t="n">
        <f aca="false">IF(COUNT($D$8,$D$9,$D$10,$D$17)&lt;4,"",D66+G66)</f>
        <v>0.407020290100761</v>
      </c>
      <c r="E67" s="46"/>
      <c r="F67" s="46"/>
      <c r="G67" s="47" t="n">
        <f aca="false">IF(COUNT($D$8,$D$9,$D$10,$D$17)&lt;4,"",($D$8/$D$10-$D$9/$D$10*D67)*$D$18)</f>
        <v>0.0131211354877384</v>
      </c>
      <c r="H67" s="55" t="n">
        <f aca="false">IF(COUNT($D$8,$D$9,$D$10,$D$17)&lt;4,"",-$D$10*G67/$D$18)</f>
        <v>-189.297970989924</v>
      </c>
      <c r="I67" s="49"/>
      <c r="J67" s="49"/>
      <c r="K67" s="49"/>
      <c r="L67" s="49"/>
      <c r="M67" s="49"/>
      <c r="N67" s="49"/>
      <c r="O67" s="49"/>
    </row>
    <row r="68" s="37" customFormat="true" ht="12.75" hidden="false" customHeight="false" outlineLevel="0" collapsed="false">
      <c r="B68" s="37" t="n">
        <v>29</v>
      </c>
      <c r="C68" s="44" t="n">
        <f aca="false">IF(D16051,"",C67+$D$18)</f>
        <v>2.01012682362384E-015</v>
      </c>
      <c r="D68" s="45" t="n">
        <f aca="false">IF(COUNT($D$8,$D$9,$D$10,$D$17)&lt;4,"",D67+G67)</f>
        <v>0.4201414255885</v>
      </c>
      <c r="E68" s="46"/>
      <c r="F68" s="46"/>
      <c r="G68" s="47" t="n">
        <f aca="false">IF(COUNT($D$8,$D$9,$D$10,$D$17)&lt;4,"",($D$8/$D$10-$D$9/$D$10*D68)*$D$18)</f>
        <v>0.0130301867070477</v>
      </c>
      <c r="H68" s="55" t="n">
        <f aca="false">IF(COUNT($D$8,$D$9,$D$10,$D$17)&lt;4,"",-$D$10*G68/$D$18)</f>
        <v>-187.98585744115</v>
      </c>
      <c r="I68" s="49"/>
      <c r="J68" s="49"/>
      <c r="K68" s="49"/>
      <c r="L68" s="49"/>
      <c r="M68" s="49"/>
      <c r="N68" s="49"/>
      <c r="O68" s="49"/>
    </row>
    <row r="69" s="37" customFormat="true" ht="12.75" hidden="false" customHeight="false" outlineLevel="0" collapsed="false">
      <c r="B69" s="37" t="n">
        <v>30</v>
      </c>
      <c r="C69" s="44" t="n">
        <f aca="false">IF(D16052,"",C68+$D$18)</f>
        <v>2.07944154167984E-015</v>
      </c>
      <c r="D69" s="45" t="n">
        <f aca="false">IF(COUNT($D$8,$D$9,$D$10,$D$17)&lt;4,"",D68+G68)</f>
        <v>0.433171612295547</v>
      </c>
      <c r="E69" s="46"/>
      <c r="F69" s="46"/>
      <c r="G69" s="47" t="n">
        <f aca="false">IF(COUNT($D$8,$D$9,$D$10,$D$17)&lt;4,"",($D$8/$D$10-$D$9/$D$10*D69)*$D$18)</f>
        <v>0.0129398683352661</v>
      </c>
      <c r="H69" s="55" t="n">
        <f aca="false">IF(COUNT($D$8,$D$9,$D$10,$D$17)&lt;4,"",-$D$10*G69/$D$18)</f>
        <v>-186.682838770445</v>
      </c>
      <c r="I69" s="49"/>
      <c r="J69" s="49"/>
      <c r="K69" s="49"/>
      <c r="L69" s="49"/>
      <c r="M69" s="49"/>
      <c r="N69" s="49"/>
      <c r="O69" s="49"/>
    </row>
    <row r="70" s="37" customFormat="true" ht="12.75" hidden="false" customHeight="false" outlineLevel="0" collapsed="false">
      <c r="B70" s="37" t="n">
        <v>31</v>
      </c>
      <c r="C70" s="44" t="n">
        <f aca="false">IF(D16053,"",C69+$D$18)</f>
        <v>2.14875625973583E-015</v>
      </c>
      <c r="D70" s="45" t="n">
        <f aca="false">IF(COUNT($D$8,$D$9,$D$10,$D$17)&lt;4,"",D69+G69)</f>
        <v>0.446111480630813</v>
      </c>
      <c r="E70" s="46"/>
      <c r="F70" s="46"/>
      <c r="G70" s="47" t="n">
        <f aca="false">IF(COUNT($D$8,$D$9,$D$10,$D$17)&lt;4,"",($D$8/$D$10-$D$9/$D$10*D70)*$D$18)</f>
        <v>0.012850176002732</v>
      </c>
      <c r="H70" s="55" t="n">
        <f aca="false">IF(COUNT($D$8,$D$9,$D$10,$D$17)&lt;4,"",-$D$10*G70/$D$18)</f>
        <v>-185.388851936919</v>
      </c>
      <c r="I70" s="49"/>
      <c r="J70" s="49"/>
      <c r="K70" s="49"/>
      <c r="L70" s="49"/>
      <c r="M70" s="49"/>
      <c r="N70" s="49"/>
      <c r="O70" s="49"/>
    </row>
    <row r="71" s="37" customFormat="true" ht="12.75" hidden="false" customHeight="false" outlineLevel="0" collapsed="false">
      <c r="B71" s="37" t="n">
        <v>32</v>
      </c>
      <c r="C71" s="44" t="n">
        <f aca="false">IF(D16054,"",C70+$D$18)</f>
        <v>2.21807097779183E-015</v>
      </c>
      <c r="D71" s="45" t="n">
        <f aca="false">IF(COUNT($D$8,$D$9,$D$10,$D$17)&lt;4,"",D70+G70)</f>
        <v>0.458961656633546</v>
      </c>
      <c r="E71" s="46"/>
      <c r="F71" s="46"/>
      <c r="G71" s="47" t="n">
        <f aca="false">IF(COUNT($D$8,$D$9,$D$10,$D$17)&lt;4,"",($D$8/$D$10-$D$9/$D$10*D71)*$D$18)</f>
        <v>0.0127611053700721</v>
      </c>
      <c r="H71" s="55" t="n">
        <f aca="false">IF(COUNT($D$8,$D$9,$D$10,$D$17)&lt;4,"",-$D$10*G71/$D$18)</f>
        <v>-184.103834336645</v>
      </c>
      <c r="I71" s="49"/>
      <c r="J71" s="49"/>
      <c r="K71" s="49"/>
      <c r="L71" s="49"/>
      <c r="M71" s="49"/>
      <c r="N71" s="49"/>
      <c r="O71" s="49"/>
    </row>
    <row r="72" s="37" customFormat="true" ht="12.75" hidden="false" customHeight="false" outlineLevel="0" collapsed="false">
      <c r="B72" s="37" t="n">
        <v>33</v>
      </c>
      <c r="C72" s="44" t="n">
        <f aca="false">IF(D16055,"",C71+$D$18)</f>
        <v>2.28738569584782E-015</v>
      </c>
      <c r="D72" s="45" t="n">
        <f aca="false">IF(COUNT($D$8,$D$9,$D$10,$D$17)&lt;4,"",D71+G71)</f>
        <v>0.471722762003618</v>
      </c>
      <c r="E72" s="46"/>
      <c r="F72" s="46"/>
      <c r="G72" s="47" t="n">
        <f aca="false">IF(COUNT($D$8,$D$9,$D$10,$D$17)&lt;4,"",($D$8/$D$10-$D$9/$D$10*D72)*$D$18)</f>
        <v>0.0126726521279912</v>
      </c>
      <c r="H72" s="55" t="n">
        <f aca="false">IF(COUNT($D$8,$D$9,$D$10,$D$17)&lt;4,"",-$D$10*G72/$D$18)</f>
        <v>-182.827723799638</v>
      </c>
      <c r="I72" s="49"/>
      <c r="J72" s="49"/>
      <c r="K72" s="49"/>
      <c r="L72" s="49"/>
      <c r="M72" s="49"/>
      <c r="N72" s="49"/>
      <c r="O72" s="49"/>
    </row>
    <row r="73" s="37" customFormat="true" ht="12.75" hidden="false" customHeight="false" outlineLevel="0" collapsed="false">
      <c r="B73" s="37" t="n">
        <v>34</v>
      </c>
      <c r="C73" s="44" t="n">
        <f aca="false">IF(D16056,"",C72+$D$18)</f>
        <v>2.35670041390381E-015</v>
      </c>
      <c r="D73" s="45" t="n">
        <f aca="false">IF(COUNT($D$8,$D$9,$D$10,$D$17)&lt;4,"",D72+G72)</f>
        <v>0.484395414131609</v>
      </c>
      <c r="E73" s="46"/>
      <c r="F73" s="46"/>
      <c r="G73" s="47" t="n">
        <f aca="false">IF(COUNT($D$8,$D$9,$D$10,$D$17)&lt;4,"",($D$8/$D$10-$D$9/$D$10*D73)*$D$18)</f>
        <v>0.0125848119970638</v>
      </c>
      <c r="H73" s="55" t="n">
        <f aca="false">IF(COUNT($D$8,$D$9,$D$10,$D$17)&lt;4,"",-$D$10*G73/$D$18)</f>
        <v>-181.560458586839</v>
      </c>
      <c r="I73" s="49"/>
      <c r="J73" s="49"/>
      <c r="K73" s="49"/>
      <c r="L73" s="49"/>
      <c r="M73" s="49"/>
      <c r="N73" s="49"/>
      <c r="O73" s="49"/>
    </row>
    <row r="74" s="37" customFormat="true" ht="12.75" hidden="false" customHeight="false" outlineLevel="0" collapsed="false">
      <c r="B74" s="37" t="n">
        <v>35</v>
      </c>
      <c r="C74" s="44" t="n">
        <f aca="false">IF(D16057,"",C73+$D$18)</f>
        <v>2.42601513195981E-015</v>
      </c>
      <c r="D74" s="45" t="n">
        <f aca="false">IF(COUNT($D$8,$D$9,$D$10,$D$17)&lt;4,"",D73+G73)</f>
        <v>0.496980226128673</v>
      </c>
      <c r="E74" s="46"/>
      <c r="F74" s="46"/>
      <c r="G74" s="47" t="n">
        <f aca="false">IF(COUNT($D$8,$D$9,$D$10,$D$17)&lt;4,"",($D$8/$D$10-$D$9/$D$10*D74)*$D$18)</f>
        <v>0.0124975807275274</v>
      </c>
      <c r="H74" s="55" t="n">
        <f aca="false">IF(COUNT($D$8,$D$9,$D$10,$D$17)&lt;4,"",-$D$10*G74/$D$18)</f>
        <v>-180.301977387133</v>
      </c>
      <c r="I74" s="49"/>
      <c r="J74" s="49"/>
      <c r="K74" s="49"/>
      <c r="L74" s="49"/>
      <c r="M74" s="49"/>
      <c r="N74" s="49"/>
      <c r="O74" s="49"/>
    </row>
    <row r="75" s="37" customFormat="true" ht="12.75" hidden="false" customHeight="false" outlineLevel="0" collapsed="false">
      <c r="B75" s="37" t="n">
        <v>36</v>
      </c>
      <c r="C75" s="44" t="n">
        <f aca="false">IF(D16058,"",C74+$D$18)</f>
        <v>2.4953298500158E-015</v>
      </c>
      <c r="D75" s="45" t="n">
        <f aca="false">IF(COUNT($D$8,$D$9,$D$10,$D$17)&lt;4,"",D74+G74)</f>
        <v>0.5094778068562</v>
      </c>
      <c r="E75" s="46"/>
      <c r="F75" s="46"/>
      <c r="G75" s="47" t="n">
        <f aca="false">IF(COUNT($D$8,$D$9,$D$10,$D$17)&lt;4,"",($D$8/$D$10-$D$9/$D$10*D75)*$D$18)</f>
        <v>0.0124109540990763</v>
      </c>
      <c r="H75" s="55" t="n">
        <f aca="false">IF(COUNT($D$8,$D$9,$D$10,$D$17)&lt;4,"",-$D$10*G75/$D$18)</f>
        <v>-179.05221931438</v>
      </c>
      <c r="I75" s="49"/>
      <c r="J75" s="49"/>
      <c r="K75" s="49"/>
      <c r="L75" s="49"/>
      <c r="M75" s="49"/>
      <c r="N75" s="49"/>
      <c r="O75" s="49"/>
    </row>
    <row r="76" s="37" customFormat="true" ht="12.75" hidden="false" customHeight="false" outlineLevel="0" collapsed="false">
      <c r="B76" s="37" t="n">
        <v>37</v>
      </c>
      <c r="C76" s="44" t="n">
        <f aca="false">IF(D16059,"",C75+$D$18)</f>
        <v>2.5646445680718E-015</v>
      </c>
      <c r="D76" s="45" t="n">
        <f aca="false">IF(COUNT($D$8,$D$9,$D$10,$D$17)&lt;4,"",D75+G75)</f>
        <v>0.521888760955276</v>
      </c>
      <c r="E76" s="46"/>
      <c r="F76" s="46"/>
      <c r="G76" s="47" t="n">
        <f aca="false">IF(COUNT($D$8,$D$9,$D$10,$D$17)&lt;4,"",($D$8/$D$10-$D$9/$D$10*D76)*$D$18)</f>
        <v>0.012324927920658</v>
      </c>
      <c r="H76" s="55" t="n">
        <f aca="false">IF(COUNT($D$8,$D$9,$D$10,$D$17)&lt;4,"",-$D$10*G76/$D$18)</f>
        <v>-177.811123904472</v>
      </c>
      <c r="I76" s="49"/>
      <c r="J76" s="49"/>
      <c r="K76" s="49"/>
      <c r="L76" s="49"/>
      <c r="M76" s="49"/>
      <c r="N76" s="49"/>
      <c r="O76" s="49"/>
    </row>
    <row r="77" s="37" customFormat="true" ht="12.75" hidden="false" customHeight="false" outlineLevel="0" collapsed="false">
      <c r="B77" s="37" t="n">
        <v>38</v>
      </c>
      <c r="C77" s="44" t="n">
        <f aca="false">IF(D16060,"",C76+$D$18)</f>
        <v>2.63395928612779E-015</v>
      </c>
      <c r="D77" s="45" t="n">
        <f aca="false">IF(COUNT($D$8,$D$9,$D$10,$D$17)&lt;4,"",D76+G76)</f>
        <v>0.534213688875934</v>
      </c>
      <c r="E77" s="46"/>
      <c r="F77" s="46"/>
      <c r="G77" s="47" t="n">
        <f aca="false">IF(COUNT($D$8,$D$9,$D$10,$D$17)&lt;4,"",($D$8/$D$10-$D$9/$D$10*D77)*$D$18)</f>
        <v>0.0122394980302699</v>
      </c>
      <c r="H77" s="55" t="n">
        <f aca="false">IF(COUNT($D$8,$D$9,$D$10,$D$17)&lt;4,"",-$D$10*G77/$D$18)</f>
        <v>-176.578631112407</v>
      </c>
      <c r="I77" s="49"/>
      <c r="J77" s="49"/>
      <c r="K77" s="49"/>
      <c r="L77" s="49"/>
      <c r="M77" s="49"/>
      <c r="N77" s="49"/>
      <c r="O77" s="49"/>
    </row>
    <row r="78" s="37" customFormat="true" ht="12.75" hidden="false" customHeight="false" outlineLevel="0" collapsed="false">
      <c r="B78" s="37" t="n">
        <v>39</v>
      </c>
      <c r="C78" s="44" t="n">
        <f aca="false">IF(D16061,"",C77+$D$18)</f>
        <v>2.70327400418379E-015</v>
      </c>
      <c r="D78" s="45" t="n">
        <f aca="false">IF(COUNT($D$8,$D$9,$D$10,$D$17)&lt;4,"",D77+G77)</f>
        <v>0.546453186906204</v>
      </c>
      <c r="E78" s="46"/>
      <c r="F78" s="46"/>
      <c r="G78" s="47" t="n">
        <f aca="false">IF(COUNT($D$8,$D$9,$D$10,$D$17)&lt;4,"",($D$8/$D$10-$D$9/$D$10*D78)*$D$18)</f>
        <v>0.0121546602947584</v>
      </c>
      <c r="H78" s="55" t="n">
        <f aca="false">IF(COUNT($D$8,$D$9,$D$10,$D$17)&lt;4,"",-$D$10*G78/$D$18)</f>
        <v>-175.35468130938</v>
      </c>
      <c r="I78" s="49"/>
      <c r="J78" s="49"/>
      <c r="K78" s="49"/>
      <c r="L78" s="49"/>
      <c r="M78" s="49"/>
      <c r="N78" s="49"/>
      <c r="O78" s="49"/>
    </row>
    <row r="79" s="37" customFormat="true" ht="12.75" hidden="false" customHeight="false" outlineLevel="0" collapsed="false">
      <c r="B79" s="37" t="n">
        <v>40</v>
      </c>
      <c r="C79" s="44" t="n">
        <f aca="false">IF(D16062,"",C78+$D$18)</f>
        <v>2.77258872223978E-015</v>
      </c>
      <c r="D79" s="45" t="n">
        <f aca="false">IF(COUNT($D$8,$D$9,$D$10,$D$17)&lt;4,"",D78+G78)</f>
        <v>0.558607847200963</v>
      </c>
      <c r="E79" s="46"/>
      <c r="F79" s="46"/>
      <c r="G79" s="47" t="n">
        <f aca="false">IF(COUNT($D$8,$D$9,$D$10,$D$17)&lt;4,"",($D$8/$D$10-$D$9/$D$10*D79)*$D$18)</f>
        <v>0.0120704106096187</v>
      </c>
      <c r="H79" s="55" t="n">
        <f aca="false">IF(COUNT($D$8,$D$9,$D$10,$D$17)&lt;4,"",-$D$10*G79/$D$18)</f>
        <v>-174.139215279904</v>
      </c>
      <c r="I79" s="49"/>
      <c r="J79" s="49"/>
      <c r="K79" s="49"/>
      <c r="L79" s="49"/>
      <c r="M79" s="49"/>
      <c r="N79" s="49"/>
      <c r="O79" s="49"/>
    </row>
    <row r="80" s="37" customFormat="true" ht="12.75" hidden="false" customHeight="false" outlineLevel="0" collapsed="false">
      <c r="B80" s="37" t="n">
        <v>41</v>
      </c>
      <c r="C80" s="44" t="n">
        <f aca="false">IF(D16063,"",C79+$D$18)</f>
        <v>2.84190344029578E-015</v>
      </c>
      <c r="D80" s="45" t="n">
        <f aca="false">IF(COUNT($D$8,$D$9,$D$10,$D$17)&lt;4,"",D79+G79)</f>
        <v>0.570678257810581</v>
      </c>
      <c r="E80" s="46"/>
      <c r="F80" s="46"/>
      <c r="G80" s="47" t="n">
        <f aca="false">IF(COUNT($D$8,$D$9,$D$10,$D$17)&lt;4,"",($D$8/$D$10-$D$9/$D$10*D80)*$D$18)</f>
        <v>0.0119867448987961</v>
      </c>
      <c r="H80" s="55" t="n">
        <f aca="false">IF(COUNT($D$8,$D$9,$D$10,$D$17)&lt;4,"",-$D$10*G80/$D$18)</f>
        <v>-172.932174218942</v>
      </c>
      <c r="I80" s="49"/>
      <c r="J80" s="49"/>
      <c r="K80" s="49"/>
      <c r="L80" s="49"/>
      <c r="M80" s="49"/>
      <c r="N80" s="49"/>
      <c r="O80" s="49"/>
    </row>
    <row r="81" s="37" customFormat="true" ht="12.75" hidden="false" customHeight="false" outlineLevel="0" collapsed="false">
      <c r="B81" s="37" t="n">
        <v>42</v>
      </c>
      <c r="C81" s="44" t="n">
        <f aca="false">IF(D16064,"",C80+$D$18)</f>
        <v>2.91121815835177E-015</v>
      </c>
      <c r="D81" s="45" t="n">
        <f aca="false">IF(COUNT($D$8,$D$9,$D$10,$D$17)&lt;4,"",D80+G80)</f>
        <v>0.582665002709377</v>
      </c>
      <c r="E81" s="46"/>
      <c r="F81" s="46"/>
      <c r="G81" s="47" t="n">
        <f aca="false">IF(COUNT($D$8,$D$9,$D$10,$D$17)&lt;4,"",($D$8/$D$10-$D$9/$D$10*D81)*$D$18)</f>
        <v>0.0119036591144892</v>
      </c>
      <c r="H81" s="55" t="n">
        <f aca="false">IF(COUNT($D$8,$D$9,$D$10,$D$17)&lt;4,"",-$D$10*G81/$D$18)</f>
        <v>-171.733499729062</v>
      </c>
      <c r="I81" s="49"/>
      <c r="J81" s="49"/>
      <c r="K81" s="49"/>
      <c r="L81" s="49"/>
      <c r="M81" s="49"/>
      <c r="N81" s="49"/>
      <c r="O81" s="49"/>
    </row>
    <row r="82" s="37" customFormat="true" ht="12.75" hidden="false" customHeight="false" outlineLevel="0" collapsed="false">
      <c r="B82" s="37" t="n">
        <v>43</v>
      </c>
      <c r="C82" s="44" t="n">
        <f aca="false">IF(D16065,"",C81+$D$18)</f>
        <v>2.98053287640777E-015</v>
      </c>
      <c r="D82" s="45" t="n">
        <f aca="false">IF(COUNT($D$8,$D$9,$D$10,$D$17)&lt;4,"",D81+G81)</f>
        <v>0.594568661823867</v>
      </c>
      <c r="E82" s="46"/>
      <c r="F82" s="46"/>
      <c r="G82" s="47" t="n">
        <f aca="false">IF(COUNT($D$8,$D$9,$D$10,$D$17)&lt;4,"",($D$8/$D$10-$D$9/$D$10*D82)*$D$18)</f>
        <v>0.0118211492369536</v>
      </c>
      <c r="H82" s="55" t="n">
        <f aca="false">IF(COUNT($D$8,$D$9,$D$10,$D$17)&lt;4,"",-$D$10*G82/$D$18)</f>
        <v>-170.543133817613</v>
      </c>
      <c r="I82" s="49"/>
      <c r="J82" s="49"/>
      <c r="K82" s="49"/>
      <c r="L82" s="49"/>
      <c r="M82" s="49"/>
      <c r="N82" s="49"/>
      <c r="O82" s="49"/>
    </row>
    <row r="83" s="37" customFormat="true" ht="12.75" hidden="false" customHeight="false" outlineLevel="0" collapsed="false">
      <c r="B83" s="37" t="n">
        <v>44</v>
      </c>
      <c r="C83" s="44" t="n">
        <f aca="false">IF(D16066,"",C82+$D$18)</f>
        <v>3.04984759446376E-015</v>
      </c>
      <c r="D83" s="45" t="n">
        <f aca="false">IF(COUNT($D$8,$D$9,$D$10,$D$17)&lt;4,"",D82+G82)</f>
        <v>0.60638981106082</v>
      </c>
      <c r="E83" s="46"/>
      <c r="F83" s="46"/>
      <c r="G83" s="47" t="n">
        <f aca="false">IF(COUNT($D$8,$D$9,$D$10,$D$17)&lt;4,"",($D$8/$D$10-$D$9/$D$10*D83)*$D$18)</f>
        <v>0.0117392112743079</v>
      </c>
      <c r="H83" s="55" t="n">
        <f aca="false">IF(COUNT($D$8,$D$9,$D$10,$D$17)&lt;4,"",-$D$10*G83/$D$18)</f>
        <v>-169.361018893918</v>
      </c>
      <c r="I83" s="49"/>
      <c r="J83" s="49"/>
      <c r="K83" s="49"/>
      <c r="L83" s="49"/>
      <c r="M83" s="49"/>
      <c r="N83" s="49"/>
      <c r="O83" s="49"/>
    </row>
    <row r="84" s="37" customFormat="true" ht="12.75" hidden="false" customHeight="false" outlineLevel="0" collapsed="false">
      <c r="B84" s="37" t="n">
        <v>45</v>
      </c>
      <c r="C84" s="44" t="n">
        <f aca="false">IF(D16067,"",C83+$D$18)</f>
        <v>3.11916231251976E-015</v>
      </c>
      <c r="D84" s="45" t="n">
        <f aca="false">IF(COUNT($D$8,$D$9,$D$10,$D$17)&lt;4,"",D83+G83)</f>
        <v>0.618129022335128</v>
      </c>
      <c r="E84" s="46"/>
      <c r="F84" s="46"/>
      <c r="G84" s="47" t="n">
        <f aca="false">IF(COUNT($D$8,$D$9,$D$10,$D$17)&lt;4,"",($D$8/$D$10-$D$9/$D$10*D84)*$D$18)</f>
        <v>0.01165784126234</v>
      </c>
      <c r="H84" s="55" t="n">
        <f aca="false">IF(COUNT($D$8,$D$9,$D$10,$D$17)&lt;4,"",-$D$10*G84/$D$18)</f>
        <v>-168.187097766487</v>
      </c>
      <c r="I84" s="49"/>
      <c r="J84" s="49"/>
      <c r="K84" s="49"/>
      <c r="L84" s="49"/>
      <c r="M84" s="49"/>
      <c r="N84" s="49"/>
      <c r="O84" s="49"/>
    </row>
    <row r="85" s="37" customFormat="true" ht="12.75" hidden="false" customHeight="false" outlineLevel="0" collapsed="false">
      <c r="B85" s="37" t="n">
        <v>46</v>
      </c>
      <c r="C85" s="44" t="n">
        <f aca="false">IF(D16068,"",C84+$D$18)</f>
        <v>3.18847703057575E-015</v>
      </c>
      <c r="D85" s="45" t="n">
        <f aca="false">IF(COUNT($D$8,$D$9,$D$10,$D$17)&lt;4,"",D84+G84)</f>
        <v>0.629786863597468</v>
      </c>
      <c r="E85" s="46"/>
      <c r="F85" s="46"/>
      <c r="G85" s="47" t="n">
        <f aca="false">IF(COUNT($D$8,$D$9,$D$10,$D$17)&lt;4,"",($D$8/$D$10-$D$9/$D$10*D85)*$D$18)</f>
        <v>0.011577035264316</v>
      </c>
      <c r="H85" s="55" t="n">
        <f aca="false">IF(COUNT($D$8,$D$9,$D$10,$D$17)&lt;4,"",-$D$10*G85/$D$18)</f>
        <v>-167.021313640253</v>
      </c>
      <c r="I85" s="49"/>
      <c r="J85" s="49"/>
      <c r="K85" s="49"/>
      <c r="L85" s="49"/>
      <c r="M85" s="49"/>
      <c r="N85" s="49"/>
      <c r="O85" s="49"/>
    </row>
    <row r="86" s="37" customFormat="true" ht="12.75" hidden="false" customHeight="false" outlineLevel="0" collapsed="false">
      <c r="B86" s="37" t="n">
        <v>47</v>
      </c>
      <c r="C86" s="44" t="n">
        <f aca="false">IF(D16069,"",C85+$D$18)</f>
        <v>3.25779174863174E-015</v>
      </c>
      <c r="D86" s="45" t="n">
        <f aca="false">IF(COUNT($D$8,$D$9,$D$10,$D$17)&lt;4,"",D85+G85)</f>
        <v>0.641363898861784</v>
      </c>
      <c r="E86" s="46"/>
      <c r="F86" s="46"/>
      <c r="G86" s="47" t="n">
        <f aca="false">IF(COUNT($D$8,$D$9,$D$10,$D$17)&lt;4,"",($D$8/$D$10-$D$9/$D$10*D86)*$D$18)</f>
        <v>0.0114967893707889</v>
      </c>
      <c r="H86" s="55" t="n">
        <f aca="false">IF(COUNT($D$8,$D$9,$D$10,$D$17)&lt;4,"",-$D$10*G86/$D$18)</f>
        <v>-165.863610113822</v>
      </c>
      <c r="I86" s="49"/>
      <c r="J86" s="49"/>
      <c r="K86" s="49"/>
      <c r="L86" s="49"/>
      <c r="M86" s="49"/>
      <c r="N86" s="49"/>
      <c r="O86" s="49"/>
    </row>
    <row r="87" s="37" customFormat="true" ht="12.75" hidden="false" customHeight="false" outlineLevel="0" collapsed="false">
      <c r="B87" s="37" t="n">
        <v>48</v>
      </c>
      <c r="C87" s="44" t="n">
        <f aca="false">IF(D16070,"",C86+$D$18)</f>
        <v>3.32710646668774E-015</v>
      </c>
      <c r="D87" s="45" t="n">
        <f aca="false">IF(COUNT($D$8,$D$9,$D$10,$D$17)&lt;4,"",D86+G86)</f>
        <v>0.652860688232573</v>
      </c>
      <c r="E87" s="46"/>
      <c r="F87" s="46"/>
      <c r="G87" s="47" t="n">
        <f aca="false">IF(COUNT($D$8,$D$9,$D$10,$D$17)&lt;4,"",($D$8/$D$10-$D$9/$D$10*D87)*$D$18)</f>
        <v>0.0114170996994104</v>
      </c>
      <c r="H87" s="55" t="n">
        <f aca="false">IF(COUNT($D$8,$D$9,$D$10,$D$17)&lt;4,"",-$D$10*G87/$D$18)</f>
        <v>-164.713931176743</v>
      </c>
      <c r="I87" s="49"/>
      <c r="J87" s="49"/>
      <c r="K87" s="49"/>
      <c r="L87" s="49"/>
      <c r="M87" s="49"/>
      <c r="N87" s="49"/>
      <c r="O87" s="49"/>
    </row>
    <row r="88" s="37" customFormat="true" ht="12.75" hidden="false" customHeight="false" outlineLevel="0" collapsed="false">
      <c r="B88" s="37" t="n">
        <v>49</v>
      </c>
      <c r="C88" s="44" t="n">
        <f aca="false">IF(D16071,"",C87+$D$18)</f>
        <v>3.39642118474373E-015</v>
      </c>
      <c r="D88" s="45" t="n">
        <f aca="false">IF(COUNT($D$8,$D$9,$D$10,$D$17)&lt;4,"",D87+G87)</f>
        <v>0.664277787931983</v>
      </c>
      <c r="E88" s="46"/>
      <c r="F88" s="46"/>
      <c r="G88" s="47" t="n">
        <f aca="false">IF(COUNT($D$8,$D$9,$D$10,$D$17)&lt;4,"",($D$8/$D$10-$D$9/$D$10*D88)*$D$18)</f>
        <v>0.0113379623947422</v>
      </c>
      <c r="H88" s="55" t="n">
        <f aca="false">IF(COUNT($D$8,$D$9,$D$10,$D$17)&lt;4,"",-$D$10*G88/$D$18)</f>
        <v>-163.572221206802</v>
      </c>
      <c r="I88" s="49"/>
      <c r="J88" s="49"/>
      <c r="K88" s="49"/>
      <c r="L88" s="49"/>
      <c r="M88" s="49"/>
      <c r="N88" s="49"/>
      <c r="O88" s="49"/>
    </row>
    <row r="89" s="37" customFormat="true" ht="12.75" hidden="false" customHeight="false" outlineLevel="0" collapsed="false">
      <c r="B89" s="37" t="n">
        <v>50</v>
      </c>
      <c r="C89" s="44" t="n">
        <f aca="false">IF(D16072,"",C88+$D$18)</f>
        <v>3.46573590279973E-015</v>
      </c>
      <c r="D89" s="45" t="n">
        <f aca="false">IF(COUNT($D$8,$D$9,$D$10,$D$17)&lt;4,"",D88+G88)</f>
        <v>0.675615750326726</v>
      </c>
      <c r="E89" s="46"/>
      <c r="F89" s="46"/>
      <c r="G89" s="47" t="n">
        <f aca="false">IF(COUNT($D$8,$D$9,$D$10,$D$17)&lt;4,"",($D$8/$D$10-$D$9/$D$10*D89)*$D$18)</f>
        <v>0.0112593736280701</v>
      </c>
      <c r="H89" s="55" t="n">
        <f aca="false">IF(COUNT($D$8,$D$9,$D$10,$D$17)&lt;4,"",-$D$10*G89/$D$18)</f>
        <v>-162.438424967327</v>
      </c>
      <c r="I89" s="49"/>
      <c r="J89" s="49"/>
      <c r="K89" s="49"/>
      <c r="L89" s="49"/>
      <c r="M89" s="49"/>
      <c r="N89" s="49"/>
      <c r="O89" s="49"/>
    </row>
    <row r="90" s="37" customFormat="true" ht="12.75" hidden="false" customHeight="false" outlineLevel="0" collapsed="false">
      <c r="B90" s="37" t="n">
        <v>51</v>
      </c>
      <c r="C90" s="44" t="n">
        <f aca="false">IF(D16073,"",C89+$D$18)</f>
        <v>3.53505062085572E-015</v>
      </c>
      <c r="D90" s="45" t="n">
        <f aca="false">IF(COUNT($D$8,$D$9,$D$10,$D$17)&lt;4,"",D89+G89)</f>
        <v>0.686875123954796</v>
      </c>
      <c r="E90" s="46"/>
      <c r="F90" s="46"/>
      <c r="G90" s="47" t="n">
        <f aca="false">IF(COUNT($D$8,$D$9,$D$10,$D$17)&lt;4,"",($D$8/$D$10-$D$9/$D$10*D90)*$D$18)</f>
        <v>0.0111813295972184</v>
      </c>
      <c r="H90" s="55" t="n">
        <f aca="false">IF(COUNT($D$8,$D$9,$D$10,$D$17)&lt;4,"",-$D$10*G90/$D$18)</f>
        <v>-161.31248760452</v>
      </c>
      <c r="I90" s="49"/>
      <c r="J90" s="49"/>
      <c r="K90" s="49"/>
      <c r="L90" s="49"/>
      <c r="M90" s="49"/>
      <c r="N90" s="49"/>
      <c r="O90" s="49"/>
    </row>
    <row r="91" s="37" customFormat="true" ht="12.75" hidden="false" customHeight="false" outlineLevel="0" collapsed="false">
      <c r="B91" s="37" t="n">
        <v>52</v>
      </c>
      <c r="C91" s="44" t="n">
        <f aca="false">IF(D16074,"",C90+$D$18)</f>
        <v>3.60436533891172E-015</v>
      </c>
      <c r="D91" s="45" t="n">
        <f aca="false">IF(COUNT($D$8,$D$9,$D$10,$D$17)&lt;4,"",D90+G90)</f>
        <v>0.698056453552014</v>
      </c>
      <c r="E91" s="46"/>
      <c r="F91" s="46"/>
      <c r="G91" s="47" t="n">
        <f aca="false">IF(COUNT($D$8,$D$9,$D$10,$D$17)&lt;4,"",($D$8/$D$10-$D$9/$D$10*D91)*$D$18)</f>
        <v>0.0111038265263662</v>
      </c>
      <c r="H91" s="55" t="n">
        <f aca="false">IF(COUNT($D$8,$D$9,$D$10,$D$17)&lt;4,"",-$D$10*G91/$D$18)</f>
        <v>-160.194354644799</v>
      </c>
      <c r="I91" s="49"/>
      <c r="J91" s="49"/>
      <c r="K91" s="49"/>
      <c r="L91" s="49"/>
      <c r="M91" s="49"/>
      <c r="N91" s="49"/>
      <c r="O91" s="49"/>
    </row>
    <row r="92" s="37" customFormat="true" ht="12.75" hidden="false" customHeight="false" outlineLevel="0" collapsed="false">
      <c r="B92" s="37" t="n">
        <v>53</v>
      </c>
      <c r="C92" s="44" t="n">
        <f aca="false">IF(D16075,"",C91+$D$18)</f>
        <v>3.67368005696771E-015</v>
      </c>
      <c r="D92" s="45" t="n">
        <f aca="false">IF(COUNT($D$8,$D$9,$D$10,$D$17)&lt;4,"",D91+G91)</f>
        <v>0.709160280078381</v>
      </c>
      <c r="E92" s="46"/>
      <c r="F92" s="46"/>
      <c r="G92" s="47" t="n">
        <f aca="false">IF(COUNT($D$8,$D$9,$D$10,$D$17)&lt;4,"",($D$8/$D$10-$D$9/$D$10*D92)*$D$18)</f>
        <v>0.0110268606658644</v>
      </c>
      <c r="H92" s="55" t="n">
        <f aca="false">IF(COUNT($D$8,$D$9,$D$10,$D$17)&lt;4,"",-$D$10*G92/$D$18)</f>
        <v>-159.083971992162</v>
      </c>
      <c r="I92" s="49"/>
      <c r="J92" s="49"/>
      <c r="K92" s="49"/>
      <c r="L92" s="49"/>
      <c r="M92" s="49"/>
      <c r="N92" s="49"/>
      <c r="O92" s="49"/>
    </row>
    <row r="93" s="37" customFormat="true" ht="12.75" hidden="false" customHeight="false" outlineLevel="0" collapsed="false">
      <c r="B93" s="37" t="n">
        <v>54</v>
      </c>
      <c r="C93" s="44" t="n">
        <f aca="false">IF(D16076,"",C92+$D$18)</f>
        <v>3.74299477502371E-015</v>
      </c>
      <c r="D93" s="45" t="n">
        <f aca="false">IF(COUNT($D$8,$D$9,$D$10,$D$17)&lt;4,"",D92+G92)</f>
        <v>0.720187140744245</v>
      </c>
      <c r="E93" s="46"/>
      <c r="F93" s="46"/>
      <c r="G93" s="47" t="n">
        <f aca="false">IF(COUNT($D$8,$D$9,$D$10,$D$17)&lt;4,"",($D$8/$D$10-$D$9/$D$10*D93)*$D$18)</f>
        <v>0.0109504282920547</v>
      </c>
      <c r="H93" s="55" t="n">
        <f aca="false">IF(COUNT($D$8,$D$9,$D$10,$D$17)&lt;4,"",-$D$10*G93/$D$18)</f>
        <v>-157.981285925576</v>
      </c>
      <c r="I93" s="49"/>
      <c r="J93" s="49"/>
      <c r="K93" s="49"/>
      <c r="L93" s="49"/>
      <c r="M93" s="49"/>
      <c r="N93" s="49"/>
      <c r="O93" s="49"/>
    </row>
    <row r="94" s="37" customFormat="true" ht="12.75" hidden="false" customHeight="false" outlineLevel="0" collapsed="false">
      <c r="B94" s="37" t="n">
        <v>55</v>
      </c>
      <c r="C94" s="44" t="n">
        <f aca="false">IF(D16077,"",C93+$D$18)</f>
        <v>3.8123094930797E-015</v>
      </c>
      <c r="D94" s="45" t="n">
        <f aca="false">IF(COUNT($D$8,$D$9,$D$10,$D$17)&lt;4,"",D93+G93)</f>
        <v>0.7311375690363</v>
      </c>
      <c r="E94" s="46"/>
      <c r="F94" s="46"/>
      <c r="G94" s="47" t="n">
        <f aca="false">IF(COUNT($D$8,$D$9,$D$10,$D$17)&lt;4,"",($D$8/$D$10-$D$9/$D$10*D94)*$D$18)</f>
        <v>0.0108745257070891</v>
      </c>
      <c r="H94" s="55" t="n">
        <f aca="false">IF(COUNT($D$8,$D$9,$D$10,$D$17)&lt;4,"",-$D$10*G94/$D$18)</f>
        <v>-156.88624309637</v>
      </c>
      <c r="I94" s="49"/>
      <c r="J94" s="49"/>
      <c r="K94" s="49"/>
      <c r="L94" s="49"/>
      <c r="M94" s="49"/>
      <c r="N94" s="49"/>
      <c r="O94" s="49"/>
    </row>
    <row r="95" s="37" customFormat="true" ht="12.75" hidden="false" customHeight="false" outlineLevel="0" collapsed="false">
      <c r="B95" s="37" t="n">
        <v>56</v>
      </c>
      <c r="C95" s="44" t="n">
        <f aca="false">IF(D16078,"",C94+$D$18)</f>
        <v>3.8816242111357E-015</v>
      </c>
      <c r="D95" s="45" t="n">
        <f aca="false">IF(COUNT($D$8,$D$9,$D$10,$D$17)&lt;4,"",D94+G94)</f>
        <v>0.742012094743389</v>
      </c>
      <c r="E95" s="46"/>
      <c r="F95" s="46"/>
      <c r="G95" s="47" t="n">
        <f aca="false">IF(COUNT($D$8,$D$9,$D$10,$D$17)&lt;4,"",($D$8/$D$10-$D$9/$D$10*D95)*$D$18)</f>
        <v>0.0107991492387512</v>
      </c>
      <c r="H95" s="55" t="n">
        <f aca="false">IF(COUNT($D$8,$D$9,$D$10,$D$17)&lt;4,"",-$D$10*G95/$D$18)</f>
        <v>-155.798790525661</v>
      </c>
      <c r="I95" s="49"/>
      <c r="J95" s="49"/>
      <c r="K95" s="49"/>
      <c r="L95" s="49"/>
      <c r="M95" s="49"/>
      <c r="N95" s="49"/>
      <c r="O95" s="49"/>
    </row>
    <row r="96" s="37" customFormat="true" ht="12.75" hidden="false" customHeight="false" outlineLevel="0" collapsed="false">
      <c r="B96" s="37" t="n">
        <v>57</v>
      </c>
      <c r="C96" s="44" t="n">
        <f aca="false">IF(D16079,"",C95+$D$18)</f>
        <v>3.95093892919169E-015</v>
      </c>
      <c r="D96" s="45" t="n">
        <f aca="false">IF(COUNT($D$8,$D$9,$D$10,$D$17)&lt;4,"",D95+G95)</f>
        <v>0.75281124398214</v>
      </c>
      <c r="E96" s="46"/>
      <c r="F96" s="46"/>
      <c r="G96" s="47" t="n">
        <f aca="false">IF(COUNT($D$8,$D$9,$D$10,$D$17)&lt;4,"",($D$8/$D$10-$D$9/$D$10*D96)*$D$18)</f>
        <v>0.0107242952402783</v>
      </c>
      <c r="H96" s="55" t="n">
        <f aca="false">IF(COUNT($D$8,$D$9,$D$10,$D$17)&lt;4,"",-$D$10*G96/$D$18)</f>
        <v>-154.718875601786</v>
      </c>
      <c r="I96" s="49"/>
      <c r="J96" s="49"/>
      <c r="K96" s="49"/>
      <c r="L96" s="49"/>
      <c r="M96" s="49"/>
      <c r="N96" s="49"/>
      <c r="O96" s="49"/>
    </row>
    <row r="97" s="37" customFormat="true" ht="12.75" hidden="false" customHeight="false" outlineLevel="0" collapsed="false">
      <c r="B97" s="37" t="n">
        <v>58</v>
      </c>
      <c r="C97" s="44" t="n">
        <f aca="false">IF(D16080,"",C96+$D$18)</f>
        <v>4.02025364724768E-015</v>
      </c>
      <c r="D97" s="45" t="n">
        <f aca="false">IF(COUNT($D$8,$D$9,$D$10,$D$17)&lt;4,"",D96+G96)</f>
        <v>0.763535539222418</v>
      </c>
      <c r="E97" s="46"/>
      <c r="F97" s="46"/>
      <c r="G97" s="47" t="n">
        <f aca="false">IF(COUNT($D$8,$D$9,$D$10,$D$17)&lt;4,"",($D$8/$D$10-$D$9/$D$10*D97)*$D$18)</f>
        <v>0.0106499600901854</v>
      </c>
      <c r="H97" s="55" t="n">
        <f aca="false">IF(COUNT($D$8,$D$9,$D$10,$D$17)&lt;4,"",-$D$10*G97/$D$18)</f>
        <v>-153.646446077758</v>
      </c>
      <c r="I97" s="49"/>
      <c r="J97" s="49"/>
      <c r="K97" s="49"/>
      <c r="L97" s="49"/>
      <c r="M97" s="49"/>
      <c r="N97" s="49"/>
      <c r="O97" s="49"/>
    </row>
    <row r="98" s="37" customFormat="true" ht="12.75" hidden="false" customHeight="false" outlineLevel="0" collapsed="false">
      <c r="B98" s="37" t="n">
        <v>59</v>
      </c>
      <c r="C98" s="44" t="n">
        <f aca="false">IF(D16081,"",C97+$D$18)</f>
        <v>4.08956836530368E-015</v>
      </c>
      <c r="D98" s="45" t="n">
        <f aca="false">IF(COUNT($D$8,$D$9,$D$10,$D$17)&lt;4,"",D97+G97)</f>
        <v>0.774185499312604</v>
      </c>
      <c r="E98" s="46"/>
      <c r="F98" s="46"/>
      <c r="G98" s="47" t="n">
        <f aca="false">IF(COUNT($D$8,$D$9,$D$10,$D$17)&lt;4,"",($D$8/$D$10-$D$9/$D$10*D98)*$D$18)</f>
        <v>0.0105761401920895</v>
      </c>
      <c r="H98" s="55" t="n">
        <f aca="false">IF(COUNT($D$8,$D$9,$D$10,$D$17)&lt;4,"",-$D$10*G98/$D$18)</f>
        <v>-152.58145006874</v>
      </c>
      <c r="I98" s="49"/>
      <c r="J98" s="49"/>
      <c r="K98" s="49"/>
      <c r="L98" s="49"/>
      <c r="M98" s="49"/>
      <c r="N98" s="49"/>
      <c r="O98" s="49"/>
    </row>
    <row r="99" s="37" customFormat="true" ht="12.75" hidden="false" customHeight="false" outlineLevel="0" collapsed="false">
      <c r="B99" s="37" t="n">
        <v>60</v>
      </c>
      <c r="C99" s="44" t="n">
        <f aca="false">IF(D16082,"",C98+$D$18)</f>
        <v>4.15888308335967E-015</v>
      </c>
      <c r="D99" s="45" t="n">
        <f aca="false">IF(COUNT($D$8,$D$9,$D$10,$D$17)&lt;4,"",D98+G98)</f>
        <v>0.784761639504693</v>
      </c>
      <c r="E99" s="46"/>
      <c r="F99" s="46"/>
      <c r="G99" s="47" t="n">
        <f aca="false">IF(COUNT($D$8,$D$9,$D$10,$D$17)&lt;4,"",($D$8/$D$10-$D$9/$D$10*D99)*$D$18)</f>
        <v>0.010502831974536</v>
      </c>
      <c r="H99" s="55" t="n">
        <f aca="false">IF(COUNT($D$8,$D$9,$D$10,$D$17)&lt;4,"",-$D$10*G99/$D$18)</f>
        <v>-151.523836049531</v>
      </c>
      <c r="I99" s="49"/>
      <c r="J99" s="49"/>
      <c r="K99" s="49"/>
      <c r="L99" s="49"/>
      <c r="M99" s="49"/>
      <c r="N99" s="49"/>
      <c r="O99" s="49"/>
    </row>
    <row r="100" s="37" customFormat="true" ht="12.75" hidden="false" customHeight="false" outlineLevel="0" collapsed="false">
      <c r="B100" s="37" t="n">
        <v>61</v>
      </c>
      <c r="C100" s="44" t="n">
        <f aca="false">IF(D16083,"",C99+$D$18)</f>
        <v>4.22819780141567E-015</v>
      </c>
      <c r="D100" s="45" t="n">
        <f aca="false">IF(COUNT($D$8,$D$9,$D$10,$D$17)&lt;4,"",D99+G99)</f>
        <v>0.795264471479229</v>
      </c>
      <c r="E100" s="46"/>
      <c r="F100" s="46"/>
      <c r="G100" s="47" t="n">
        <f aca="false">IF(COUNT($D$8,$D$9,$D$10,$D$17)&lt;4,"",($D$8/$D$10-$D$9/$D$10*D100)*$D$18)</f>
        <v>0.0104300318908255</v>
      </c>
      <c r="H100" s="55" t="n">
        <f aca="false">IF(COUNT($D$8,$D$9,$D$10,$D$17)&lt;4,"",-$D$10*G100/$D$18)</f>
        <v>-150.473552852077</v>
      </c>
      <c r="I100" s="49"/>
      <c r="J100" s="49"/>
      <c r="K100" s="49"/>
      <c r="L100" s="49"/>
      <c r="M100" s="49"/>
      <c r="N100" s="49"/>
      <c r="O100" s="49"/>
    </row>
    <row r="101" s="37" customFormat="true" ht="12.75" hidden="false" customHeight="false" outlineLevel="0" collapsed="false">
      <c r="B101" s="37" t="n">
        <v>62</v>
      </c>
      <c r="C101" s="44" t="n">
        <f aca="false">IF(D16084,"",C100+$D$18)</f>
        <v>4.29751251947166E-015</v>
      </c>
      <c r="D101" s="45" t="n">
        <f aca="false">IF(COUNT($D$8,$D$9,$D$10,$D$17)&lt;4,"",D100+G100)</f>
        <v>0.805694503370055</v>
      </c>
      <c r="E101" s="46"/>
      <c r="F101" s="46"/>
      <c r="G101" s="47" t="n">
        <f aca="false">IF(COUNT($D$8,$D$9,$D$10,$D$17)&lt;4,"",($D$8/$D$10-$D$9/$D$10*D101)*$D$18)</f>
        <v>0.0103577364188428</v>
      </c>
      <c r="H101" s="55" t="n">
        <f aca="false">IF(COUNT($D$8,$D$9,$D$10,$D$17)&lt;4,"",-$D$10*G101/$D$18)</f>
        <v>-149.430549662995</v>
      </c>
      <c r="I101" s="49"/>
      <c r="J101" s="49"/>
      <c r="K101" s="49"/>
      <c r="L101" s="49"/>
      <c r="M101" s="49"/>
      <c r="N101" s="49"/>
      <c r="O101" s="49"/>
    </row>
    <row r="102" s="37" customFormat="true" ht="12.75" hidden="false" customHeight="false" outlineLevel="0" collapsed="false">
      <c r="B102" s="37" t="n">
        <v>63</v>
      </c>
      <c r="C102" s="44" t="n">
        <f aca="false">IF(D16085,"",C101+$D$18)</f>
        <v>4.36682723752766E-015</v>
      </c>
      <c r="D102" s="45" t="n">
        <f aca="false">IF(COUNT($D$8,$D$9,$D$10,$D$17)&lt;4,"",D101+G101)</f>
        <v>0.816052239788897</v>
      </c>
      <c r="E102" s="46"/>
      <c r="F102" s="46"/>
      <c r="G102" s="47" t="n">
        <f aca="false">IF(COUNT($D$8,$D$9,$D$10,$D$17)&lt;4,"",($D$8/$D$10-$D$9/$D$10*D102)*$D$18)</f>
        <v>0.0102859420608857</v>
      </c>
      <c r="H102" s="55" t="n">
        <f aca="false">IF(COUNT($D$8,$D$9,$D$10,$D$17)&lt;4,"",-$D$10*G102/$D$18)</f>
        <v>-148.39477602111</v>
      </c>
      <c r="I102" s="49"/>
      <c r="J102" s="49"/>
      <c r="K102" s="49"/>
      <c r="L102" s="49"/>
      <c r="M102" s="49"/>
      <c r="N102" s="49"/>
      <c r="O102" s="49"/>
    </row>
    <row r="103" s="37" customFormat="true" ht="12.75" hidden="false" customHeight="false" outlineLevel="0" collapsed="false">
      <c r="B103" s="37" t="n">
        <v>64</v>
      </c>
      <c r="C103" s="44" t="n">
        <f aca="false">IF(D16086,"",C102+$D$18)</f>
        <v>4.43614195558365E-015</v>
      </c>
      <c r="D103" s="45" t="n">
        <f aca="false">IF(COUNT($D$8,$D$9,$D$10,$D$17)&lt;4,"",D102+G102)</f>
        <v>0.826338181849783</v>
      </c>
      <c r="E103" s="46"/>
      <c r="F103" s="46"/>
      <c r="G103" s="47" t="n">
        <f aca="false">IF(COUNT($D$8,$D$9,$D$10,$D$17)&lt;4,"",($D$8/$D$10-$D$9/$D$10*D103)*$D$18)</f>
        <v>0.0102146453434967</v>
      </c>
      <c r="H103" s="55" t="n">
        <f aca="false">IF(COUNT($D$8,$D$9,$D$10,$D$17)&lt;4,"",-$D$10*G103/$D$18)</f>
        <v>-147.366181815022</v>
      </c>
      <c r="I103" s="49"/>
      <c r="J103" s="49"/>
      <c r="K103" s="49"/>
      <c r="L103" s="49"/>
      <c r="M103" s="49"/>
      <c r="N103" s="49"/>
      <c r="O103" s="49"/>
    </row>
    <row r="104" s="37" customFormat="true" ht="12.75" hidden="false" customHeight="false" outlineLevel="0" collapsed="false">
      <c r="B104" s="37" t="n">
        <v>65</v>
      </c>
      <c r="C104" s="44" t="n">
        <f aca="false">IF(D16087,"",C103+$D$18)</f>
        <v>4.50545667363965E-015</v>
      </c>
      <c r="D104" s="45" t="n">
        <f aca="false">IF(COUNT($D$8,$D$9,$D$10,$D$17)&lt;4,"",D103+G103)</f>
        <v>0.83655282719328</v>
      </c>
      <c r="E104" s="46"/>
      <c r="F104" s="46"/>
      <c r="G104" s="47" t="n">
        <f aca="false">IF(COUNT($D$8,$D$9,$D$10,$D$17)&lt;4,"",($D$8/$D$10-$D$9/$D$10*D104)*$D$18)</f>
        <v>0.010143842817294</v>
      </c>
      <c r="H104" s="55" t="n">
        <f aca="false">IF(COUNT($D$8,$D$9,$D$10,$D$17)&lt;4,"",-$D$10*G104/$D$18)</f>
        <v>-146.344717280672</v>
      </c>
      <c r="I104" s="49"/>
      <c r="J104" s="49"/>
      <c r="K104" s="49"/>
      <c r="L104" s="49"/>
      <c r="M104" s="49"/>
      <c r="N104" s="49"/>
      <c r="O104" s="49"/>
    </row>
    <row r="105" s="37" customFormat="true" ht="12.75" hidden="false" customHeight="false" outlineLevel="0" collapsed="false">
      <c r="B105" s="37" t="n">
        <v>66</v>
      </c>
      <c r="C105" s="44" t="n">
        <f aca="false">IF(D16088,"",C104+$D$18)</f>
        <v>4.57477139169564E-015</v>
      </c>
      <c r="D105" s="45" t="n">
        <f aca="false">IF(COUNT($D$8,$D$9,$D$10,$D$17)&lt;4,"",D104+G104)</f>
        <v>0.846696670010574</v>
      </c>
      <c r="E105" s="46"/>
      <c r="F105" s="46"/>
      <c r="G105" s="47" t="n">
        <f aca="false">IF(COUNT($D$8,$D$9,$D$10,$D$17)&lt;4,"",($D$8/$D$10-$D$9/$D$10*D105)*$D$18)</f>
        <v>0.0100735310568055</v>
      </c>
      <c r="H105" s="55" t="n">
        <f aca="false">IF(COUNT($D$8,$D$9,$D$10,$D$17)&lt;4,"",-$D$10*G105/$D$18)</f>
        <v>-145.330332998943</v>
      </c>
      <c r="I105" s="49"/>
      <c r="J105" s="49"/>
      <c r="K105" s="49"/>
      <c r="L105" s="49"/>
      <c r="M105" s="49"/>
      <c r="N105" s="49"/>
      <c r="O105" s="49"/>
    </row>
    <row r="106" s="37" customFormat="true" ht="12.75" hidden="false" customHeight="false" outlineLevel="0" collapsed="false">
      <c r="B106" s="37" t="n">
        <v>67</v>
      </c>
      <c r="C106" s="44" t="n">
        <f aca="false">IF(D16089,"",C105+$D$18)</f>
        <v>4.64408610975164E-015</v>
      </c>
      <c r="D106" s="45" t="n">
        <f aca="false">IF(COUNT($D$8,$D$9,$D$10,$D$17)&lt;4,"",D105+G105)</f>
        <v>0.856770201067379</v>
      </c>
      <c r="E106" s="46"/>
      <c r="F106" s="46"/>
      <c r="G106" s="47" t="n">
        <f aca="false">IF(COUNT($D$8,$D$9,$D$10,$D$17)&lt;4,"",($D$8/$D$10-$D$9/$D$10*D106)*$D$18)</f>
        <v>0.0100037066603024</v>
      </c>
      <c r="H106" s="55" t="n">
        <f aca="false">IF(COUNT($D$8,$D$9,$D$10,$D$17)&lt;4,"",-$D$10*G106/$D$18)</f>
        <v>-144.322979893262</v>
      </c>
      <c r="I106" s="49"/>
      <c r="J106" s="49"/>
      <c r="K106" s="49"/>
      <c r="L106" s="49"/>
      <c r="M106" s="49"/>
      <c r="N106" s="49"/>
      <c r="O106" s="49"/>
    </row>
    <row r="107" s="37" customFormat="true" ht="12.75" hidden="false" customHeight="false" outlineLevel="0" collapsed="false">
      <c r="B107" s="37" t="n">
        <v>68</v>
      </c>
      <c r="C107" s="44" t="n">
        <f aca="false">IF(D16090,"",C106+$D$18)</f>
        <v>4.71340082780763E-015</v>
      </c>
      <c r="D107" s="45" t="n">
        <f aca="false">IF(COUNT($D$8,$D$9,$D$10,$D$17)&lt;4,"",D106+G106)</f>
        <v>0.866773907727682</v>
      </c>
      <c r="E107" s="46"/>
      <c r="F107" s="46"/>
      <c r="G107" s="47" t="n">
        <f aca="false">IF(COUNT($D$8,$D$9,$D$10,$D$17)&lt;4,"",($D$8/$D$10-$D$9/$D$10*D107)*$D$18)</f>
        <v>0.00993436624963505</v>
      </c>
      <c r="H107" s="55" t="n">
        <f aca="false">IF(COUNT($D$8,$D$9,$D$10,$D$17)&lt;4,"",-$D$10*G107/$D$18)</f>
        <v>-143.322609227232</v>
      </c>
      <c r="I107" s="49"/>
      <c r="J107" s="49"/>
      <c r="K107" s="49"/>
      <c r="L107" s="49"/>
      <c r="M107" s="49"/>
      <c r="N107" s="49"/>
      <c r="O107" s="49"/>
    </row>
    <row r="108" s="37" customFormat="true" ht="12.75" hidden="false" customHeight="false" outlineLevel="0" collapsed="false">
      <c r="B108" s="37" t="n">
        <v>69</v>
      </c>
      <c r="C108" s="44" t="n">
        <f aca="false">IF(D16091,"",C107+$D$18)</f>
        <v>4.78271554586362E-015</v>
      </c>
      <c r="D108" s="45" t="n">
        <f aca="false">IF(COUNT($D$8,$D$9,$D$10,$D$17)&lt;4,"",D107+G107)</f>
        <v>0.876708273977317</v>
      </c>
      <c r="E108" s="46"/>
      <c r="F108" s="46"/>
      <c r="G108" s="47" t="n">
        <f aca="false">IF(COUNT($D$8,$D$9,$D$10,$D$17)&lt;4,"",($D$8/$D$10-$D$9/$D$10*D108)*$D$18)</f>
        <v>0.00986550647006921</v>
      </c>
      <c r="H108" s="55" t="n">
        <f aca="false">IF(COUNT($D$8,$D$9,$D$10,$D$17)&lt;4,"",-$D$10*G108/$D$18)</f>
        <v>-142.329172602268</v>
      </c>
      <c r="I108" s="49"/>
      <c r="J108" s="49"/>
      <c r="K108" s="49"/>
      <c r="L108" s="49"/>
      <c r="M108" s="49"/>
      <c r="N108" s="49"/>
      <c r="O108" s="49"/>
    </row>
    <row r="109" s="37" customFormat="true" ht="12.75" hidden="false" customHeight="false" outlineLevel="0" collapsed="false">
      <c r="B109" s="37" t="n">
        <v>70</v>
      </c>
      <c r="C109" s="44" t="n">
        <f aca="false">IF(D16092,"",C108+$D$18)</f>
        <v>4.85203026391962E-015</v>
      </c>
      <c r="D109" s="45" t="n">
        <f aca="false">IF(COUNT($D$8,$D$9,$D$10,$D$17)&lt;4,"",D108+G108)</f>
        <v>0.886573780447386</v>
      </c>
      <c r="E109" s="46"/>
      <c r="F109" s="46"/>
      <c r="G109" s="47" t="n">
        <f aca="false">IF(COUNT($D$8,$D$9,$D$10,$D$17)&lt;4,"",($D$8/$D$10-$D$9/$D$10*D109)*$D$18)</f>
        <v>0.00979712399012397</v>
      </c>
      <c r="H109" s="55" t="n">
        <f aca="false">IF(COUNT($D$8,$D$9,$D$10,$D$17)&lt;4,"",-$D$10*G109/$D$18)</f>
        <v>-141.342621955261</v>
      </c>
      <c r="I109" s="49"/>
      <c r="J109" s="49"/>
      <c r="K109" s="49"/>
      <c r="L109" s="49"/>
      <c r="M109" s="49"/>
      <c r="N109" s="49"/>
      <c r="O109" s="49"/>
    </row>
    <row r="110" s="37" customFormat="true" ht="12.75" hidden="false" customHeight="false" outlineLevel="0" collapsed="false">
      <c r="B110" s="37" t="n">
        <v>71</v>
      </c>
      <c r="C110" s="44" t="n">
        <f aca="false">IF(D16093,"",C109+$D$18)</f>
        <v>4.92134498197561E-015</v>
      </c>
      <c r="D110" s="45" t="n">
        <f aca="false">IF(COUNT($D$8,$D$9,$D$10,$D$17)&lt;4,"",D109+G109)</f>
        <v>0.89637090443751</v>
      </c>
      <c r="E110" s="46"/>
      <c r="F110" s="46"/>
      <c r="G110" s="47" t="n">
        <f aca="false">IF(COUNT($D$8,$D$9,$D$10,$D$17)&lt;4,"",($D$8/$D$10-$D$9/$D$10*D110)*$D$18)</f>
        <v>0.00972921550141046</v>
      </c>
      <c r="H110" s="55" t="n">
        <f aca="false">IF(COUNT($D$8,$D$9,$D$10,$D$17)&lt;4,"",-$D$10*G110/$D$18)</f>
        <v>-140.362909556249</v>
      </c>
      <c r="I110" s="49"/>
      <c r="J110" s="49"/>
      <c r="K110" s="49"/>
      <c r="L110" s="49"/>
      <c r="M110" s="49"/>
      <c r="N110" s="49"/>
      <c r="O110" s="49"/>
    </row>
    <row r="111" s="37" customFormat="true" ht="12.75" hidden="false" customHeight="false" outlineLevel="0" collapsed="false">
      <c r="B111" s="37" t="n">
        <v>72</v>
      </c>
      <c r="C111" s="44" t="n">
        <f aca="false">IF(D16094,"",C110+$D$18)</f>
        <v>4.99065970003161E-015</v>
      </c>
      <c r="D111" s="45" t="n">
        <f aca="false">IF(COUNT($D$8,$D$9,$D$10,$D$17)&lt;4,"",D110+G110)</f>
        <v>0.906100119938921</v>
      </c>
      <c r="E111" s="46"/>
      <c r="F111" s="46"/>
      <c r="G111" s="47" t="n">
        <f aca="false">IF(COUNT($D$8,$D$9,$D$10,$D$17)&lt;4,"",($D$8/$D$10-$D$9/$D$10*D111)*$D$18)</f>
        <v>0.00966177771847183</v>
      </c>
      <c r="H111" s="55" t="n">
        <f aca="false">IF(COUNT($D$8,$D$9,$D$10,$D$17)&lt;4,"",-$D$10*G111/$D$18)</f>
        <v>-139.389988006108</v>
      </c>
      <c r="I111" s="49"/>
      <c r="J111" s="49"/>
      <c r="K111" s="49"/>
      <c r="L111" s="49"/>
      <c r="M111" s="49"/>
      <c r="N111" s="49"/>
      <c r="O111" s="49"/>
    </row>
    <row r="112" s="37" customFormat="true" ht="12.75" hidden="false" customHeight="false" outlineLevel="0" collapsed="false">
      <c r="B112" s="37" t="n">
        <v>73</v>
      </c>
      <c r="C112" s="44" t="n">
        <f aca="false">IF(D16095,"",C111+$D$18)</f>
        <v>5.0599744180876E-015</v>
      </c>
      <c r="D112" s="45" t="n">
        <f aca="false">IF(COUNT($D$8,$D$9,$D$10,$D$17)&lt;4,"",D111+G111)</f>
        <v>0.915761897657392</v>
      </c>
      <c r="E112" s="46"/>
      <c r="F112" s="46"/>
      <c r="G112" s="47" t="n">
        <f aca="false">IF(COUNT($D$8,$D$9,$D$10,$D$17)&lt;4,"",($D$8/$D$10-$D$9/$D$10*D112)*$D$18)</f>
        <v>0.00959480737862428</v>
      </c>
      <c r="H112" s="55" t="n">
        <f aca="false">IF(COUNT($D$8,$D$9,$D$10,$D$17)&lt;4,"",-$D$10*G112/$D$18)</f>
        <v>-138.423810234261</v>
      </c>
      <c r="I112" s="49"/>
      <c r="J112" s="49"/>
      <c r="K112" s="49"/>
      <c r="L112" s="49"/>
      <c r="M112" s="49"/>
      <c r="N112" s="49"/>
      <c r="O112" s="49"/>
    </row>
    <row r="113" s="37" customFormat="true" ht="12.75" hidden="false" customHeight="false" outlineLevel="0" collapsed="false">
      <c r="B113" s="37" t="n">
        <v>74</v>
      </c>
      <c r="C113" s="44" t="n">
        <f aca="false">IF(D16096,"",C112+$D$18)</f>
        <v>5.1292891361436E-015</v>
      </c>
      <c r="D113" s="45" t="n">
        <f aca="false">IF(COUNT($D$8,$D$9,$D$10,$D$17)&lt;4,"",D112+G112)</f>
        <v>0.925356705036017</v>
      </c>
      <c r="E113" s="46"/>
      <c r="F113" s="46"/>
      <c r="G113" s="47" t="n">
        <f aca="false">IF(COUNT($D$8,$D$9,$D$10,$D$17)&lt;4,"",($D$8/$D$10-$D$9/$D$10*D113)*$D$18)</f>
        <v>0.00952830124179918</v>
      </c>
      <c r="H113" s="55" t="n">
        <f aca="false">IF(COUNT($D$8,$D$9,$D$10,$D$17)&lt;4,"",-$D$10*G113/$D$18)</f>
        <v>-137.464329496398</v>
      </c>
      <c r="I113" s="49"/>
      <c r="J113" s="49"/>
      <c r="K113" s="49"/>
      <c r="L113" s="49"/>
      <c r="M113" s="49"/>
      <c r="N113" s="49"/>
      <c r="O113" s="49"/>
    </row>
    <row r="114" s="37" customFormat="true" ht="12.75" hidden="false" customHeight="false" outlineLevel="0" collapsed="false">
      <c r="B114" s="37" t="n">
        <v>75</v>
      </c>
      <c r="C114" s="44" t="n">
        <f aca="false">IF(D16097,"",C113+$D$18)</f>
        <v>5.19860385419959E-015</v>
      </c>
      <c r="D114" s="45" t="n">
        <f aca="false">IF(COUNT($D$8,$D$9,$D$10,$D$17)&lt;4,"",D113+G113)</f>
        <v>0.934885006277816</v>
      </c>
      <c r="E114" s="46"/>
      <c r="F114" s="46"/>
      <c r="G114" s="47" t="n">
        <f aca="false">IF(COUNT($D$8,$D$9,$D$10,$D$17)&lt;4,"",($D$8/$D$10-$D$9/$D$10*D114)*$D$18)</f>
        <v>0.00946225609038639</v>
      </c>
      <c r="H114" s="55" t="n">
        <f aca="false">IF(COUNT($D$8,$D$9,$D$10,$D$17)&lt;4,"",-$D$10*G114/$D$18)</f>
        <v>-136.511499372218</v>
      </c>
      <c r="I114" s="49"/>
      <c r="J114" s="49"/>
      <c r="K114" s="49"/>
      <c r="L114" s="49"/>
      <c r="M114" s="49"/>
      <c r="N114" s="49"/>
      <c r="O114" s="49"/>
    </row>
    <row r="115" s="37" customFormat="true" ht="12.75" hidden="false" customHeight="false" outlineLevel="0" collapsed="false">
      <c r="B115" s="37" t="n">
        <v>76</v>
      </c>
      <c r="C115" s="44" t="n">
        <f aca="false">IF(D16098,"",C114+$D$18)</f>
        <v>5.26791857225559E-015</v>
      </c>
      <c r="D115" s="45" t="n">
        <f aca="false">IF(COUNT($D$8,$D$9,$D$10,$D$17)&lt;4,"",D114+G114)</f>
        <v>0.944347262368202</v>
      </c>
      <c r="E115" s="46"/>
      <c r="F115" s="46"/>
      <c r="G115" s="47" t="n">
        <f aca="false">IF(COUNT($D$8,$D$9,$D$10,$D$17)&lt;4,"",($D$8/$D$10-$D$9/$D$10*D115)*$D$18)</f>
        <v>0.00939666872907852</v>
      </c>
      <c r="H115" s="55" t="n">
        <f aca="false">IF(COUNT($D$8,$D$9,$D$10,$D$17)&lt;4,"",-$D$10*G115/$D$18)</f>
        <v>-135.56527376318</v>
      </c>
      <c r="I115" s="49"/>
      <c r="J115" s="49"/>
      <c r="K115" s="49"/>
      <c r="L115" s="49"/>
      <c r="M115" s="49"/>
      <c r="N115" s="49"/>
      <c r="O115" s="49"/>
    </row>
    <row r="116" s="37" customFormat="true" ht="12.75" hidden="false" customHeight="false" outlineLevel="0" collapsed="false">
      <c r="B116" s="37" t="n">
        <v>77</v>
      </c>
      <c r="C116" s="44" t="n">
        <f aca="false">IF(D16099,"",C115+$D$18)</f>
        <v>5.33723329031158E-015</v>
      </c>
      <c r="D116" s="45" t="n">
        <f aca="false">IF(COUNT($D$8,$D$9,$D$10,$D$17)&lt;4,"",D115+G115)</f>
        <v>0.953743931097281</v>
      </c>
      <c r="E116" s="46"/>
      <c r="F116" s="46"/>
      <c r="G116" s="47" t="n">
        <f aca="false">IF(COUNT($D$8,$D$9,$D$10,$D$17)&lt;4,"",($D$8/$D$10-$D$9/$D$10*D116)*$D$18)</f>
        <v>0.00933153598471635</v>
      </c>
      <c r="H116" s="55" t="n">
        <f aca="false">IF(COUNT($D$8,$D$9,$D$10,$D$17)&lt;4,"",-$D$10*G116/$D$18)</f>
        <v>-134.625606890272</v>
      </c>
      <c r="I116" s="49"/>
      <c r="J116" s="49"/>
      <c r="K116" s="49"/>
      <c r="L116" s="49"/>
      <c r="M116" s="49"/>
      <c r="N116" s="49"/>
      <c r="O116" s="49"/>
    </row>
    <row r="117" s="37" customFormat="true" ht="12.75" hidden="false" customHeight="false" outlineLevel="0" collapsed="false">
      <c r="B117" s="37" t="n">
        <v>78</v>
      </c>
      <c r="C117" s="44" t="n">
        <f aca="false">IF(D16100,"",C116+$D$18)</f>
        <v>5.40654800836758E-015</v>
      </c>
      <c r="D117" s="45" t="n">
        <f aca="false">IF(COUNT($D$8,$D$9,$D$10,$D$17)&lt;4,"",D116+G116)</f>
        <v>0.963075467081997</v>
      </c>
      <c r="E117" s="46"/>
      <c r="F117" s="46"/>
      <c r="G117" s="47" t="n">
        <f aca="false">IF(COUNT($D$8,$D$9,$D$10,$D$17)&lt;4,"",($D$8/$D$10-$D$9/$D$10*D117)*$D$18)</f>
        <v>0.00926685470613536</v>
      </c>
      <c r="H117" s="55" t="n">
        <f aca="false">IF(COUNT($D$8,$D$9,$D$10,$D$17)&lt;4,"",-$D$10*G117/$D$18)</f>
        <v>-133.6924532918</v>
      </c>
      <c r="I117" s="49"/>
      <c r="J117" s="49"/>
      <c r="K117" s="49"/>
      <c r="L117" s="49"/>
      <c r="M117" s="49"/>
      <c r="N117" s="49"/>
      <c r="O117" s="49"/>
    </row>
    <row r="118" s="37" customFormat="true" ht="12.75" hidden="false" customHeight="false" outlineLevel="0" collapsed="false">
      <c r="B118" s="37" t="n">
        <v>79</v>
      </c>
      <c r="C118" s="44" t="n">
        <f aca="false">IF(D16101,"",C117+$D$18)</f>
        <v>5.47586272642357E-015</v>
      </c>
      <c r="D118" s="45" t="n">
        <f aca="false">IF(COUNT($D$8,$D$9,$D$10,$D$17)&lt;4,"",D117+G117)</f>
        <v>0.972342321788132</v>
      </c>
      <c r="E118" s="46"/>
      <c r="F118" s="46"/>
      <c r="G118" s="47" t="n">
        <f aca="false">IF(COUNT($D$8,$D$9,$D$10,$D$17)&lt;4,"",($D$8/$D$10-$D$9/$D$10*D118)*$D$18)</f>
        <v>0.00920262176401319</v>
      </c>
      <c r="H118" s="55" t="n">
        <f aca="false">IF(COUNT($D$8,$D$9,$D$10,$D$17)&lt;4,"",-$D$10*G118/$D$18)</f>
        <v>-132.765767821187</v>
      </c>
      <c r="I118" s="49"/>
      <c r="J118" s="49"/>
      <c r="K118" s="49"/>
      <c r="L118" s="49"/>
      <c r="M118" s="49"/>
      <c r="N118" s="49"/>
      <c r="O118" s="49"/>
    </row>
    <row r="119" s="37" customFormat="true" ht="12.75" hidden="false" customHeight="false" outlineLevel="0" collapsed="false">
      <c r="B119" s="37" t="n">
        <v>80</v>
      </c>
      <c r="C119" s="44" t="n">
        <f aca="false">IF(D16102,"",C118+$D$18)</f>
        <v>5.54517744447956E-015</v>
      </c>
      <c r="D119" s="45" t="n">
        <f aca="false">IF(COUNT($D$8,$D$9,$D$10,$D$17)&lt;4,"",D118+G118)</f>
        <v>0.981544943552146</v>
      </c>
      <c r="E119" s="46"/>
      <c r="F119" s="46"/>
      <c r="G119" s="47" t="n">
        <f aca="false">IF(COUNT($D$8,$D$9,$D$10,$D$17)&lt;4,"",($D$8/$D$10-$D$9/$D$10*D119)*$D$18)</f>
        <v>0.00913883405071834</v>
      </c>
      <c r="H119" s="55" t="n">
        <f aca="false">IF(COUNT($D$8,$D$9,$D$10,$D$17)&lt;4,"",-$D$10*G119/$D$18)</f>
        <v>-131.845505644785</v>
      </c>
      <c r="I119" s="49"/>
      <c r="J119" s="49"/>
      <c r="K119" s="49"/>
      <c r="L119" s="49"/>
      <c r="M119" s="49"/>
      <c r="N119" s="49"/>
      <c r="O119" s="49"/>
    </row>
    <row r="120" s="37" customFormat="true" ht="12.75" hidden="false" customHeight="false" outlineLevel="0" collapsed="false">
      <c r="B120" s="37" t="n">
        <v>81</v>
      </c>
      <c r="C120" s="44" t="n">
        <f aca="false">IF(D16103,"",C119+$D$18)</f>
        <v>5.61449216253556E-015</v>
      </c>
      <c r="D120" s="45" t="n">
        <f aca="false">IF(COUNT($D$8,$D$9,$D$10,$D$17)&lt;4,"",D119+G119)</f>
        <v>0.990683777602864</v>
      </c>
      <c r="E120" s="46"/>
      <c r="F120" s="46"/>
      <c r="G120" s="47" t="n">
        <f aca="false">IF(COUNT($D$8,$D$9,$D$10,$D$17)&lt;4,"",($D$8/$D$10-$D$9/$D$10*D120)*$D$18)</f>
        <v>0.00907548848015973</v>
      </c>
      <c r="H120" s="55" t="n">
        <f aca="false">IF(COUNT($D$8,$D$9,$D$10,$D$17)&lt;4,"",-$D$10*G120/$D$18)</f>
        <v>-130.931622239714</v>
      </c>
      <c r="I120" s="49"/>
      <c r="J120" s="49"/>
      <c r="K120" s="49"/>
      <c r="L120" s="49"/>
      <c r="M120" s="49"/>
      <c r="N120" s="49"/>
      <c r="O120" s="49"/>
    </row>
    <row r="121" s="37" customFormat="true" ht="12.75" hidden="false" customHeight="false" outlineLevel="0" collapsed="false">
      <c r="B121" s="37" t="n">
        <v>82</v>
      </c>
      <c r="C121" s="44" t="n">
        <f aca="false">IF(D16104,"",C120+$D$18)</f>
        <v>5.68380688059155E-015</v>
      </c>
      <c r="D121" s="45" t="n">
        <f aca="false">IF(COUNT($D$8,$D$9,$D$10,$D$17)&lt;4,"",D120+G120)</f>
        <v>0.999759266083024</v>
      </c>
      <c r="E121" s="46"/>
      <c r="F121" s="46"/>
      <c r="G121" s="47" t="n">
        <f aca="false">IF(COUNT($D$8,$D$9,$D$10,$D$17)&lt;4,"",($D$8/$D$10-$D$9/$D$10*D121)*$D$18)</f>
        <v>0.00901258198763746</v>
      </c>
      <c r="H121" s="55" t="n">
        <f aca="false">IF(COUNT($D$8,$D$9,$D$10,$D$17)&lt;4,"",-$D$10*G121/$D$18)</f>
        <v>-130.024073391698</v>
      </c>
      <c r="I121" s="49"/>
      <c r="J121" s="49"/>
      <c r="K121" s="49"/>
      <c r="L121" s="49"/>
      <c r="M121" s="49"/>
      <c r="N121" s="49"/>
      <c r="O121" s="49"/>
    </row>
    <row r="122" s="37" customFormat="true" ht="12.75" hidden="false" customHeight="false" outlineLevel="0" collapsed="false">
      <c r="B122" s="37" t="n">
        <v>83</v>
      </c>
      <c r="C122" s="44" t="n">
        <f aca="false">IF(D16105,"",C121+$D$18)</f>
        <v>5.75312159864755E-015</v>
      </c>
      <c r="D122" s="45" t="n">
        <f aca="false">IF(COUNT($D$8,$D$9,$D$10,$D$17)&lt;4,"",D121+G121)</f>
        <v>1.00877184807066</v>
      </c>
      <c r="E122" s="46"/>
      <c r="F122" s="46"/>
      <c r="G122" s="47" t="n">
        <f aca="false">IF(COUNT($D$8,$D$9,$D$10,$D$17)&lt;4,"",($D$8/$D$10-$D$9/$D$10*D122)*$D$18)</f>
        <v>0.0089501115296945</v>
      </c>
      <c r="H122" s="55" t="n">
        <f aca="false">IF(COUNT($D$8,$D$9,$D$10,$D$17)&lt;4,"",-$D$10*G122/$D$18)</f>
        <v>-129.122815192934</v>
      </c>
      <c r="I122" s="49"/>
      <c r="J122" s="49"/>
      <c r="K122" s="49"/>
      <c r="L122" s="49"/>
      <c r="M122" s="49"/>
      <c r="N122" s="49"/>
      <c r="O122" s="49"/>
    </row>
    <row r="123" s="37" customFormat="true" ht="12.75" hidden="false" customHeight="false" outlineLevel="0" collapsed="false">
      <c r="B123" s="37" t="n">
        <v>84</v>
      </c>
      <c r="C123" s="44" t="n">
        <f aca="false">IF(D16106,"",C122+$D$18)</f>
        <v>5.82243631670354E-015</v>
      </c>
      <c r="D123" s="45" t="n">
        <f aca="false">IF(COUNT($D$8,$D$9,$D$10,$D$17)&lt;4,"",D122+G122)</f>
        <v>1.01772195960036</v>
      </c>
      <c r="E123" s="46"/>
      <c r="F123" s="46"/>
      <c r="G123" s="47" t="n">
        <f aca="false">IF(COUNT($D$8,$D$9,$D$10,$D$17)&lt;4,"",($D$8/$D$10-$D$9/$D$10*D123)*$D$18)</f>
        <v>0.00888807408396945</v>
      </c>
      <c r="H123" s="55" t="n">
        <f aca="false">IF(COUNT($D$8,$D$9,$D$10,$D$17)&lt;4,"",-$D$10*G123/$D$18)</f>
        <v>-128.227804039964</v>
      </c>
      <c r="I123" s="49"/>
      <c r="J123" s="49"/>
      <c r="K123" s="49"/>
      <c r="L123" s="49"/>
      <c r="M123" s="49"/>
      <c r="N123" s="49"/>
      <c r="O123" s="49"/>
    </row>
    <row r="124" s="37" customFormat="true" ht="12.75" hidden="false" customHeight="false" outlineLevel="0" collapsed="false">
      <c r="B124" s="37" t="n">
        <v>85</v>
      </c>
      <c r="C124" s="44" t="n">
        <f aca="false">IF(D16107,"",C123+$D$18)</f>
        <v>5.89175103475954E-015</v>
      </c>
      <c r="D124" s="45" t="n">
        <f aca="false">IF(COUNT($D$8,$D$9,$D$10,$D$17)&lt;4,"",D123+G123)</f>
        <v>1.02661003368433</v>
      </c>
      <c r="E124" s="46"/>
      <c r="F124" s="46"/>
      <c r="G124" s="47" t="n">
        <f aca="false">IF(COUNT($D$8,$D$9,$D$10,$D$17)&lt;4,"",($D$8/$D$10-$D$9/$D$10*D124)*$D$18)</f>
        <v>0.00882646664905034</v>
      </c>
      <c r="H124" s="55" t="n">
        <f aca="false">IF(COUNT($D$8,$D$9,$D$10,$D$17)&lt;4,"",-$D$10*G124/$D$18)</f>
        <v>-127.338996631567</v>
      </c>
      <c r="I124" s="49"/>
      <c r="J124" s="49"/>
      <c r="K124" s="49"/>
      <c r="L124" s="49"/>
      <c r="M124" s="49"/>
      <c r="N124" s="49"/>
      <c r="O124" s="49"/>
    </row>
    <row r="125" s="37" customFormat="true" ht="12.75" hidden="false" customHeight="false" outlineLevel="0" collapsed="false">
      <c r="B125" s="37" t="n">
        <v>86</v>
      </c>
      <c r="C125" s="44" t="n">
        <f aca="false">IF(D16108,"",C124+$D$18)</f>
        <v>5.96106575281553E-015</v>
      </c>
      <c r="D125" s="45" t="n">
        <f aca="false">IF(COUNT($D$8,$D$9,$D$10,$D$17)&lt;4,"",D124+G124)</f>
        <v>1.03543650033338</v>
      </c>
      <c r="E125" s="46"/>
      <c r="F125" s="46"/>
      <c r="G125" s="47" t="n">
        <f aca="false">IF(COUNT($D$8,$D$9,$D$10,$D$17)&lt;4,"",($D$8/$D$10-$D$9/$D$10*D125)*$D$18)</f>
        <v>0.00876528624432938</v>
      </c>
      <c r="H125" s="55" t="n">
        <f aca="false">IF(COUNT($D$8,$D$9,$D$10,$D$17)&lt;4,"",-$D$10*G125/$D$18)</f>
        <v>-126.456349966662</v>
      </c>
      <c r="I125" s="49"/>
      <c r="J125" s="49"/>
      <c r="K125" s="49"/>
      <c r="L125" s="49"/>
      <c r="M125" s="49"/>
      <c r="N125" s="49"/>
      <c r="O125" s="49"/>
    </row>
    <row r="126" s="37" customFormat="true" ht="12.75" hidden="false" customHeight="false" outlineLevel="0" collapsed="false">
      <c r="B126" s="37" t="n">
        <v>87</v>
      </c>
      <c r="C126" s="44" t="n">
        <f aca="false">IF(D16109,"",C125+$D$18)</f>
        <v>6.03038047087153E-015</v>
      </c>
      <c r="D126" s="45" t="n">
        <f aca="false">IF(COUNT($D$8,$D$9,$D$10,$D$17)&lt;4,"",D125+G125)</f>
        <v>1.04420178657771</v>
      </c>
      <c r="E126" s="46"/>
      <c r="F126" s="46"/>
      <c r="G126" s="47" t="n">
        <f aca="false">IF(COUNT($D$8,$D$9,$D$10,$D$17)&lt;4,"",($D$8/$D$10-$D$9/$D$10*D126)*$D$18)</f>
        <v>0.0087045299098588</v>
      </c>
      <c r="H126" s="55" t="n">
        <f aca="false">IF(COUNT($D$8,$D$9,$D$10,$D$17)&lt;4,"",-$D$10*G126/$D$18)</f>
        <v>-125.57982134223</v>
      </c>
      <c r="I126" s="49"/>
      <c r="J126" s="49"/>
      <c r="K126" s="49"/>
      <c r="L126" s="49"/>
      <c r="M126" s="49"/>
      <c r="N126" s="49"/>
      <c r="O126" s="49"/>
    </row>
    <row r="127" s="37" customFormat="true" ht="12.75" hidden="false" customHeight="false" outlineLevel="0" collapsed="false">
      <c r="B127" s="37" t="n">
        <v>88</v>
      </c>
      <c r="C127" s="44" t="n">
        <f aca="false">IF(D16110,"",C126+$D$18)</f>
        <v>6.09969518892752E-015</v>
      </c>
      <c r="D127" s="45" t="n">
        <f aca="false">IF(COUNT($D$8,$D$9,$D$10,$D$17)&lt;4,"",D126+G126)</f>
        <v>1.05290631648756</v>
      </c>
      <c r="E127" s="46"/>
      <c r="F127" s="46"/>
      <c r="G127" s="47" t="n">
        <f aca="false">IF(COUNT($D$8,$D$9,$D$10,$D$17)&lt;4,"",($D$8/$D$10-$D$9/$D$10*D127)*$D$18)</f>
        <v>0.00864419470620762</v>
      </c>
      <c r="H127" s="55" t="n">
        <f aca="false">IF(COUNT($D$8,$D$9,$D$10,$D$17)&lt;4,"",-$D$10*G127/$D$18)</f>
        <v>-124.709368351244</v>
      </c>
      <c r="I127" s="49"/>
      <c r="J127" s="49"/>
      <c r="K127" s="49"/>
      <c r="L127" s="49"/>
      <c r="M127" s="49"/>
      <c r="N127" s="49"/>
      <c r="O127" s="49"/>
    </row>
    <row r="128" s="37" customFormat="true" ht="12.75" hidden="false" customHeight="false" outlineLevel="0" collapsed="false">
      <c r="B128" s="37" t="n">
        <v>89</v>
      </c>
      <c r="C128" s="44" t="n">
        <f aca="false">IF(D16111,"",C127+$D$18)</f>
        <v>6.16900990698352E-015</v>
      </c>
      <c r="D128" s="45" t="n">
        <f aca="false">IF(COUNT($D$8,$D$9,$D$10,$D$17)&lt;4,"",D127+G127)</f>
        <v>1.06155051119377</v>
      </c>
      <c r="E128" s="46"/>
      <c r="F128" s="46"/>
      <c r="G128" s="47" t="n">
        <f aca="false">IF(COUNT($D$8,$D$9,$D$10,$D$17)&lt;4,"",($D$8/$D$10-$D$9/$D$10*D128)*$D$18)</f>
        <v>0.00858427771431943</v>
      </c>
      <c r="H128" s="55" t="n">
        <f aca="false">IF(COUNT($D$8,$D$9,$D$10,$D$17)&lt;4,"",-$D$10*G128/$D$18)</f>
        <v>-123.844948880623</v>
      </c>
      <c r="I128" s="49"/>
      <c r="J128" s="49"/>
      <c r="K128" s="49"/>
      <c r="L128" s="49"/>
      <c r="M128" s="49"/>
      <c r="N128" s="49"/>
      <c r="O128" s="49"/>
    </row>
    <row r="129" s="37" customFormat="true" ht="12.75" hidden="false" customHeight="false" outlineLevel="0" collapsed="false">
      <c r="B129" s="37" t="n">
        <v>90</v>
      </c>
      <c r="C129" s="44" t="n">
        <f aca="false">IF(D16112,"",C128+$D$18)</f>
        <v>6.23832462503951E-015</v>
      </c>
      <c r="D129" s="45" t="n">
        <f aca="false">IF(COUNT($D$8,$D$9,$D$10,$D$17)&lt;4,"",D128+G128)</f>
        <v>1.07013478890809</v>
      </c>
      <c r="E129" s="46"/>
      <c r="F129" s="46"/>
      <c r="G129" s="47" t="n">
        <f aca="false">IF(COUNT($D$8,$D$9,$D$10,$D$17)&lt;4,"",($D$8/$D$10-$D$9/$D$10*D129)*$D$18)</f>
        <v>0.00852477603537119</v>
      </c>
      <c r="H129" s="55" t="n">
        <f aca="false">IF(COUNT($D$8,$D$9,$D$10,$D$17)&lt;4,"",-$D$10*G129/$D$18)</f>
        <v>-122.986521109191</v>
      </c>
      <c r="I129" s="49"/>
      <c r="J129" s="49"/>
      <c r="K129" s="49"/>
      <c r="L129" s="49"/>
      <c r="M129" s="49"/>
      <c r="N129" s="49"/>
      <c r="O129" s="49"/>
    </row>
    <row r="130" s="37" customFormat="true" ht="12.75" hidden="false" customHeight="false" outlineLevel="0" collapsed="false">
      <c r="B130" s="37" t="n">
        <v>91</v>
      </c>
      <c r="C130" s="44" t="n">
        <f aca="false">IF(D16113,"",C129+$D$18)</f>
        <v>6.3076393430955E-015</v>
      </c>
      <c r="D130" s="45" t="n">
        <f aca="false">IF(COUNT($D$8,$D$9,$D$10,$D$17)&lt;4,"",D129+G129)</f>
        <v>1.07865956494346</v>
      </c>
      <c r="E130" s="46"/>
      <c r="F130" s="46"/>
      <c r="G130" s="47" t="n">
        <f aca="false">IF(COUNT($D$8,$D$9,$D$10,$D$17)&lt;4,"",($D$8/$D$10-$D$9/$D$10*D130)*$D$18)</f>
        <v>0.00846568679063296</v>
      </c>
      <c r="H130" s="55" t="n">
        <f aca="false">IF(COUNT($D$8,$D$9,$D$10,$D$17)&lt;4,"",-$D$10*G130/$D$18)</f>
        <v>-122.134043505654</v>
      </c>
      <c r="I130" s="49"/>
      <c r="J130" s="49"/>
      <c r="K130" s="49"/>
      <c r="L130" s="49"/>
      <c r="M130" s="49"/>
      <c r="N130" s="49"/>
      <c r="O130" s="49"/>
    </row>
    <row r="131" s="37" customFormat="true" ht="12.75" hidden="false" customHeight="false" outlineLevel="0" collapsed="false">
      <c r="B131" s="37" t="n">
        <v>92</v>
      </c>
      <c r="C131" s="44" t="n">
        <f aca="false">IF(D16114,"",C130+$D$18)</f>
        <v>6.3769540611515E-015</v>
      </c>
      <c r="D131" s="45" t="n">
        <f aca="false">IF(COUNT($D$8,$D$9,$D$10,$D$17)&lt;4,"",D130+G130)</f>
        <v>1.0871252517341</v>
      </c>
      <c r="E131" s="46"/>
      <c r="F131" s="46"/>
      <c r="G131" s="47" t="n">
        <f aca="false">IF(COUNT($D$8,$D$9,$D$10,$D$17)&lt;4,"",($D$8/$D$10-$D$9/$D$10*D131)*$D$18)</f>
        <v>0.00840700712132866</v>
      </c>
      <c r="H131" s="55" t="n">
        <f aca="false">IF(COUNT($D$8,$D$9,$D$10,$D$17)&lt;4,"",-$D$10*G131/$D$18)</f>
        <v>-121.287474826591</v>
      </c>
      <c r="I131" s="49"/>
      <c r="J131" s="49"/>
      <c r="K131" s="49"/>
      <c r="L131" s="49"/>
      <c r="M131" s="49"/>
      <c r="N131" s="49"/>
      <c r="O131" s="49"/>
    </row>
    <row r="132" s="37" customFormat="true" ht="12.75" hidden="false" customHeight="false" outlineLevel="0" collapsed="false">
      <c r="B132" s="37" t="n">
        <v>93</v>
      </c>
      <c r="C132" s="44" t="n">
        <f aca="false">IF(D16115,"",C131+$D$18)</f>
        <v>6.44626877920749E-015</v>
      </c>
      <c r="D132" s="45" t="n">
        <f aca="false">IF(COUNT($D$8,$D$9,$D$10,$D$17)&lt;4,"",D131+G131)</f>
        <v>1.09553225885542</v>
      </c>
      <c r="E132" s="46"/>
      <c r="F132" s="46"/>
      <c r="G132" s="47" t="n">
        <f aca="false">IF(COUNT($D$8,$D$9,$D$10,$D$17)&lt;4,"",($D$8/$D$10-$D$9/$D$10*D132)*$D$18)</f>
        <v>0.00834873418849769</v>
      </c>
      <c r="H132" s="55" t="n">
        <f aca="false">IF(COUNT($D$8,$D$9,$D$10,$D$17)&lt;4,"",-$D$10*G132/$D$18)</f>
        <v>-120.446774114458</v>
      </c>
      <c r="I132" s="49"/>
      <c r="J132" s="49"/>
      <c r="K132" s="49"/>
      <c r="L132" s="49"/>
      <c r="M132" s="49"/>
      <c r="N132" s="49"/>
      <c r="O132" s="49"/>
    </row>
    <row r="133" s="37" customFormat="true" ht="12.75" hidden="false" customHeight="false" outlineLevel="0" collapsed="false">
      <c r="B133" s="37" t="n">
        <v>94</v>
      </c>
      <c r="C133" s="44" t="n">
        <f aca="false">IF(D16116,"",C132+$D$18)</f>
        <v>6.51558349726349E-015</v>
      </c>
      <c r="D133" s="45" t="n">
        <f aca="false">IF(COUNT($D$8,$D$9,$D$10,$D$17)&lt;4,"",D132+G132)</f>
        <v>1.10388099304392</v>
      </c>
      <c r="E133" s="46"/>
      <c r="F133" s="46"/>
      <c r="G133" s="47" t="n">
        <f aca="false">IF(COUNT($D$8,$D$9,$D$10,$D$17)&lt;4,"",($D$8/$D$10-$D$9/$D$10*D133)*$D$18)</f>
        <v>0.00829086517285767</v>
      </c>
      <c r="H133" s="55" t="n">
        <f aca="false">IF(COUNT($D$8,$D$9,$D$10,$D$17)&lt;4,"",-$D$10*G133/$D$18)</f>
        <v>-119.611900695608</v>
      </c>
      <c r="I133" s="49"/>
      <c r="J133" s="49"/>
      <c r="K133" s="49"/>
      <c r="L133" s="49"/>
      <c r="M133" s="49"/>
      <c r="N133" s="49"/>
      <c r="O133" s="49"/>
    </row>
    <row r="134" s="37" customFormat="true" ht="12.75" hidden="false" customHeight="false" outlineLevel="0" collapsed="false">
      <c r="B134" s="37" t="n">
        <v>95</v>
      </c>
      <c r="C134" s="44" t="n">
        <f aca="false">IF(D16117,"",C133+$D$18)</f>
        <v>6.58489821531948E-015</v>
      </c>
      <c r="D134" s="45" t="n">
        <f aca="false">IF(COUNT($D$8,$D$9,$D$10,$D$17)&lt;4,"",D133+G133)</f>
        <v>1.11217185821678</v>
      </c>
      <c r="E134" s="46"/>
      <c r="F134" s="46"/>
      <c r="G134" s="47" t="n">
        <f aca="false">IF(COUNT($D$8,$D$9,$D$10,$D$17)&lt;4,"",($D$8/$D$10-$D$9/$D$10*D134)*$D$18)</f>
        <v>0.00823339727466798</v>
      </c>
      <c r="H134" s="55" t="n">
        <f aca="false">IF(COUNT($D$8,$D$9,$D$10,$D$17)&lt;4,"",-$D$10*G134/$D$18)</f>
        <v>-118.782814178322</v>
      </c>
      <c r="I134" s="49"/>
      <c r="J134" s="49"/>
      <c r="K134" s="49"/>
      <c r="L134" s="49"/>
      <c r="M134" s="49"/>
      <c r="N134" s="49"/>
      <c r="O134" s="49"/>
    </row>
    <row r="135" s="37" customFormat="true" ht="12.75" hidden="false" customHeight="false" outlineLevel="0" collapsed="false">
      <c r="B135" s="37" t="n">
        <v>96</v>
      </c>
      <c r="C135" s="44" t="n">
        <f aca="false">IF(D16118,"",C134+$D$18)</f>
        <v>6.65421293337548E-015</v>
      </c>
      <c r="D135" s="45" t="n">
        <f aca="false">IF(COUNT($D$8,$D$9,$D$10,$D$17)&lt;4,"",D134+G134)</f>
        <v>1.12040525549145</v>
      </c>
      <c r="E135" s="46"/>
      <c r="F135" s="46"/>
      <c r="G135" s="47" t="n">
        <f aca="false">IF(COUNT($D$8,$D$9,$D$10,$D$17)&lt;4,"",($D$8/$D$10-$D$9/$D$10*D135)*$D$18)</f>
        <v>0.00817632771359432</v>
      </c>
      <c r="H135" s="55" t="n">
        <f aca="false">IF(COUNT($D$8,$D$9,$D$10,$D$17)&lt;4,"",-$D$10*G135/$D$18)</f>
        <v>-117.959474450855</v>
      </c>
      <c r="I135" s="49"/>
      <c r="J135" s="49"/>
      <c r="K135" s="49"/>
      <c r="L135" s="49"/>
      <c r="M135" s="49"/>
      <c r="N135" s="49"/>
      <c r="O135" s="49"/>
    </row>
    <row r="136" s="37" customFormat="true" ht="12.75" hidden="false" customHeight="false" outlineLevel="0" collapsed="false">
      <c r="B136" s="37" t="n">
        <v>97</v>
      </c>
      <c r="C136" s="44" t="n">
        <f aca="false">IF(D16119,"",C135+$D$18)</f>
        <v>6.72352765143147E-015</v>
      </c>
      <c r="D136" s="45" t="n">
        <f aca="false">IF(COUNT($D$8,$D$9,$D$10,$D$17)&lt;4,"",D135+G135)</f>
        <v>1.12858158320504</v>
      </c>
      <c r="E136" s="46"/>
      <c r="F136" s="46"/>
      <c r="G136" s="47" t="n">
        <f aca="false">IF(COUNT($D$8,$D$9,$D$10,$D$17)&lt;4,"",($D$8/$D$10-$D$9/$D$10*D136)*$D$18)</f>
        <v>0.0081196537285742</v>
      </c>
      <c r="H136" s="55" t="n">
        <f aca="false">IF(COUNT($D$8,$D$9,$D$10,$D$17)&lt;4,"",-$D$10*G136/$D$18)</f>
        <v>-117.141841679496</v>
      </c>
      <c r="I136" s="49"/>
      <c r="J136" s="49"/>
      <c r="K136" s="49"/>
      <c r="L136" s="49"/>
      <c r="M136" s="49"/>
      <c r="N136" s="49"/>
      <c r="O136" s="49"/>
    </row>
    <row r="137" s="37" customFormat="true" ht="12.75" hidden="false" customHeight="false" outlineLevel="0" collapsed="false">
      <c r="B137" s="37" t="n">
        <v>98</v>
      </c>
      <c r="C137" s="44" t="n">
        <f aca="false">IF(D16120,"",C136+$D$18)</f>
        <v>6.79284236948747E-015</v>
      </c>
      <c r="D137" s="45" t="n">
        <f aca="false">IF(COUNT($D$8,$D$9,$D$10,$D$17)&lt;4,"",D136+G136)</f>
        <v>1.13670123693362</v>
      </c>
      <c r="E137" s="46"/>
      <c r="F137" s="46"/>
      <c r="G137" s="47" t="n">
        <f aca="false">IF(COUNT($D$8,$D$9,$D$10,$D$17)&lt;4,"",($D$8/$D$10-$D$9/$D$10*D137)*$D$18)</f>
        <v>0.00806337257768336</v>
      </c>
      <c r="H137" s="55" t="n">
        <f aca="false">IF(COUNT($D$8,$D$9,$D$10,$D$17)&lt;4,"",-$D$10*G137/$D$18)</f>
        <v>-116.329876306638</v>
      </c>
      <c r="I137" s="49"/>
      <c r="J137" s="49"/>
      <c r="K137" s="49"/>
      <c r="L137" s="49"/>
      <c r="M137" s="49"/>
      <c r="N137" s="49"/>
      <c r="O137" s="49"/>
    </row>
    <row r="138" s="37" customFormat="true" ht="12.75" hidden="false" customHeight="false" outlineLevel="0" collapsed="false">
      <c r="B138" s="37" t="n">
        <v>99</v>
      </c>
      <c r="C138" s="44" t="n">
        <f aca="false">IF(D16121,"",C137+$D$18)</f>
        <v>6.86215708754346E-015</v>
      </c>
      <c r="D138" s="45" t="n">
        <f aca="false">IF(COUNT($D$8,$D$9,$D$10,$D$17)&lt;4,"",D137+G137)</f>
        <v>1.1447646095113</v>
      </c>
      <c r="E138" s="46"/>
      <c r="F138" s="46"/>
      <c r="G138" s="47" t="n">
        <f aca="false">IF(COUNT($D$8,$D$9,$D$10,$D$17)&lt;4,"",($D$8/$D$10-$D$9/$D$10*D138)*$D$18)</f>
        <v>0.00800748153800311</v>
      </c>
      <c r="H138" s="55" t="n">
        <f aca="false">IF(COUNT($D$8,$D$9,$D$10,$D$17)&lt;4,"",-$D$10*G138/$D$18)</f>
        <v>-115.52353904887</v>
      </c>
      <c r="I138" s="49"/>
      <c r="J138" s="49"/>
      <c r="K138" s="49"/>
      <c r="L138" s="49"/>
      <c r="M138" s="49"/>
      <c r="N138" s="49"/>
      <c r="O138" s="49"/>
    </row>
    <row r="139" s="37" customFormat="true" ht="12.75" hidden="false" customHeight="false" outlineLevel="0" collapsed="false">
      <c r="B139" s="37" t="n">
        <v>100</v>
      </c>
      <c r="C139" s="44" t="n">
        <f aca="false">IF(D16122,"",C138+$D$18)</f>
        <v>6.93147180559946E-015</v>
      </c>
      <c r="D139" s="45" t="n">
        <f aca="false">IF(COUNT($D$8,$D$9,$D$10,$D$17)&lt;4,"",D138+G138)</f>
        <v>1.1527720910493</v>
      </c>
      <c r="E139" s="46"/>
      <c r="F139" s="46"/>
      <c r="G139" s="47" t="n">
        <f aca="false">IF(COUNT($D$8,$D$9,$D$10,$D$17)&lt;4,"",($D$8/$D$10-$D$9/$D$10*D139)*$D$18)</f>
        <v>0.00795197790548858</v>
      </c>
      <c r="H139" s="55" t="n">
        <f aca="false">IF(COUNT($D$8,$D$9,$D$10,$D$17)&lt;4,"",-$D$10*G139/$D$18)</f>
        <v>-114.72279089507</v>
      </c>
      <c r="I139" s="49"/>
      <c r="J139" s="49"/>
      <c r="K139" s="49"/>
      <c r="L139" s="49"/>
      <c r="M139" s="49"/>
      <c r="N139" s="49"/>
      <c r="O139" s="49"/>
    </row>
    <row r="140" s="37" customFormat="true" ht="12.75" hidden="false" customHeight="false" outlineLevel="0" collapsed="false">
      <c r="B140" s="37" t="n">
        <v>101</v>
      </c>
      <c r="C140" s="44" t="n">
        <f aca="false">IF(D16123,"",C139+$D$18)</f>
        <v>7.00078652365545E-015</v>
      </c>
      <c r="D140" s="45" t="n">
        <f aca="false">IF(COUNT($D$8,$D$9,$D$10,$D$17)&lt;4,"",D139+G139)</f>
        <v>1.16072406895479</v>
      </c>
      <c r="E140" s="46"/>
      <c r="F140" s="46"/>
      <c r="G140" s="47" t="n">
        <f aca="false">IF(COUNT($D$8,$D$9,$D$10,$D$17)&lt;4,"",($D$8/$D$10-$D$9/$D$10*D140)*$D$18)</f>
        <v>0.00789685899483794</v>
      </c>
      <c r="H140" s="55" t="n">
        <f aca="false">IF(COUNT($D$8,$D$9,$D$10,$D$17)&lt;4,"",-$D$10*G140/$D$18)</f>
        <v>-113.927593104521</v>
      </c>
      <c r="I140" s="49"/>
      <c r="J140" s="49"/>
      <c r="K140" s="49"/>
      <c r="L140" s="49"/>
      <c r="M140" s="49"/>
      <c r="N140" s="49"/>
      <c r="O140" s="49"/>
    </row>
    <row r="141" s="37" customFormat="true" ht="12.75" hidden="false" customHeight="false" outlineLevel="0" collapsed="false">
      <c r="B141" s="37" t="n">
        <v>102</v>
      </c>
      <c r="C141" s="44" t="n">
        <f aca="false">IF(D16124,"",C140+$D$18)</f>
        <v>7.07010124171145E-015</v>
      </c>
      <c r="D141" s="45" t="n">
        <f aca="false">IF(COUNT($D$8,$D$9,$D$10,$D$17)&lt;4,"",D140+G140)</f>
        <v>1.16862092794963</v>
      </c>
      <c r="E141" s="46"/>
      <c r="F141" s="46"/>
      <c r="G141" s="47" t="n">
        <f aca="false">IF(COUNT($D$8,$D$9,$D$10,$D$17)&lt;4,"",($D$8/$D$10-$D$9/$D$10*D141)*$D$18)</f>
        <v>0.00784212213936242</v>
      </c>
      <c r="H141" s="55" t="n">
        <f aca="false">IF(COUNT($D$8,$D$9,$D$10,$D$17)&lt;4,"",-$D$10*G141/$D$18)</f>
        <v>-113.137907205037</v>
      </c>
      <c r="I141" s="49"/>
      <c r="J141" s="49"/>
      <c r="K141" s="49"/>
      <c r="L141" s="49"/>
      <c r="M141" s="49"/>
      <c r="N141" s="49"/>
      <c r="O141" s="49"/>
    </row>
    <row r="142" s="37" customFormat="true" ht="12.75" hidden="false" customHeight="false" outlineLevel="0" collapsed="false">
      <c r="B142" s="37" t="n">
        <v>103</v>
      </c>
      <c r="C142" s="44" t="n">
        <f aca="false">IF(D16125,"",C141+$D$18)</f>
        <v>7.13941595976744E-015</v>
      </c>
      <c r="D142" s="45" t="n">
        <f aca="false">IF(COUNT($D$8,$D$9,$D$10,$D$17)&lt;4,"",D141+G141)</f>
        <v>1.17646305008899</v>
      </c>
      <c r="E142" s="46"/>
      <c r="F142" s="46"/>
      <c r="G142" s="47" t="n">
        <f aca="false">IF(COUNT($D$8,$D$9,$D$10,$D$17)&lt;4,"",($D$8/$D$10-$D$9/$D$10*D142)*$D$18)</f>
        <v>0.00778776469085736</v>
      </c>
      <c r="H142" s="55" t="n">
        <f aca="false">IF(COUNT($D$8,$D$9,$D$10,$D$17)&lt;4,"",-$D$10*G142/$D$18)</f>
        <v>-112.353694991101</v>
      </c>
      <c r="I142" s="49"/>
      <c r="J142" s="49"/>
      <c r="K142" s="49"/>
      <c r="L142" s="49"/>
      <c r="M142" s="49"/>
      <c r="N142" s="49"/>
      <c r="O142" s="49"/>
    </row>
    <row r="143" s="37" customFormat="true" ht="12.75" hidden="false" customHeight="false" outlineLevel="0" collapsed="false">
      <c r="B143" s="37" t="n">
        <v>104</v>
      </c>
      <c r="C143" s="44" t="n">
        <f aca="false">IF(D16126,"",C142+$D$18)</f>
        <v>7.20873067782343E-015</v>
      </c>
      <c r="D143" s="45" t="n">
        <f aca="false">IF(COUNT($D$8,$D$9,$D$10,$D$17)&lt;4,"",D142+G142)</f>
        <v>1.18425081477985</v>
      </c>
      <c r="E143" s="46"/>
      <c r="F143" s="46"/>
      <c r="G143" s="47" t="n">
        <f aca="false">IF(COUNT($D$8,$D$9,$D$10,$D$17)&lt;4,"",($D$8/$D$10-$D$9/$D$10*D143)*$D$18)</f>
        <v>0.00773378401947404</v>
      </c>
      <c r="H143" s="55" t="n">
        <f aca="false">IF(COUNT($D$8,$D$9,$D$10,$D$17)&lt;4,"",-$D$10*G143/$D$18)</f>
        <v>-111.574918522015</v>
      </c>
      <c r="I143" s="49"/>
      <c r="J143" s="49"/>
      <c r="K143" s="49"/>
      <c r="L143" s="49"/>
      <c r="M143" s="49"/>
      <c r="N143" s="49"/>
      <c r="O143" s="49"/>
    </row>
    <row r="144" s="37" customFormat="true" ht="12.75" hidden="false" customHeight="false" outlineLevel="0" collapsed="false">
      <c r="B144" s="37" t="n">
        <v>105</v>
      </c>
      <c r="C144" s="44" t="n">
        <f aca="false">IF(D16127,"",C143+$D$18)</f>
        <v>7.27804539587943E-015</v>
      </c>
      <c r="D144" s="45" t="n">
        <f aca="false">IF(COUNT($D$8,$D$9,$D$10,$D$17)&lt;4,"",D143+G143)</f>
        <v>1.19198459879932</v>
      </c>
      <c r="E144" s="46"/>
      <c r="F144" s="46"/>
      <c r="G144" s="47" t="n">
        <f aca="false">IF(COUNT($D$8,$D$9,$D$10,$D$17)&lt;4,"",($D$8/$D$10-$D$9/$D$10*D144)*$D$18)</f>
        <v>0.00768017751359246</v>
      </c>
      <c r="H144" s="55" t="n">
        <f aca="false">IF(COUNT($D$8,$D$9,$D$10,$D$17)&lt;4,"",-$D$10*G144/$D$18)</f>
        <v>-110.801540120068</v>
      </c>
      <c r="I144" s="49"/>
      <c r="J144" s="49"/>
      <c r="K144" s="49"/>
      <c r="L144" s="49"/>
      <c r="M144" s="49"/>
      <c r="N144" s="49"/>
      <c r="O144" s="49"/>
    </row>
    <row r="145" s="37" customFormat="true" ht="12.75" hidden="false" customHeight="false" outlineLevel="0" collapsed="false">
      <c r="B145" s="37" t="n">
        <v>106</v>
      </c>
      <c r="C145" s="44" t="n">
        <f aca="false">IF(D16128,"",C144+$D$18)</f>
        <v>7.34736011393542E-015</v>
      </c>
      <c r="D145" s="45" t="n">
        <f aca="false">IF(COUNT($D$8,$D$9,$D$10,$D$17)&lt;4,"",D144+G144)</f>
        <v>1.19966477631291</v>
      </c>
      <c r="E145" s="46"/>
      <c r="F145" s="46"/>
      <c r="G145" s="47" t="n">
        <f aca="false">IF(COUNT($D$8,$D$9,$D$10,$D$17)&lt;4,"",($D$8/$D$10-$D$9/$D$10*D145)*$D$18)</f>
        <v>0.007626942579695</v>
      </c>
      <c r="H145" s="55" t="n">
        <f aca="false">IF(COUNT($D$8,$D$9,$D$10,$D$17)&lt;4,"",-$D$10*G145/$D$18)</f>
        <v>-110.033522368709</v>
      </c>
      <c r="I145" s="49"/>
      <c r="J145" s="49"/>
      <c r="K145" s="49"/>
      <c r="L145" s="49"/>
      <c r="M145" s="49"/>
      <c r="N145" s="49"/>
      <c r="O145" s="49"/>
    </row>
    <row r="146" s="37" customFormat="true" ht="12.75" hidden="false" customHeight="false" outlineLevel="0" collapsed="false">
      <c r="B146" s="37" t="n">
        <v>107</v>
      </c>
      <c r="C146" s="44" t="n">
        <f aca="false">IF(D16129,"",C145+$D$18)</f>
        <v>7.41667483199142E-015</v>
      </c>
      <c r="D146" s="45" t="n">
        <f aca="false">IF(COUNT($D$8,$D$9,$D$10,$D$17)&lt;4,"",D145+G145)</f>
        <v>1.20729171889261</v>
      </c>
      <c r="E146" s="46"/>
      <c r="F146" s="46"/>
      <c r="G146" s="47" t="n">
        <f aca="false">IF(COUNT($D$8,$D$9,$D$10,$D$17)&lt;4,"",($D$8/$D$10-$D$9/$D$10*D146)*$D$18)</f>
        <v>0.00757407664224092</v>
      </c>
      <c r="H146" s="55" t="n">
        <f aca="false">IF(COUNT($D$8,$D$9,$D$10,$D$17)&lt;4,"",-$D$10*G146/$D$18)</f>
        <v>-109.270828110739</v>
      </c>
      <c r="I146" s="49"/>
      <c r="J146" s="49"/>
      <c r="K146" s="49"/>
      <c r="L146" s="49"/>
      <c r="M146" s="49"/>
      <c r="N146" s="49"/>
      <c r="O146" s="49"/>
    </row>
    <row r="147" s="37" customFormat="true" ht="12.75" hidden="false" customHeight="false" outlineLevel="0" collapsed="false">
      <c r="B147" s="37" t="n">
        <v>108</v>
      </c>
      <c r="C147" s="44" t="n">
        <f aca="false">IF(D16130,"",C146+$D$18)</f>
        <v>7.48598955004741E-015</v>
      </c>
      <c r="D147" s="45" t="n">
        <f aca="false">IF(COUNT($D$8,$D$9,$D$10,$D$17)&lt;4,"",D146+G146)</f>
        <v>1.21486579553485</v>
      </c>
      <c r="E147" s="46"/>
      <c r="F147" s="46"/>
      <c r="G147" s="47" t="n">
        <f aca="false">IF(COUNT($D$8,$D$9,$D$10,$D$17)&lt;4,"",($D$8/$D$10-$D$9/$D$10*D147)*$D$18)</f>
        <v>0.00752157714354177</v>
      </c>
      <c r="H147" s="55" t="n">
        <f aca="false">IF(COUNT($D$8,$D$9,$D$10,$D$17)&lt;4,"",-$D$10*G147/$D$18)</f>
        <v>-108.513420446515</v>
      </c>
      <c r="I147" s="49"/>
      <c r="J147" s="49"/>
      <c r="K147" s="49"/>
      <c r="L147" s="49"/>
      <c r="M147" s="49"/>
      <c r="N147" s="49"/>
      <c r="O147" s="49"/>
    </row>
    <row r="148" s="37" customFormat="true" ht="12.75" hidden="false" customHeight="false" outlineLevel="0" collapsed="false">
      <c r="B148" s="37" t="n">
        <v>109</v>
      </c>
      <c r="C148" s="44" t="n">
        <f aca="false">IF(D16131,"",C147+$D$18)</f>
        <v>7.55530426810341E-015</v>
      </c>
      <c r="D148" s="45" t="n">
        <f aca="false">IF(COUNT($D$8,$D$9,$D$10,$D$17)&lt;4,"",D147+G147)</f>
        <v>1.22238737267839</v>
      </c>
      <c r="E148" s="46"/>
      <c r="F148" s="46"/>
      <c r="G148" s="47" t="n">
        <f aca="false">IF(COUNT($D$8,$D$9,$D$10,$D$17)&lt;4,"",($D$8/$D$10-$D$9/$D$10*D148)*$D$18)</f>
        <v>0.00746944154363767</v>
      </c>
      <c r="H148" s="55" t="n">
        <f aca="false">IF(COUNT($D$8,$D$9,$D$10,$D$17)&lt;4,"",-$D$10*G148/$D$18)</f>
        <v>-107.761262732161</v>
      </c>
      <c r="I148" s="49"/>
      <c r="J148" s="49"/>
      <c r="K148" s="49"/>
      <c r="L148" s="49"/>
      <c r="M148" s="49"/>
      <c r="N148" s="49"/>
      <c r="O148" s="49"/>
    </row>
    <row r="149" s="37" customFormat="true" ht="12.75" hidden="false" customHeight="false" outlineLevel="0" collapsed="false">
      <c r="B149" s="37" t="n">
        <v>110</v>
      </c>
      <c r="C149" s="44" t="n">
        <f aca="false">IF(D16132,"",C148+$D$18)</f>
        <v>7.6246189861594E-015</v>
      </c>
      <c r="D149" s="45" t="n">
        <f aca="false">IF(COUNT($D$8,$D$9,$D$10,$D$17)&lt;4,"",D148+G148)</f>
        <v>1.22985681422203</v>
      </c>
      <c r="E149" s="46"/>
      <c r="F149" s="46"/>
      <c r="G149" s="47" t="n">
        <f aca="false">IF(COUNT($D$8,$D$9,$D$10,$D$17)&lt;4,"",($D$8/$D$10-$D$9/$D$10*D149)*$D$18)</f>
        <v>0.00741766732017438</v>
      </c>
      <c r="H149" s="55" t="n">
        <f aca="false">IF(COUNT($D$8,$D$9,$D$10,$D$17)&lt;4,"",-$D$10*G149/$D$18)</f>
        <v>-107.014318577797</v>
      </c>
      <c r="I149" s="49"/>
      <c r="J149" s="49"/>
      <c r="K149" s="49"/>
      <c r="L149" s="49"/>
      <c r="M149" s="49"/>
      <c r="N149" s="49"/>
      <c r="O149" s="49"/>
    </row>
    <row r="150" s="37" customFormat="true" ht="12.75" hidden="false" customHeight="false" outlineLevel="0" collapsed="false">
      <c r="B150" s="37" t="n">
        <v>111</v>
      </c>
      <c r="C150" s="44" t="n">
        <f aca="false">IF(D16133,"",C149+$D$18)</f>
        <v>7.6939337042154E-015</v>
      </c>
      <c r="D150" s="45" t="n">
        <f aca="false">IF(COUNT($D$8,$D$9,$D$10,$D$17)&lt;4,"",D149+G149)</f>
        <v>1.2372744815422</v>
      </c>
      <c r="E150" s="46"/>
      <c r="F150" s="46"/>
      <c r="G150" s="47" t="n">
        <f aca="false">IF(COUNT($D$8,$D$9,$D$10,$D$17)&lt;4,"",($D$8/$D$10-$D$9/$D$10*D150)*$D$18)</f>
        <v>0.00736625196828127</v>
      </c>
      <c r="H150" s="55" t="n">
        <f aca="false">IF(COUNT($D$8,$D$9,$D$10,$D$17)&lt;4,"",-$D$10*G150/$D$18)</f>
        <v>-106.27255184578</v>
      </c>
      <c r="I150" s="49"/>
      <c r="J150" s="49"/>
      <c r="K150" s="49"/>
      <c r="L150" s="49"/>
      <c r="M150" s="49"/>
      <c r="N150" s="49"/>
      <c r="O150" s="49"/>
    </row>
    <row r="151" s="37" customFormat="true" ht="12.75" hidden="false" customHeight="false" outlineLevel="0" collapsed="false">
      <c r="B151" s="37" t="n">
        <v>112</v>
      </c>
      <c r="C151" s="44" t="n">
        <f aca="false">IF(D16134,"",C150+$D$18)</f>
        <v>7.76324842227139E-015</v>
      </c>
      <c r="D151" s="45" t="n">
        <f aca="false">IF(COUNT($D$8,$D$9,$D$10,$D$17)&lt;4,"",D150+G150)</f>
        <v>1.24464073351049</v>
      </c>
      <c r="E151" s="46"/>
      <c r="F151" s="46"/>
      <c r="G151" s="47" t="n">
        <f aca="false">IF(COUNT($D$8,$D$9,$D$10,$D$17)&lt;4,"",($D$8/$D$10-$D$9/$D$10*D151)*$D$18)</f>
        <v>0.00731519300045019</v>
      </c>
      <c r="H151" s="55" t="n">
        <f aca="false">IF(COUNT($D$8,$D$9,$D$10,$D$17)&lt;4,"",-$D$10*G151/$D$18)</f>
        <v>-105.535926648951</v>
      </c>
      <c r="I151" s="49"/>
      <c r="J151" s="49"/>
      <c r="K151" s="49"/>
      <c r="L151" s="49"/>
      <c r="M151" s="49"/>
      <c r="N151" s="49"/>
      <c r="O151" s="49"/>
    </row>
    <row r="152" s="37" customFormat="true" ht="12.75" hidden="false" customHeight="false" outlineLevel="0" collapsed="false">
      <c r="B152" s="37" t="n">
        <v>113</v>
      </c>
      <c r="C152" s="44" t="n">
        <f aca="false">IF(D16135,"",C151+$D$18)</f>
        <v>7.83256314032738E-015</v>
      </c>
      <c r="D152" s="45" t="n">
        <f aca="false">IF(COUNT($D$8,$D$9,$D$10,$D$17)&lt;4,"",D151+G151)</f>
        <v>1.25195592651094</v>
      </c>
      <c r="E152" s="46"/>
      <c r="F152" s="46"/>
      <c r="G152" s="47" t="n">
        <f aca="false">IF(COUNT($D$8,$D$9,$D$10,$D$17)&lt;4,"",($D$8/$D$10-$D$9/$D$10*D152)*$D$18)</f>
        <v>0.00726448794641505</v>
      </c>
      <c r="H152" s="55" t="n">
        <f aca="false">IF(COUNT($D$8,$D$9,$D$10,$D$17)&lt;4,"",-$D$10*G152/$D$18)</f>
        <v>-104.804407348906</v>
      </c>
      <c r="I152" s="49"/>
      <c r="J152" s="49"/>
      <c r="K152" s="49"/>
      <c r="L152" s="49"/>
      <c r="M152" s="49"/>
      <c r="N152" s="49"/>
      <c r="O152" s="49"/>
    </row>
    <row r="153" s="37" customFormat="true" ht="12.75" hidden="false" customHeight="false" outlineLevel="0" collapsed="false">
      <c r="B153" s="37" t="n">
        <v>114</v>
      </c>
      <c r="C153" s="44" t="n">
        <f aca="false">IF(D16136,"",C152+$D$18)</f>
        <v>7.90187785838338E-015</v>
      </c>
      <c r="D153" s="45" t="n">
        <f aca="false">IF(COUNT($D$8,$D$9,$D$10,$D$17)&lt;4,"",D152+G152)</f>
        <v>1.25922041445735</v>
      </c>
      <c r="E153" s="46"/>
      <c r="F153" s="46"/>
      <c r="G153" s="47" t="n">
        <f aca="false">IF(COUNT($D$8,$D$9,$D$10,$D$17)&lt;4,"",($D$8/$D$10-$D$9/$D$10*D153)*$D$18)</f>
        <v>0.00721413435303236</v>
      </c>
      <c r="H153" s="55" t="n">
        <f aca="false">IF(COUNT($D$8,$D$9,$D$10,$D$17)&lt;4,"",-$D$10*G153/$D$18)</f>
        <v>-104.077958554265</v>
      </c>
      <c r="I153" s="49"/>
      <c r="J153" s="49"/>
      <c r="K153" s="49"/>
      <c r="L153" s="49"/>
      <c r="M153" s="49"/>
      <c r="N153" s="49"/>
      <c r="O153" s="49"/>
    </row>
    <row r="154" s="37" customFormat="true" ht="12.75" hidden="false" customHeight="false" outlineLevel="0" collapsed="false">
      <c r="B154" s="37" t="n">
        <v>115</v>
      </c>
      <c r="C154" s="44" t="n">
        <f aca="false">IF(D16137,"",C153+$D$18)</f>
        <v>7.97119257643937E-015</v>
      </c>
      <c r="D154" s="45" t="n">
        <f aca="false">IF(COUNT($D$8,$D$9,$D$10,$D$17)&lt;4,"",D153+G153)</f>
        <v>1.26643454881038</v>
      </c>
      <c r="E154" s="46"/>
      <c r="F154" s="46"/>
      <c r="G154" s="47" t="n">
        <f aca="false">IF(COUNT($D$8,$D$9,$D$10,$D$17)&lt;4,"",($D$8/$D$10-$D$9/$D$10*D154)*$D$18)</f>
        <v>0.00716412978416251</v>
      </c>
      <c r="H154" s="55" t="n">
        <f aca="false">IF(COUNT($D$8,$D$9,$D$10,$D$17)&lt;4,"",-$D$10*G154/$D$18)</f>
        <v>-103.356545118962</v>
      </c>
      <c r="I154" s="49"/>
      <c r="J154" s="49"/>
      <c r="K154" s="49"/>
      <c r="L154" s="49"/>
      <c r="M154" s="49"/>
      <c r="N154" s="49"/>
      <c r="O154" s="49"/>
    </row>
    <row r="155" s="37" customFormat="true" ht="12.75" hidden="false" customHeight="false" outlineLevel="0" collapsed="false">
      <c r="B155" s="37" t="n">
        <v>116</v>
      </c>
      <c r="C155" s="44" t="n">
        <f aca="false">IF(D16138,"",C154+$D$18)</f>
        <v>8.04050729449537E-015</v>
      </c>
      <c r="D155" s="45" t="n">
        <f aca="false">IF(COUNT($D$8,$D$9,$D$10,$D$17)&lt;4,"",D154+G154)</f>
        <v>1.27359867859455</v>
      </c>
      <c r="E155" s="46"/>
      <c r="F155" s="46"/>
      <c r="G155" s="47" t="n">
        <f aca="false">IF(COUNT($D$8,$D$9,$D$10,$D$17)&lt;4,"",($D$8/$D$10-$D$9/$D$10*D155)*$D$18)</f>
        <v>0.00711447182055193</v>
      </c>
      <c r="H155" s="55" t="n">
        <f aca="false">IF(COUNT($D$8,$D$9,$D$10,$D$17)&lt;4,"",-$D$10*G155/$D$18)</f>
        <v>-102.640132140545</v>
      </c>
      <c r="I155" s="49"/>
      <c r="J155" s="49"/>
      <c r="K155" s="49"/>
      <c r="L155" s="49"/>
      <c r="M155" s="49"/>
      <c r="N155" s="49"/>
      <c r="O155" s="49"/>
    </row>
    <row r="156" s="37" customFormat="true" ht="12.75" hidden="false" customHeight="false" outlineLevel="0" collapsed="false">
      <c r="B156" s="37" t="n">
        <v>117</v>
      </c>
      <c r="C156" s="44" t="n">
        <f aca="false">IF(D16139,"",C155+$D$18)</f>
        <v>8.10982201255136E-015</v>
      </c>
      <c r="D156" s="45" t="n">
        <f aca="false">IF(COUNT($D$8,$D$9,$D$10,$D$17)&lt;4,"",D155+G155)</f>
        <v>1.2807131504151</v>
      </c>
      <c r="E156" s="46"/>
      <c r="F156" s="46"/>
      <c r="G156" s="47" t="n">
        <f aca="false">IF(COUNT($D$8,$D$9,$D$10,$D$17)&lt;4,"",($D$8/$D$10-$D$9/$D$10*D156)*$D$18)</f>
        <v>0.00706515805971604</v>
      </c>
      <c r="H156" s="55" t="n">
        <f aca="false">IF(COUNT($D$8,$D$9,$D$10,$D$17)&lt;4,"",-$D$10*G156/$D$18)</f>
        <v>-101.92868495849</v>
      </c>
      <c r="I156" s="49"/>
      <c r="J156" s="49"/>
      <c r="K156" s="49"/>
      <c r="L156" s="49"/>
      <c r="M156" s="49"/>
      <c r="N156" s="49"/>
      <c r="O156" s="49"/>
    </row>
    <row r="157" s="37" customFormat="true" ht="12.75" hidden="false" customHeight="false" outlineLevel="0" collapsed="false">
      <c r="B157" s="37" t="n">
        <v>118</v>
      </c>
      <c r="C157" s="44" t="n">
        <f aca="false">IF(D16140,"",C156+$D$18)</f>
        <v>8.17913673060736E-015</v>
      </c>
      <c r="D157" s="45" t="n">
        <f aca="false">IF(COUNT($D$8,$D$9,$D$10,$D$17)&lt;4,"",D156+G156)</f>
        <v>1.28777830847481</v>
      </c>
      <c r="E157" s="46"/>
      <c r="F157" s="46"/>
      <c r="G157" s="47" t="n">
        <f aca="false">IF(COUNT($D$8,$D$9,$D$10,$D$17)&lt;4,"",($D$8/$D$10-$D$9/$D$10*D157)*$D$18)</f>
        <v>0.00701618611582301</v>
      </c>
      <c r="H157" s="55" t="n">
        <f aca="false">IF(COUNT($D$8,$D$9,$D$10,$D$17)&lt;4,"",-$D$10*G157/$D$18)</f>
        <v>-101.222169152519</v>
      </c>
      <c r="I157" s="49"/>
      <c r="J157" s="49"/>
      <c r="K157" s="49"/>
      <c r="L157" s="49"/>
      <c r="M157" s="49"/>
      <c r="N157" s="49"/>
      <c r="O157" s="49"/>
    </row>
    <row r="158" s="37" customFormat="true" ht="12.75" hidden="false" customHeight="false" outlineLevel="0" collapsed="false">
      <c r="B158" s="37" t="n">
        <v>119</v>
      </c>
      <c r="C158" s="44" t="n">
        <f aca="false">IF(D16141,"",C157+$D$18)</f>
        <v>8.24845144866335E-015</v>
      </c>
      <c r="D158" s="45" t="n">
        <f aca="false">IF(COUNT($D$8,$D$9,$D$10,$D$17)&lt;4,"",D157+G157)</f>
        <v>1.29479449459064</v>
      </c>
      <c r="E158" s="46"/>
      <c r="F158" s="46"/>
      <c r="G158" s="47" t="n">
        <f aca="false">IF(COUNT($D$8,$D$9,$D$10,$D$17)&lt;4,"",($D$8/$D$10-$D$9/$D$10*D158)*$D$18)</f>
        <v>0.00696755361957835</v>
      </c>
      <c r="H158" s="55" t="n">
        <f aca="false">IF(COUNT($D$8,$D$9,$D$10,$D$17)&lt;4,"",-$D$10*G158/$D$18)</f>
        <v>-100.520550540936</v>
      </c>
      <c r="I158" s="49"/>
      <c r="J158" s="49"/>
      <c r="K158" s="49"/>
      <c r="L158" s="49"/>
      <c r="M158" s="49"/>
      <c r="N158" s="49"/>
      <c r="O158" s="49"/>
    </row>
    <row r="159" s="37" customFormat="true" ht="12.75" hidden="false" customHeight="false" outlineLevel="0" collapsed="false">
      <c r="B159" s="37" t="n">
        <v>120</v>
      </c>
      <c r="C159" s="44" t="n">
        <f aca="false">IF(D16142,"",C158+$D$18)</f>
        <v>8.31776616671935E-015</v>
      </c>
      <c r="D159" s="45" t="n">
        <f aca="false">IF(COUNT($D$8,$D$9,$D$10,$D$17)&lt;4,"",D158+G158)</f>
        <v>1.30176204821022</v>
      </c>
      <c r="E159" s="46"/>
      <c r="F159" s="46"/>
      <c r="G159" s="47" t="n">
        <f aca="false">IF(COUNT($D$8,$D$9,$D$10,$D$17)&lt;4,"",($D$8/$D$10-$D$9/$D$10*D159)*$D$18)</f>
        <v>0.00691925821811024</v>
      </c>
      <c r="H159" s="55" t="n">
        <f aca="false">IF(COUNT($D$8,$D$9,$D$10,$D$17)&lt;4,"",-$D$10*G159/$D$18)</f>
        <v>-99.8237951789784</v>
      </c>
      <c r="I159" s="49"/>
      <c r="J159" s="49"/>
      <c r="K159" s="49"/>
      <c r="L159" s="49"/>
      <c r="M159" s="49"/>
      <c r="N159" s="49"/>
      <c r="O159" s="49"/>
    </row>
    <row r="160" s="37" customFormat="true" ht="12.75" hidden="false" customHeight="false" outlineLevel="0" collapsed="false">
      <c r="B160" s="37" t="n">
        <v>121</v>
      </c>
      <c r="C160" s="44" t="n">
        <f aca="false">IF(D16143,"",C159+$D$18)</f>
        <v>8.38708088477534E-015</v>
      </c>
      <c r="D160" s="45" t="n">
        <f aca="false">IF(COUNT($D$8,$D$9,$D$10,$D$17)&lt;4,"",D159+G159)</f>
        <v>1.30868130642833</v>
      </c>
      <c r="E160" s="46"/>
      <c r="F160" s="46"/>
      <c r="G160" s="47" t="n">
        <f aca="false">IF(COUNT($D$8,$D$9,$D$10,$D$17)&lt;4,"",($D$8/$D$10-$D$9/$D$10*D160)*$D$18)</f>
        <v>0.00687129757485574</v>
      </c>
      <c r="H160" s="55" t="n">
        <f aca="false">IF(COUNT($D$8,$D$9,$D$10,$D$17)&lt;4,"",-$D$10*G160/$D$18)</f>
        <v>-99.1318693571674</v>
      </c>
      <c r="I160" s="49"/>
      <c r="J160" s="49"/>
      <c r="K160" s="49"/>
      <c r="L160" s="49"/>
      <c r="M160" s="49"/>
      <c r="N160" s="49"/>
      <c r="O160" s="49"/>
    </row>
    <row r="161" s="37" customFormat="true" ht="12.75" hidden="false" customHeight="false" outlineLevel="0" collapsed="false">
      <c r="B161" s="37" t="n">
        <v>122</v>
      </c>
      <c r="C161" s="44" t="n">
        <f aca="false">IF(D16144,"",C160+$D$18)</f>
        <v>8.45639560283134E-015</v>
      </c>
      <c r="D161" s="45" t="n">
        <f aca="false">IF(COUNT($D$8,$D$9,$D$10,$D$17)&lt;4,"",D160+G160)</f>
        <v>1.31555260400318</v>
      </c>
      <c r="E161" s="46"/>
      <c r="F161" s="46"/>
      <c r="G161" s="47" t="n">
        <f aca="false">IF(COUNT($D$8,$D$9,$D$10,$D$17)&lt;4,"",($D$8/$D$10-$D$9/$D$10*D161)*$D$18)</f>
        <v>0.00682366936944775</v>
      </c>
      <c r="H161" s="55" t="n">
        <f aca="false">IF(COUNT($D$8,$D$9,$D$10,$D$17)&lt;4,"",-$D$10*G161/$D$18)</f>
        <v>-98.4447395996819</v>
      </c>
      <c r="I161" s="49"/>
      <c r="J161" s="49"/>
      <c r="K161" s="49"/>
      <c r="L161" s="49"/>
      <c r="M161" s="49"/>
      <c r="N161" s="49"/>
      <c r="O161" s="49"/>
    </row>
    <row r="162" s="37" customFormat="true" ht="12.75" hidden="false" customHeight="false" outlineLevel="0" collapsed="false">
      <c r="B162" s="37" t="n">
        <v>123</v>
      </c>
      <c r="C162" s="44" t="n">
        <f aca="false">IF(D16145,"",C161+$D$18)</f>
        <v>8.52571032088733E-015</v>
      </c>
      <c r="D162" s="45" t="n">
        <f aca="false">IF(COUNT($D$8,$D$9,$D$10,$D$17)&lt;4,"",D161+G161)</f>
        <v>1.32237627337263</v>
      </c>
      <c r="E162" s="46"/>
      <c r="F162" s="46"/>
      <c r="G162" s="47" t="n">
        <f aca="false">IF(COUNT($D$8,$D$9,$D$10,$D$17)&lt;4,"",($D$8/$D$10-$D$9/$D$10*D162)*$D$18)</f>
        <v>0.00677637129760269</v>
      </c>
      <c r="H162" s="55" t="n">
        <f aca="false">IF(COUNT($D$8,$D$9,$D$10,$D$17)&lt;4,"",-$D$10*G162/$D$18)</f>
        <v>-97.7623726627371</v>
      </c>
      <c r="I162" s="49"/>
      <c r="J162" s="49"/>
      <c r="K162" s="49"/>
      <c r="L162" s="49"/>
      <c r="M162" s="49"/>
      <c r="N162" s="49"/>
      <c r="O162" s="49"/>
    </row>
    <row r="163" s="37" customFormat="true" ht="12.75" hidden="false" customHeight="false" outlineLevel="0" collapsed="false">
      <c r="B163" s="37" t="n">
        <v>124</v>
      </c>
      <c r="C163" s="44" t="n">
        <f aca="false">IF(D16146,"",C162+$D$18)</f>
        <v>8.59502503894332E-015</v>
      </c>
      <c r="D163" s="45" t="n">
        <f aca="false">IF(COUNT($D$8,$D$9,$D$10,$D$17)&lt;4,"",D162+G162)</f>
        <v>1.32915264467023</v>
      </c>
      <c r="E163" s="46"/>
      <c r="F163" s="46"/>
      <c r="G163" s="47" t="n">
        <f aca="false">IF(COUNT($D$8,$D$9,$D$10,$D$17)&lt;4,"",($D$8/$D$10-$D$9/$D$10*D163)*$D$18)</f>
        <v>0.00672940107100908</v>
      </c>
      <c r="H163" s="55" t="n">
        <f aca="false">IF(COUNT($D$8,$D$9,$D$10,$D$17)&lt;4,"",-$D$10*G163/$D$18)</f>
        <v>-97.0847355329768</v>
      </c>
      <c r="I163" s="49"/>
      <c r="J163" s="49"/>
      <c r="K163" s="49"/>
      <c r="L163" s="49"/>
      <c r="M163" s="49"/>
      <c r="N163" s="49"/>
      <c r="O163" s="49"/>
    </row>
    <row r="164" s="37" customFormat="true" ht="12.75" hidden="false" customHeight="false" outlineLevel="0" collapsed="false">
      <c r="B164" s="37" t="n">
        <v>125</v>
      </c>
      <c r="C164" s="44" t="n">
        <f aca="false">IF(D16147,"",C163+$D$18)</f>
        <v>8.66433975699932E-015</v>
      </c>
      <c r="D164" s="45" t="n">
        <f aca="false">IF(COUNT($D$8,$D$9,$D$10,$D$17)&lt;4,"",D163+G163)</f>
        <v>1.33588204574124</v>
      </c>
      <c r="E164" s="46"/>
      <c r="F164" s="46"/>
      <c r="G164" s="47" t="n">
        <f aca="false">IF(COUNT($D$8,$D$9,$D$10,$D$17)&lt;4,"",($D$8/$D$10-$D$9/$D$10*D164)*$D$18)</f>
        <v>0.00668275641721681</v>
      </c>
      <c r="H164" s="55" t="n">
        <f aca="false">IF(COUNT($D$8,$D$9,$D$10,$D$17)&lt;4,"",-$D$10*G164/$D$18)</f>
        <v>-96.4117954258759</v>
      </c>
      <c r="I164" s="49"/>
      <c r="J164" s="49"/>
      <c r="K164" s="49"/>
      <c r="L164" s="49"/>
      <c r="M164" s="49"/>
      <c r="N164" s="49"/>
      <c r="O164" s="49"/>
    </row>
    <row r="165" s="37" customFormat="true" ht="12.75" hidden="false" customHeight="false" outlineLevel="0" collapsed="false">
      <c r="B165" s="37" t="n">
        <v>126</v>
      </c>
      <c r="C165" s="44" t="n">
        <f aca="false">IF(D16148,"",C164+$D$18)</f>
        <v>8.73365447505531E-015</v>
      </c>
      <c r="D165" s="45" t="n">
        <f aca="false">IF(COUNT($D$8,$D$9,$D$10,$D$17)&lt;4,"",D164+G164)</f>
        <v>1.34256480215846</v>
      </c>
      <c r="E165" s="46"/>
      <c r="F165" s="46"/>
      <c r="G165" s="47" t="n">
        <f aca="false">IF(COUNT($D$8,$D$9,$D$10,$D$17)&lt;4,"",($D$8/$D$10-$D$9/$D$10*D165)*$D$18)</f>
        <v>0.00663643507952718</v>
      </c>
      <c r="H165" s="55" t="n">
        <f aca="false">IF(COUNT($D$8,$D$9,$D$10,$D$17)&lt;4,"",-$D$10*G165/$D$18)</f>
        <v>-95.7435197841542</v>
      </c>
      <c r="I165" s="49"/>
      <c r="J165" s="49"/>
      <c r="K165" s="49"/>
      <c r="L165" s="49"/>
      <c r="M165" s="49"/>
      <c r="N165" s="49"/>
      <c r="O165" s="49"/>
    </row>
    <row r="166" s="37" customFormat="true" ht="12.75" hidden="false" customHeight="false" outlineLevel="0" collapsed="false">
      <c r="B166" s="37" t="n">
        <v>127</v>
      </c>
      <c r="C166" s="44" t="n">
        <f aca="false">IF(D16149,"",C165+$D$18)</f>
        <v>8.80296919311131E-015</v>
      </c>
      <c r="D166" s="45" t="n">
        <f aca="false">IF(COUNT($D$8,$D$9,$D$10,$D$17)&lt;4,"",D165+G165)</f>
        <v>1.34920123723799</v>
      </c>
      <c r="E166" s="46"/>
      <c r="F166" s="46"/>
      <c r="G166" s="47" t="n">
        <f aca="false">IF(COUNT($D$8,$D$9,$D$10,$D$17)&lt;4,"",($D$8/$D$10-$D$9/$D$10*D166)*$D$18)</f>
        <v>0.00659043481688375</v>
      </c>
      <c r="H166" s="55" t="n">
        <f aca="false">IF(COUNT($D$8,$D$9,$D$10,$D$17)&lt;4,"",-$D$10*G166/$D$18)</f>
        <v>-95.0798762762015</v>
      </c>
      <c r="I166" s="49"/>
      <c r="J166" s="49"/>
      <c r="K166" s="49"/>
      <c r="L166" s="49"/>
      <c r="M166" s="49"/>
      <c r="N166" s="49"/>
      <c r="O166" s="49"/>
    </row>
    <row r="167" s="37" customFormat="true" ht="12.75" hidden="false" customHeight="false" outlineLevel="0" collapsed="false">
      <c r="B167" s="37" t="n">
        <v>128</v>
      </c>
      <c r="C167" s="44" t="n">
        <f aca="false">IF(D16150,"",C166+$D$18)</f>
        <v>8.8722839111673E-015</v>
      </c>
      <c r="D167" s="45" t="n">
        <f aca="false">IF(COUNT($D$8,$D$9,$D$10,$D$17)&lt;4,"",D166+G166)</f>
        <v>1.35579167205487</v>
      </c>
      <c r="E167" s="46"/>
      <c r="F167" s="46"/>
      <c r="G167" s="47" t="n">
        <f aca="false">IF(COUNT($D$8,$D$9,$D$10,$D$17)&lt;4,"",($D$8/$D$10-$D$9/$D$10*D167)*$D$18)</f>
        <v>0.00654475340376388</v>
      </c>
      <c r="H167" s="55" t="n">
        <f aca="false">IF(COUNT($D$8,$D$9,$D$10,$D$17)&lt;4,"",-$D$10*G167/$D$18)</f>
        <v>-94.4208327945131</v>
      </c>
      <c r="I167" s="49"/>
      <c r="J167" s="49"/>
      <c r="K167" s="49"/>
      <c r="L167" s="49"/>
      <c r="M167" s="49"/>
      <c r="N167" s="49"/>
      <c r="O167" s="49"/>
    </row>
    <row r="168" s="37" customFormat="true" ht="12.75" hidden="false" customHeight="false" outlineLevel="0" collapsed="false">
      <c r="B168" s="37" t="n">
        <v>129</v>
      </c>
      <c r="C168" s="44" t="n">
        <f aca="false">IF(D16151,"",C167+$D$18)</f>
        <v>8.9415986292233E-015</v>
      </c>
      <c r="D168" s="45" t="n">
        <f aca="false">IF(COUNT($D$8,$D$9,$D$10,$D$17)&lt;4,"",D167+G167)</f>
        <v>1.36233642545863</v>
      </c>
      <c r="E168" s="46"/>
      <c r="F168" s="46"/>
      <c r="G168" s="47" t="n">
        <f aca="false">IF(COUNT($D$8,$D$9,$D$10,$D$17)&lt;4,"",($D$8/$D$10-$D$9/$D$10*D168)*$D$18)</f>
        <v>0.00649938863007109</v>
      </c>
      <c r="H168" s="55" t="n">
        <f aca="false">IF(COUNT($D$8,$D$9,$D$10,$D$17)&lt;4,"",-$D$10*G168/$D$18)</f>
        <v>-93.7663574541368</v>
      </c>
      <c r="I168" s="49"/>
      <c r="J168" s="49"/>
      <c r="K168" s="49"/>
      <c r="L168" s="49"/>
      <c r="M168" s="49"/>
      <c r="N168" s="49"/>
      <c r="O168" s="49"/>
    </row>
    <row r="169" s="37" customFormat="true" ht="12.75" hidden="false" customHeight="false" outlineLevel="0" collapsed="false">
      <c r="B169" s="37" t="n">
        <v>130</v>
      </c>
      <c r="C169" s="44" t="n">
        <f aca="false">IF(D16152,"",C168+$D$18)</f>
        <v>9.01091334727929E-015</v>
      </c>
      <c r="D169" s="45" t="n">
        <f aca="false">IF(COUNT($D$8,$D$9,$D$10,$D$17)&lt;4,"",D168+G168)</f>
        <v>1.3688358140887</v>
      </c>
      <c r="E169" s="46"/>
      <c r="F169" s="46"/>
      <c r="G169" s="47" t="n">
        <f aca="false">IF(COUNT($D$8,$D$9,$D$10,$D$17)&lt;4,"",($D$8/$D$10-$D$9/$D$10*D169)*$D$18)</f>
        <v>0.00645433830102812</v>
      </c>
      <c r="H169" s="55" t="n">
        <f aca="false">IF(COUNT($D$8,$D$9,$D$10,$D$17)&lt;4,"",-$D$10*G169/$D$18)</f>
        <v>-93.1164185911296</v>
      </c>
      <c r="I169" s="49"/>
      <c r="J169" s="49"/>
      <c r="K169" s="49"/>
      <c r="L169" s="49"/>
      <c r="M169" s="49"/>
      <c r="N169" s="49"/>
      <c r="O169" s="49"/>
    </row>
    <row r="170" s="37" customFormat="true" ht="12.75" hidden="false" customHeight="false" outlineLevel="0" collapsed="false">
      <c r="B170" s="37" t="n">
        <v>131</v>
      </c>
      <c r="C170" s="44" t="n">
        <f aca="false">IF(D16153,"",C169+$D$18)</f>
        <v>9.08022806533529E-015</v>
      </c>
      <c r="D170" s="45" t="n">
        <f aca="false">IF(COUNT($D$8,$D$9,$D$10,$D$17)&lt;4,"",D169+G169)</f>
        <v>1.37529015238973</v>
      </c>
      <c r="E170" s="46"/>
      <c r="F170" s="46"/>
      <c r="G170" s="47" t="n">
        <f aca="false">IF(COUNT($D$8,$D$9,$D$10,$D$17)&lt;4,"",($D$8/$D$10-$D$9/$D$10*D170)*$D$18)</f>
        <v>0.00640960023707074</v>
      </c>
      <c r="H170" s="55" t="n">
        <f aca="false">IF(COUNT($D$8,$D$9,$D$10,$D$17)&lt;4,"",-$D$10*G170/$D$18)</f>
        <v>-92.4709847610268</v>
      </c>
      <c r="I170" s="49"/>
      <c r="J170" s="49"/>
      <c r="K170" s="49"/>
      <c r="L170" s="49"/>
      <c r="M170" s="49"/>
      <c r="N170" s="49"/>
      <c r="O170" s="49"/>
    </row>
    <row r="171" s="37" customFormat="true" ht="12.75" hidden="false" customHeight="false" outlineLevel="0" collapsed="false">
      <c r="B171" s="37" t="n">
        <v>132</v>
      </c>
      <c r="C171" s="44" t="n">
        <f aca="false">IF(D16154,"",C170+$D$18)</f>
        <v>9.14954278339128E-015</v>
      </c>
      <c r="D171" s="45" t="n">
        <f aca="false">IF(COUNT($D$8,$D$9,$D$10,$D$17)&lt;4,"",D170+G170)</f>
        <v>1.3816997526268</v>
      </c>
      <c r="E171" s="46"/>
      <c r="F171" s="46"/>
      <c r="G171" s="47" t="n">
        <f aca="false">IF(COUNT($D$8,$D$9,$D$10,$D$17)&lt;4,"",($D$8/$D$10-$D$9/$D$10*D171)*$D$18)</f>
        <v>0.00636517227374232</v>
      </c>
      <c r="H171" s="55" t="n">
        <f aca="false">IF(COUNT($D$8,$D$9,$D$10,$D$17)&lt;4,"",-$D$10*G171/$D$18)</f>
        <v>-91.8300247373198</v>
      </c>
      <c r="I171" s="49"/>
      <c r="J171" s="49"/>
      <c r="K171" s="49"/>
      <c r="L171" s="49"/>
      <c r="M171" s="49"/>
      <c r="N171" s="49"/>
      <c r="O171" s="49"/>
    </row>
    <row r="172" s="37" customFormat="true" ht="12.75" hidden="false" customHeight="false" outlineLevel="0" collapsed="false">
      <c r="B172" s="37" t="n">
        <v>133</v>
      </c>
      <c r="C172" s="44" t="n">
        <f aca="false">IF(D16155,"",C171+$D$18)</f>
        <v>9.21885750144728E-015</v>
      </c>
      <c r="D172" s="45" t="n">
        <f aca="false">IF(COUNT($D$8,$D$9,$D$10,$D$17)&lt;4,"",D171+G171)</f>
        <v>1.38806492490054</v>
      </c>
      <c r="E172" s="46"/>
      <c r="F172" s="46"/>
      <c r="G172" s="47" t="n">
        <f aca="false">IF(COUNT($D$8,$D$9,$D$10,$D$17)&lt;4,"",($D$8/$D$10-$D$9/$D$10*D172)*$D$18)</f>
        <v>0.00632105226158909</v>
      </c>
      <c r="H172" s="55" t="n">
        <f aca="false">IF(COUNT($D$8,$D$9,$D$10,$D$17)&lt;4,"",-$D$10*G172/$D$18)</f>
        <v>-91.1935075099455</v>
      </c>
      <c r="I172" s="49"/>
      <c r="J172" s="49"/>
      <c r="K172" s="49"/>
      <c r="L172" s="49"/>
      <c r="M172" s="49"/>
      <c r="N172" s="49"/>
      <c r="O172" s="49"/>
    </row>
    <row r="173" s="37" customFormat="true" ht="12.75" hidden="false" customHeight="false" outlineLevel="0" collapsed="false">
      <c r="B173" s="37" t="n">
        <v>134</v>
      </c>
      <c r="C173" s="44" t="n">
        <f aca="false">IF(D16156,"",C172+$D$18)</f>
        <v>9.28817221950327E-015</v>
      </c>
      <c r="D173" s="45" t="n">
        <f aca="false">IF(COUNT($D$8,$D$9,$D$10,$D$17)&lt;4,"",D172+G172)</f>
        <v>1.39438597716213</v>
      </c>
      <c r="E173" s="46"/>
      <c r="F173" s="46"/>
      <c r="G173" s="47" t="n">
        <f aca="false">IF(COUNT($D$8,$D$9,$D$10,$D$17)&lt;4,"",($D$8/$D$10-$D$9/$D$10*D173)*$D$18)</f>
        <v>0.00627723806605617</v>
      </c>
      <c r="H173" s="55" t="n">
        <f aca="false">IF(COUNT($D$8,$D$9,$D$10,$D$17)&lt;4,"",-$D$10*G173/$D$18)</f>
        <v>-90.5614022837866</v>
      </c>
      <c r="I173" s="49"/>
      <c r="J173" s="49"/>
      <c r="K173" s="49"/>
      <c r="L173" s="49"/>
      <c r="M173" s="49"/>
      <c r="N173" s="49"/>
      <c r="O173" s="49"/>
    </row>
    <row r="174" s="37" customFormat="true" ht="12.75" hidden="false" customHeight="false" outlineLevel="0" collapsed="false">
      <c r="B174" s="37" t="n">
        <v>135</v>
      </c>
      <c r="C174" s="44" t="n">
        <f aca="false">IF(D16157,"",C173+$D$18)</f>
        <v>9.35748693755927E-015</v>
      </c>
      <c r="D174" s="45" t="n">
        <f aca="false">IF(COUNT($D$8,$D$9,$D$10,$D$17)&lt;4,"",D173+G173)</f>
        <v>1.40066321522819</v>
      </c>
      <c r="E174" s="46"/>
      <c r="F174" s="46"/>
      <c r="G174" s="47" t="n">
        <f aca="false">IF(COUNT($D$8,$D$9,$D$10,$D$17)&lt;4,"",($D$8/$D$10-$D$9/$D$10*D174)*$D$18)</f>
        <v>0.00623372756738426</v>
      </c>
      <c r="H174" s="55" t="n">
        <f aca="false">IF(COUNT($D$8,$D$9,$D$10,$D$17)&lt;4,"",-$D$10*G174/$D$18)</f>
        <v>-89.933678477181</v>
      </c>
      <c r="I174" s="49"/>
      <c r="J174" s="49"/>
      <c r="K174" s="49"/>
      <c r="L174" s="49"/>
      <c r="M174" s="49"/>
      <c r="N174" s="49"/>
      <c r="O174" s="49"/>
    </row>
    <row r="175" s="37" customFormat="true" ht="12.75" hidden="false" customHeight="false" outlineLevel="0" collapsed="false">
      <c r="B175" s="37" t="n">
        <v>136</v>
      </c>
      <c r="C175" s="44" t="n">
        <f aca="false">IF(D16158,"",C174+$D$18)</f>
        <v>9.42680165561526E-015</v>
      </c>
      <c r="D175" s="45" t="n">
        <f aca="false">IF(COUNT($D$8,$D$9,$D$10,$D$17)&lt;4,"",D174+G174)</f>
        <v>1.40689694279557</v>
      </c>
      <c r="E175" s="46"/>
      <c r="F175" s="46"/>
      <c r="G175" s="47" t="n">
        <f aca="false">IF(COUNT($D$8,$D$9,$D$10,$D$17)&lt;4,"",($D$8/$D$10-$D$9/$D$10*D175)*$D$18)</f>
        <v>0.00619051866050715</v>
      </c>
      <c r="H175" s="55" t="n">
        <f aca="false">IF(COUNT($D$8,$D$9,$D$10,$D$17)&lt;4,"",-$D$10*G175/$D$18)</f>
        <v>-89.3103057204426</v>
      </c>
      <c r="I175" s="49"/>
      <c r="J175" s="49"/>
      <c r="K175" s="49"/>
      <c r="L175" s="49"/>
      <c r="M175" s="49"/>
      <c r="N175" s="49"/>
      <c r="O175" s="49"/>
    </row>
    <row r="176" s="37" customFormat="true" ht="12.75" hidden="false" customHeight="false" outlineLevel="0" collapsed="false">
      <c r="B176" s="37" t="n">
        <v>137</v>
      </c>
      <c r="C176" s="44" t="n">
        <f aca="false">IF(D16159,"",C175+$D$18)</f>
        <v>9.49611637367125E-015</v>
      </c>
      <c r="D176" s="45" t="n">
        <f aca="false">IF(COUNT($D$8,$D$9,$D$10,$D$17)&lt;4,"",D175+G175)</f>
        <v>1.41308746145608</v>
      </c>
      <c r="E176" s="46"/>
      <c r="F176" s="46"/>
      <c r="G176" s="47" t="n">
        <f aca="false">IF(COUNT($D$8,$D$9,$D$10,$D$17)&lt;4,"",($D$8/$D$10-$D$9/$D$10*D176)*$D$18)</f>
        <v>0.00614760925494981</v>
      </c>
      <c r="H176" s="55" t="n">
        <f aca="false">IF(COUNT($D$8,$D$9,$D$10,$D$17)&lt;4,"",-$D$10*G176/$D$18)</f>
        <v>-88.6912538543919</v>
      </c>
      <c r="I176" s="49"/>
      <c r="J176" s="49"/>
      <c r="K176" s="49"/>
      <c r="L176" s="49"/>
      <c r="M176" s="49"/>
      <c r="N176" s="49"/>
      <c r="O176" s="49"/>
    </row>
    <row r="177" s="37" customFormat="true" ht="12.75" hidden="false" customHeight="false" outlineLevel="0" collapsed="false">
      <c r="B177" s="37" t="n">
        <v>138</v>
      </c>
      <c r="C177" s="44" t="n">
        <f aca="false">IF(D16160,"",C176+$D$18)</f>
        <v>9.56543109172725E-015</v>
      </c>
      <c r="D177" s="45" t="n">
        <f aca="false">IF(COUNT($D$8,$D$9,$D$10,$D$17)&lt;4,"",D176+G176)</f>
        <v>1.41923507071103</v>
      </c>
      <c r="E177" s="46"/>
      <c r="F177" s="46"/>
      <c r="G177" s="47" t="n">
        <f aca="false">IF(COUNT($D$8,$D$9,$D$10,$D$17)&lt;4,"",($D$8/$D$10-$D$9/$D$10*D177)*$D$18)</f>
        <v>0.00610499727472728</v>
      </c>
      <c r="H177" s="55" t="n">
        <f aca="false">IF(COUNT($D$8,$D$9,$D$10,$D$17)&lt;4,"",-$D$10*G177/$D$18)</f>
        <v>-88.0764929288969</v>
      </c>
      <c r="I177" s="49"/>
      <c r="J177" s="49"/>
      <c r="K177" s="49"/>
      <c r="L177" s="49"/>
      <c r="M177" s="49"/>
      <c r="N177" s="49"/>
      <c r="O177" s="49"/>
    </row>
    <row r="178" s="37" customFormat="true" ht="12.75" hidden="false" customHeight="false" outlineLevel="0" collapsed="false">
      <c r="B178" s="37" t="n">
        <v>139</v>
      </c>
      <c r="C178" s="44" t="n">
        <f aca="false">IF(D16161,"",C177+$D$18)</f>
        <v>9.63474580978324E-015</v>
      </c>
      <c r="D178" s="45" t="n">
        <f aca="false">IF(COUNT($D$8,$D$9,$D$10,$D$17)&lt;4,"",D177+G177)</f>
        <v>1.42534006798576</v>
      </c>
      <c r="E178" s="46"/>
      <c r="F178" s="46"/>
      <c r="G178" s="47" t="n">
        <f aca="false">IF(COUNT($D$8,$D$9,$D$10,$D$17)&lt;4,"",($D$8/$D$10-$D$9/$D$10*D178)*$D$18)</f>
        <v>0.00606268065824425</v>
      </c>
      <c r="H178" s="55" t="n">
        <f aca="false">IF(COUNT($D$8,$D$9,$D$10,$D$17)&lt;4,"",-$D$10*G178/$D$18)</f>
        <v>-87.4659932014242</v>
      </c>
      <c r="I178" s="49"/>
      <c r="J178" s="49"/>
      <c r="K178" s="49"/>
      <c r="L178" s="49"/>
      <c r="M178" s="49"/>
      <c r="N178" s="49"/>
      <c r="O178" s="49"/>
    </row>
    <row r="179" s="37" customFormat="true" ht="12.75" hidden="false" customHeight="false" outlineLevel="0" collapsed="false">
      <c r="B179" s="37" t="n">
        <v>140</v>
      </c>
      <c r="C179" s="44" t="n">
        <f aca="false">IF(D16162,"",C178+$D$18)</f>
        <v>9.70406052783924E-015</v>
      </c>
      <c r="D179" s="45" t="n">
        <f aca="false">IF(COUNT($D$8,$D$9,$D$10,$D$17)&lt;4,"",D178+G178)</f>
        <v>1.431402748644</v>
      </c>
      <c r="E179" s="46"/>
      <c r="F179" s="46"/>
      <c r="G179" s="47" t="n">
        <f aca="false">IF(COUNT($D$8,$D$9,$D$10,$D$17)&lt;4,"",($D$8/$D$10-$D$9/$D$10*D179)*$D$18)</f>
        <v>0.00602065735819528</v>
      </c>
      <c r="H179" s="55" t="n">
        <f aca="false">IF(COUNT($D$8,$D$9,$D$10,$D$17)&lt;4,"",-$D$10*G179/$D$18)</f>
        <v>-86.8597251355998</v>
      </c>
      <c r="I179" s="49"/>
      <c r="J179" s="49"/>
      <c r="K179" s="49"/>
      <c r="L179" s="49"/>
      <c r="M179" s="49"/>
      <c r="N179" s="49"/>
      <c r="O179" s="49"/>
    </row>
    <row r="180" s="37" customFormat="true" ht="12.75" hidden="false" customHeight="false" outlineLevel="0" collapsed="false">
      <c r="B180" s="37" t="n">
        <v>141</v>
      </c>
      <c r="C180" s="44" t="n">
        <f aca="false">IF(D16163,"",C179+$D$18)</f>
        <v>9.77337524589523E-015</v>
      </c>
      <c r="D180" s="45" t="n">
        <f aca="false">IF(COUNT($D$8,$D$9,$D$10,$D$17)&lt;4,"",D179+G179)</f>
        <v>1.4374234060022</v>
      </c>
      <c r="E180" s="46"/>
      <c r="F180" s="46"/>
      <c r="G180" s="47" t="n">
        <f aca="false">IF(COUNT($D$8,$D$9,$D$10,$D$17)&lt;4,"",($D$8/$D$10-$D$9/$D$10*D180)*$D$18)</f>
        <v>0.00597892534146577</v>
      </c>
      <c r="H180" s="55" t="n">
        <f aca="false">IF(COUNT($D$8,$D$9,$D$10,$D$17)&lt;4,"",-$D$10*G180/$D$18)</f>
        <v>-86.2576593997802</v>
      </c>
      <c r="I180" s="49"/>
      <c r="J180" s="49"/>
      <c r="K180" s="49"/>
      <c r="L180" s="49"/>
      <c r="M180" s="49"/>
      <c r="N180" s="49"/>
      <c r="O180" s="49"/>
    </row>
    <row r="181" s="37" customFormat="true" ht="12.75" hidden="false" customHeight="false" outlineLevel="0" collapsed="false">
      <c r="B181" s="37" t="n">
        <v>142</v>
      </c>
      <c r="C181" s="44" t="n">
        <f aca="false">IF(D16164,"",C180+$D$18)</f>
        <v>9.84268996395123E-015</v>
      </c>
      <c r="D181" s="45" t="n">
        <f aca="false">IF(COUNT($D$8,$D$9,$D$10,$D$17)&lt;4,"",D180+G180)</f>
        <v>1.44340233134366</v>
      </c>
      <c r="E181" s="46"/>
      <c r="F181" s="46"/>
      <c r="G181" s="47" t="n">
        <f aca="false">IF(COUNT($D$8,$D$9,$D$10,$D$17)&lt;4,"",($D$8/$D$10-$D$9/$D$10*D181)*$D$18)</f>
        <v>0.00593748258903362</v>
      </c>
      <c r="H181" s="55" t="n">
        <f aca="false">IF(COUNT($D$8,$D$9,$D$10,$D$17)&lt;4,"",-$D$10*G181/$D$18)</f>
        <v>-85.6597668656336</v>
      </c>
      <c r="I181" s="49"/>
      <c r="J181" s="49"/>
      <c r="K181" s="49"/>
      <c r="L181" s="49"/>
      <c r="M181" s="49"/>
      <c r="N181" s="49"/>
      <c r="O181" s="49"/>
    </row>
    <row r="182" s="37" customFormat="true" ht="12.75" hidden="false" customHeight="false" outlineLevel="0" collapsed="false">
      <c r="B182" s="37" t="n">
        <v>143</v>
      </c>
      <c r="C182" s="44" t="n">
        <f aca="false">IF(D16165,"",C181+$D$18)</f>
        <v>9.91200468200722E-015</v>
      </c>
      <c r="D182" s="45" t="n">
        <f aca="false">IF(COUNT($D$8,$D$9,$D$10,$D$17)&lt;4,"",D181+G181)</f>
        <v>1.4493398139327</v>
      </c>
      <c r="E182" s="46"/>
      <c r="F182" s="46"/>
      <c r="G182" s="47" t="n">
        <f aca="false">IF(COUNT($D$8,$D$9,$D$10,$D$17)&lt;4,"",($D$8/$D$10-$D$9/$D$10*D182)*$D$18)</f>
        <v>0.00589632709587149</v>
      </c>
      <c r="H182" s="55" t="n">
        <f aca="false">IF(COUNT($D$8,$D$9,$D$10,$D$17)&lt;4,"",-$D$10*G182/$D$18)</f>
        <v>-85.0660186067303</v>
      </c>
      <c r="I182" s="49"/>
      <c r="J182" s="49"/>
      <c r="K182" s="49"/>
      <c r="L182" s="49"/>
      <c r="M182" s="49"/>
      <c r="N182" s="49"/>
      <c r="O182" s="49"/>
    </row>
    <row r="183" s="37" customFormat="true" ht="12.75" hidden="false" customHeight="false" outlineLevel="0" collapsed="false">
      <c r="B183" s="37" t="n">
        <v>144</v>
      </c>
      <c r="C183" s="44" t="n">
        <f aca="false">IF(D16166,"",C182+$D$18)</f>
        <v>9.98131940006322E-015</v>
      </c>
      <c r="D183" s="45" t="n">
        <f aca="false">IF(COUNT($D$8,$D$9,$D$10,$D$17)&lt;4,"",D182+G182)</f>
        <v>1.45523614102857</v>
      </c>
      <c r="E183" s="46"/>
      <c r="F183" s="46"/>
      <c r="G183" s="47" t="n">
        <f aca="false">IF(COUNT($D$8,$D$9,$D$10,$D$17)&lt;4,"",($D$8/$D$10-$D$9/$D$10*D183)*$D$18)</f>
        <v>0.00585545687084987</v>
      </c>
      <c r="H183" s="55" t="n">
        <f aca="false">IF(COUNT($D$8,$D$9,$D$10,$D$17)&lt;4,"",-$D$10*G183/$D$18)</f>
        <v>-84.4763858971431</v>
      </c>
      <c r="I183" s="49"/>
      <c r="J183" s="49"/>
      <c r="K183" s="49"/>
      <c r="L183" s="49"/>
      <c r="M183" s="49"/>
      <c r="N183" s="49"/>
      <c r="O183" s="49"/>
    </row>
    <row r="184" s="37" customFormat="true" ht="12.75" hidden="false" customHeight="false" outlineLevel="0" collapsed="false">
      <c r="B184" s="37" t="n">
        <v>145</v>
      </c>
      <c r="C184" s="44" t="n">
        <f aca="false">IF(D16167,"",C183+$D$18)</f>
        <v>1.00506341181192E-014</v>
      </c>
      <c r="D184" s="45" t="n">
        <f aca="false">IF(COUNT($D$8,$D$9,$D$10,$D$17)&lt;4,"",D183+G183)</f>
        <v>1.46109159789942</v>
      </c>
      <c r="E184" s="46"/>
      <c r="F184" s="46"/>
      <c r="G184" s="47" t="n">
        <f aca="false">IF(COUNT($D$8,$D$9,$D$10,$D$17)&lt;4,"",($D$8/$D$10-$D$9/$D$10*D184)*$D$18)</f>
        <v>0.00581486993664067</v>
      </c>
      <c r="H184" s="55" t="n">
        <f aca="false">IF(COUNT($D$8,$D$9,$D$10,$D$17)&lt;4,"",-$D$10*G184/$D$18)</f>
        <v>-83.8908402100582</v>
      </c>
      <c r="I184" s="49"/>
      <c r="J184" s="49"/>
      <c r="K184" s="49"/>
      <c r="L184" s="49"/>
      <c r="M184" s="49"/>
      <c r="N184" s="49"/>
      <c r="O184" s="49"/>
    </row>
    <row r="185" s="37" customFormat="true" ht="12.75" hidden="false" customHeight="false" outlineLevel="0" collapsed="false">
      <c r="B185" s="37" t="n">
        <v>146</v>
      </c>
      <c r="C185" s="44" t="n">
        <f aca="false">IF(D16168,"",C184+$D$18)</f>
        <v>1.01199488361752E-014</v>
      </c>
      <c r="D185" s="45" t="n">
        <f aca="false">IF(COUNT($D$8,$D$9,$D$10,$D$17)&lt;4,"",D184+G184)</f>
        <v>1.46690646783606</v>
      </c>
      <c r="E185" s="46"/>
      <c r="F185" s="46"/>
      <c r="G185" s="47" t="n">
        <f aca="false">IF(COUNT($D$8,$D$9,$D$10,$D$17)&lt;4,"",($D$8/$D$10-$D$9/$D$10*D185)*$D$18)</f>
        <v>0.00577456432962162</v>
      </c>
      <c r="H185" s="55" t="n">
        <f aca="false">IF(COUNT($D$8,$D$9,$D$10,$D$17)&lt;4,"",-$D$10*G185/$D$18)</f>
        <v>-83.3093532163941</v>
      </c>
      <c r="I185" s="49"/>
      <c r="J185" s="49"/>
      <c r="K185" s="49"/>
      <c r="L185" s="49"/>
      <c r="M185" s="49"/>
      <c r="N185" s="49"/>
      <c r="O185" s="49"/>
    </row>
    <row r="186" s="37" customFormat="true" ht="12.75" hidden="false" customHeight="false" outlineLevel="0" collapsed="false">
      <c r="B186" s="37" t="n">
        <v>147</v>
      </c>
      <c r="C186" s="44" t="n">
        <f aca="false">IF(D16169,"",C185+$D$18)</f>
        <v>1.01892635542312E-014</v>
      </c>
      <c r="D186" s="45" t="n">
        <f aca="false">IF(COUNT($D$8,$D$9,$D$10,$D$17)&lt;4,"",D185+G185)</f>
        <v>1.47268103216568</v>
      </c>
      <c r="E186" s="46"/>
      <c r="F186" s="46"/>
      <c r="G186" s="47" t="n">
        <f aca="false">IF(COUNT($D$8,$D$9,$D$10,$D$17)&lt;4,"",($D$8/$D$10-$D$9/$D$10*D186)*$D$18)</f>
        <v>0.00573453809978122</v>
      </c>
      <c r="H186" s="55" t="n">
        <f aca="false">IF(COUNT($D$8,$D$9,$D$10,$D$17)&lt;4,"",-$D$10*G186/$D$18)</f>
        <v>-82.7318967834319</v>
      </c>
      <c r="I186" s="49"/>
      <c r="J186" s="49"/>
      <c r="K186" s="49"/>
      <c r="L186" s="49"/>
      <c r="M186" s="49"/>
      <c r="N186" s="49"/>
      <c r="O186" s="49"/>
    </row>
    <row r="187" s="37" customFormat="true" ht="12.75" hidden="false" customHeight="false" outlineLevel="0" collapsed="false">
      <c r="B187" s="37" t="n">
        <v>148</v>
      </c>
      <c r="C187" s="44" t="n">
        <f aca="false">IF(D16170,"",C186+$D$18)</f>
        <v>1.02585782722872E-014</v>
      </c>
      <c r="D187" s="45" t="n">
        <f aca="false">IF(COUNT($D$8,$D$9,$D$10,$D$17)&lt;4,"",D186+G186)</f>
        <v>1.47841557026546</v>
      </c>
      <c r="E187" s="46"/>
      <c r="F187" s="46"/>
      <c r="G187" s="47" t="n">
        <f aca="false">IF(COUNT($D$8,$D$9,$D$10,$D$17)&lt;4,"",($D$8/$D$10-$D$9/$D$10*D187)*$D$18)</f>
        <v>0.00569478931062445</v>
      </c>
      <c r="H187" s="55" t="n">
        <f aca="false">IF(COUNT($D$8,$D$9,$D$10,$D$17)&lt;4,"",-$D$10*G187/$D$18)</f>
        <v>-82.1584429734538</v>
      </c>
      <c r="I187" s="49"/>
      <c r="J187" s="49"/>
      <c r="K187" s="49"/>
      <c r="L187" s="49"/>
      <c r="M187" s="49"/>
      <c r="N187" s="49"/>
      <c r="O187" s="49"/>
    </row>
    <row r="188" s="37" customFormat="true" ht="12.75" hidden="false" customHeight="false" outlineLevel="0" collapsed="false">
      <c r="B188" s="37" t="n">
        <v>149</v>
      </c>
      <c r="C188" s="44" t="n">
        <f aca="false">IF(D16171,"",C187+$D$18)</f>
        <v>1.03278929903432E-014</v>
      </c>
      <c r="D188" s="45" t="n">
        <f aca="false">IF(COUNT($D$8,$D$9,$D$10,$D$17)&lt;4,"",D187+G187)</f>
        <v>1.48411035957609</v>
      </c>
      <c r="E188" s="46"/>
      <c r="F188" s="46"/>
      <c r="G188" s="47" t="n">
        <f aca="false">IF(COUNT($D$8,$D$9,$D$10,$D$17)&lt;4,"",($D$8/$D$10-$D$9/$D$10*D188)*$D$18)</f>
        <v>0.00565531603907903</v>
      </c>
      <c r="H188" s="55" t="n">
        <f aca="false">IF(COUNT($D$8,$D$9,$D$10,$D$17)&lt;4,"",-$D$10*G188/$D$18)</f>
        <v>-81.5889640423913</v>
      </c>
      <c r="I188" s="49"/>
      <c r="J188" s="49"/>
      <c r="K188" s="49"/>
      <c r="L188" s="49"/>
      <c r="M188" s="49"/>
      <c r="N188" s="49"/>
      <c r="O188" s="49"/>
    </row>
    <row r="189" s="37" customFormat="true" ht="12.75" hidden="false" customHeight="false" outlineLevel="0" collapsed="false">
      <c r="B189" s="37" t="n">
        <v>150</v>
      </c>
      <c r="C189" s="44" t="n">
        <f aca="false">IF(D16172,"",C188+$D$18)</f>
        <v>1.03972077083992E-014</v>
      </c>
      <c r="D189" s="45" t="n">
        <f aca="false">IF(COUNT($D$8,$D$9,$D$10,$D$17)&lt;4,"",D188+G188)</f>
        <v>1.48976567561517</v>
      </c>
      <c r="E189" s="46"/>
      <c r="F189" s="46"/>
      <c r="G189" s="47" t="n">
        <f aca="false">IF(COUNT($D$8,$D$9,$D$10,$D$17)&lt;4,"",($D$8/$D$10-$D$9/$D$10*D189)*$D$18)</f>
        <v>0.0056161163754024</v>
      </c>
      <c r="H189" s="55" t="n">
        <f aca="false">IF(COUNT($D$8,$D$9,$D$10,$D$17)&lt;4,"",-$D$10*G189/$D$18)</f>
        <v>-81.0234324384834</v>
      </c>
      <c r="I189" s="49"/>
      <c r="J189" s="49"/>
      <c r="K189" s="49"/>
      <c r="L189" s="49"/>
      <c r="M189" s="49"/>
      <c r="N189" s="49"/>
      <c r="O189" s="49"/>
    </row>
    <row r="190" s="37" customFormat="true" ht="12.75" hidden="false" customHeight="false" outlineLevel="0" collapsed="false">
      <c r="B190" s="37" t="n">
        <v>151</v>
      </c>
      <c r="C190" s="44" t="n">
        <f aca="false">IF(D16173,"",C189+$D$18)</f>
        <v>1.04665224264552E-014</v>
      </c>
      <c r="D190" s="45" t="n">
        <f aca="false">IF(COUNT($D$8,$D$9,$D$10,$D$17)&lt;4,"",D189+G189)</f>
        <v>1.49538179199057</v>
      </c>
      <c r="E190" s="46"/>
      <c r="F190" s="46"/>
      <c r="G190" s="47" t="n">
        <f aca="false">IF(COUNT($D$8,$D$9,$D$10,$D$17)&lt;4,"",($D$8/$D$10-$D$9/$D$10*D190)*$D$18)</f>
        <v>0.00557718842308933</v>
      </c>
      <c r="H190" s="55" t="n">
        <f aca="false">IF(COUNT($D$8,$D$9,$D$10,$D$17)&lt;4,"",-$D$10*G190/$D$18)</f>
        <v>-80.4618208009432</v>
      </c>
      <c r="I190" s="49"/>
      <c r="J190" s="49"/>
      <c r="K190" s="49"/>
      <c r="L190" s="49"/>
      <c r="M190" s="49"/>
      <c r="N190" s="49"/>
      <c r="O190" s="49"/>
    </row>
    <row r="191" s="37" customFormat="true" ht="12.75" hidden="false" customHeight="false" outlineLevel="0" collapsed="false">
      <c r="B191" s="37" t="n">
        <v>152</v>
      </c>
      <c r="C191" s="44" t="n">
        <f aca="false">IF(D16174,"",C190+$D$18)</f>
        <v>1.05358371445112E-014</v>
      </c>
      <c r="D191" s="45" t="n">
        <f aca="false">IF(COUNT($D$8,$D$9,$D$10,$D$17)&lt;4,"",D190+G190)</f>
        <v>1.50095898041366</v>
      </c>
      <c r="E191" s="46"/>
      <c r="F191" s="46"/>
      <c r="G191" s="47" t="n">
        <f aca="false">IF(COUNT($D$8,$D$9,$D$10,$D$17)&lt;4,"",($D$8/$D$10-$D$9/$D$10*D191)*$D$18)</f>
        <v>0.00553853029878017</v>
      </c>
      <c r="H191" s="55" t="n">
        <f aca="false">IF(COUNT($D$8,$D$9,$D$10,$D$17)&lt;4,"",-$D$10*G191/$D$18)</f>
        <v>-79.9041019586342</v>
      </c>
      <c r="I191" s="49"/>
      <c r="J191" s="49"/>
      <c r="K191" s="49"/>
      <c r="L191" s="49"/>
      <c r="M191" s="49"/>
      <c r="N191" s="49"/>
      <c r="O191" s="49"/>
    </row>
    <row r="192" s="37" customFormat="true" ht="12.75" hidden="false" customHeight="false" outlineLevel="0" collapsed="false">
      <c r="B192" s="37" t="n">
        <v>153</v>
      </c>
      <c r="C192" s="44" t="n">
        <f aca="false">IF(D16175,"",C191+$D$18)</f>
        <v>1.06051518625672E-014</v>
      </c>
      <c r="D192" s="45" t="n">
        <f aca="false">IF(COUNT($D$8,$D$9,$D$10,$D$17)&lt;4,"",D191+G191)</f>
        <v>1.50649751071244</v>
      </c>
      <c r="E192" s="46"/>
      <c r="F192" s="46"/>
      <c r="G192" s="47" t="n">
        <f aca="false">IF(COUNT($D$8,$D$9,$D$10,$D$17)&lt;4,"",($D$8/$D$10-$D$9/$D$10*D192)*$D$18)</f>
        <v>0.00550014013216972</v>
      </c>
      <c r="H192" s="55" t="n">
        <f aca="false">IF(COUNT($D$8,$D$9,$D$10,$D$17)&lt;4,"",-$D$10*G192/$D$18)</f>
        <v>-79.3502489287562</v>
      </c>
      <c r="I192" s="49"/>
      <c r="J192" s="49"/>
      <c r="K192" s="49"/>
      <c r="L192" s="49"/>
      <c r="M192" s="49"/>
      <c r="N192" s="49"/>
      <c r="O192" s="49"/>
    </row>
    <row r="193" s="37" customFormat="true" ht="12.75" hidden="false" customHeight="false" outlineLevel="0" collapsed="false">
      <c r="B193" s="37" t="n">
        <v>154</v>
      </c>
      <c r="C193" s="44" t="n">
        <f aca="false">IF(D16176,"",C192+$D$18)</f>
        <v>1.06744665806232E-014</v>
      </c>
      <c r="D193" s="45" t="n">
        <f aca="false">IF(COUNT($D$8,$D$9,$D$10,$D$17)&lt;4,"",D192+G192)</f>
        <v>1.51199765084461</v>
      </c>
      <c r="E193" s="46"/>
      <c r="F193" s="46"/>
      <c r="G193" s="47" t="n">
        <f aca="false">IF(COUNT($D$8,$D$9,$D$10,$D$17)&lt;4,"",($D$8/$D$10-$D$9/$D$10*D193)*$D$18)</f>
        <v>0.00546201606591674</v>
      </c>
      <c r="H193" s="55" t="n">
        <f aca="false">IF(COUNT($D$8,$D$9,$D$10,$D$17)&lt;4,"",-$D$10*G193/$D$18)</f>
        <v>-78.8002349155393</v>
      </c>
      <c r="I193" s="49"/>
      <c r="J193" s="49"/>
      <c r="K193" s="49"/>
      <c r="L193" s="49"/>
      <c r="M193" s="49"/>
      <c r="N193" s="49"/>
      <c r="O193" s="49"/>
    </row>
    <row r="194" s="37" customFormat="true" ht="12.75" hidden="false" customHeight="false" outlineLevel="0" collapsed="false">
      <c r="B194" s="37" t="n">
        <v>155</v>
      </c>
      <c r="C194" s="44" t="n">
        <f aca="false">IF(D16177,"",C193+$D$18)</f>
        <v>1.07437812986792E-014</v>
      </c>
      <c r="D194" s="45" t="n">
        <f aca="false">IF(COUNT($D$8,$D$9,$D$10,$D$17)&lt;4,"",D193+G193)</f>
        <v>1.51745966691052</v>
      </c>
      <c r="E194" s="46"/>
      <c r="F194" s="46"/>
      <c r="G194" s="47" t="n">
        <f aca="false">IF(COUNT($D$8,$D$9,$D$10,$D$17)&lt;4,"",($D$8/$D$10-$D$9/$D$10*D194)*$D$18)</f>
        <v>0.00542415625555411</v>
      </c>
      <c r="H194" s="55" t="n">
        <f aca="false">IF(COUNT($D$8,$D$9,$D$10,$D$17)&lt;4,"",-$D$10*G194/$D$18)</f>
        <v>-78.2540333089476</v>
      </c>
      <c r="I194" s="49"/>
      <c r="J194" s="49"/>
      <c r="K194" s="49"/>
      <c r="L194" s="49"/>
      <c r="M194" s="49"/>
      <c r="N194" s="49"/>
      <c r="O194" s="49"/>
    </row>
    <row r="195" s="37" customFormat="true" ht="12.75" hidden="false" customHeight="false" outlineLevel="0" collapsed="false">
      <c r="B195" s="37" t="n">
        <v>156</v>
      </c>
      <c r="C195" s="44" t="n">
        <f aca="false">IF(D16178,"",C194+$D$18)</f>
        <v>1.08130960167352E-014</v>
      </c>
      <c r="D195" s="45" t="n">
        <f aca="false">IF(COUNT($D$8,$D$9,$D$10,$D$17)&lt;4,"",D194+G194)</f>
        <v>1.52288382316608</v>
      </c>
      <c r="E195" s="46"/>
      <c r="F195" s="46"/>
      <c r="G195" s="47" t="n">
        <f aca="false">IF(COUNT($D$8,$D$9,$D$10,$D$17)&lt;4,"",($D$8/$D$10-$D$9/$D$10*D195)*$D$18)</f>
        <v>0.00538655886939957</v>
      </c>
      <c r="H195" s="55" t="n">
        <f aca="false">IF(COUNT($D$8,$D$9,$D$10,$D$17)&lt;4,"",-$D$10*G195/$D$18)</f>
        <v>-77.7116176833922</v>
      </c>
      <c r="I195" s="49"/>
      <c r="J195" s="49"/>
      <c r="K195" s="49"/>
      <c r="L195" s="49"/>
      <c r="M195" s="49"/>
      <c r="N195" s="49"/>
      <c r="O195" s="49"/>
    </row>
    <row r="196" s="37" customFormat="true" ht="12.75" hidden="false" customHeight="false" outlineLevel="0" collapsed="false">
      <c r="B196" s="37" t="n">
        <v>157</v>
      </c>
      <c r="C196" s="44" t="n">
        <f aca="false">IF(D16179,"",C195+$D$18)</f>
        <v>1.08824107347911E-014</v>
      </c>
      <c r="D196" s="45" t="n">
        <f aca="false">IF(COUNT($D$8,$D$9,$D$10,$D$17)&lt;4,"",D195+G195)</f>
        <v>1.52827038203548</v>
      </c>
      <c r="E196" s="46"/>
      <c r="F196" s="46"/>
      <c r="G196" s="47" t="n">
        <f aca="false">IF(COUNT($D$8,$D$9,$D$10,$D$17)&lt;4,"",($D$8/$D$10-$D$9/$D$10*D196)*$D$18)</f>
        <v>0.00534922208846712</v>
      </c>
      <c r="H196" s="55" t="n">
        <f aca="false">IF(COUNT($D$8,$D$9,$D$10,$D$17)&lt;4,"",-$D$10*G196/$D$18)</f>
        <v>-77.1729617964522</v>
      </c>
      <c r="I196" s="49"/>
      <c r="J196" s="49"/>
      <c r="K196" s="49"/>
      <c r="L196" s="49"/>
      <c r="M196" s="49"/>
      <c r="N196" s="49"/>
      <c r="O196" s="49"/>
    </row>
    <row r="197" s="37" customFormat="true" ht="12.75" hidden="false" customHeight="false" outlineLevel="0" collapsed="false">
      <c r="B197" s="37" t="n">
        <v>158</v>
      </c>
      <c r="C197" s="44" t="n">
        <f aca="false">IF(D16180,"",C196+$D$18)</f>
        <v>1.09517254528471E-014</v>
      </c>
      <c r="D197" s="45" t="n">
        <f aca="false">IF(COUNT($D$8,$D$9,$D$10,$D$17)&lt;4,"",D196+G196)</f>
        <v>1.53361960412395</v>
      </c>
      <c r="E197" s="46"/>
      <c r="F197" s="46"/>
      <c r="G197" s="47" t="n">
        <f aca="false">IF(COUNT($D$8,$D$9,$D$10,$D$17)&lt;4,"",($D$8/$D$10-$D$9/$D$10*D197)*$D$18)</f>
        <v>0.00531214410637902</v>
      </c>
      <c r="H197" s="55" t="n">
        <f aca="false">IF(COUNT($D$8,$D$9,$D$10,$D$17)&lt;4,"",-$D$10*G197/$D$18)</f>
        <v>-76.6380395876055</v>
      </c>
      <c r="I197" s="49"/>
      <c r="J197" s="49"/>
      <c r="K197" s="49"/>
      <c r="L197" s="49"/>
      <c r="M197" s="49"/>
      <c r="N197" s="49"/>
      <c r="O197" s="49"/>
    </row>
    <row r="198" s="37" customFormat="true" ht="12.75" hidden="false" customHeight="false" outlineLevel="0" collapsed="false">
      <c r="B198" s="37" t="n">
        <v>159</v>
      </c>
      <c r="C198" s="44" t="n">
        <f aca="false">IF(D16181,"",C197+$D$18)</f>
        <v>1.10210401709031E-014</v>
      </c>
      <c r="D198" s="45" t="n">
        <f aca="false">IF(COUNT($D$8,$D$9,$D$10,$D$17)&lt;4,"",D197+G197)</f>
        <v>1.53893174823032</v>
      </c>
      <c r="E198" s="46"/>
      <c r="F198" s="46"/>
      <c r="G198" s="47" t="n">
        <f aca="false">IF(COUNT($D$8,$D$9,$D$10,$D$17)&lt;4,"",($D$8/$D$10-$D$9/$D$10*D198)*$D$18)</f>
        <v>0.00527532312927838</v>
      </c>
      <c r="H198" s="55" t="n">
        <f aca="false">IF(COUNT($D$8,$D$9,$D$10,$D$17)&lt;4,"",-$D$10*G198/$D$18)</f>
        <v>-76.1068251769676</v>
      </c>
      <c r="I198" s="49"/>
      <c r="J198" s="49"/>
      <c r="K198" s="49"/>
      <c r="L198" s="49"/>
      <c r="M198" s="49"/>
      <c r="N198" s="49"/>
      <c r="O198" s="49"/>
    </row>
    <row r="199" s="37" customFormat="true" ht="12.75" hidden="false" customHeight="false" outlineLevel="0" collapsed="false">
      <c r="B199" s="37" t="n">
        <v>160</v>
      </c>
      <c r="C199" s="44" t="n">
        <f aca="false">IF(D16182,"",C198+$D$18)</f>
        <v>1.10903548889591E-014</v>
      </c>
      <c r="D199" s="45" t="n">
        <f aca="false">IF(COUNT($D$8,$D$9,$D$10,$D$17)&lt;4,"",D198+G198)</f>
        <v>1.5442070713596</v>
      </c>
      <c r="E199" s="46"/>
      <c r="F199" s="46"/>
      <c r="G199" s="47" t="n">
        <f aca="false">IF(COUNT($D$8,$D$9,$D$10,$D$17)&lt;4,"",($D$8/$D$10-$D$9/$D$10*D199)*$D$18)</f>
        <v>0.00523875737574235</v>
      </c>
      <c r="H199" s="55" t="n">
        <f aca="false">IF(COUNT($D$8,$D$9,$D$10,$D$17)&lt;4,"",-$D$10*G199/$D$18)</f>
        <v>-75.5792928640397</v>
      </c>
      <c r="I199" s="49"/>
      <c r="J199" s="49"/>
      <c r="K199" s="49"/>
      <c r="L199" s="49"/>
      <c r="M199" s="49"/>
      <c r="N199" s="49"/>
      <c r="O199" s="49"/>
    </row>
    <row r="200" s="37" customFormat="true" ht="12.75" hidden="false" customHeight="false" outlineLevel="0" collapsed="false">
      <c r="B200" s="37" t="n">
        <v>161</v>
      </c>
      <c r="C200" s="44" t="n">
        <f aca="false">IF(D16183,"",C199+$D$18)</f>
        <v>1.11596696070151E-014</v>
      </c>
      <c r="D200" s="45" t="n">
        <f aca="false">IF(COUNT($D$8,$D$9,$D$10,$D$17)&lt;4,"",D199+G199)</f>
        <v>1.54944582873535</v>
      </c>
      <c r="E200" s="46"/>
      <c r="F200" s="46"/>
      <c r="G200" s="47" t="n">
        <f aca="false">IF(COUNT($D$8,$D$9,$D$10,$D$17)&lt;4,"",($D$8/$D$10-$D$9/$D$10*D200)*$D$18)</f>
        <v>0.00520244507669602</v>
      </c>
      <c r="H200" s="55" t="n">
        <f aca="false">IF(COUNT($D$8,$D$9,$D$10,$D$17)&lt;4,"",-$D$10*G200/$D$18)</f>
        <v>-75.0554171264655</v>
      </c>
      <c r="I200" s="49"/>
      <c r="J200" s="49"/>
      <c r="K200" s="49"/>
      <c r="L200" s="49"/>
      <c r="M200" s="49"/>
      <c r="N200" s="49"/>
      <c r="O200" s="49"/>
    </row>
    <row r="201" s="37" customFormat="true" ht="12.75" hidden="false" customHeight="false" outlineLevel="0" collapsed="false">
      <c r="B201" s="37" t="n">
        <v>162</v>
      </c>
      <c r="C201" s="44" t="n">
        <f aca="false">IF(D16184,"",C200+$D$18)</f>
        <v>1.12289843250711E-014</v>
      </c>
      <c r="D201" s="45" t="n">
        <f aca="false">IF(COUNT($D$8,$D$9,$D$10,$D$17)&lt;4,"",D200+G200)</f>
        <v>1.55464827381204</v>
      </c>
      <c r="E201" s="46"/>
      <c r="F201" s="46"/>
      <c r="G201" s="47" t="n">
        <f aca="false">IF(COUNT($D$8,$D$9,$D$10,$D$17)&lt;4,"",($D$8/$D$10-$D$9/$D$10*D201)*$D$18)</f>
        <v>0.00516638447532672</v>
      </c>
      <c r="H201" s="55" t="n">
        <f aca="false">IF(COUNT($D$8,$D$9,$D$10,$D$17)&lt;4,"",-$D$10*G201/$D$18)</f>
        <v>-74.5351726187959</v>
      </c>
      <c r="I201" s="49"/>
      <c r="J201" s="49"/>
      <c r="K201" s="49"/>
      <c r="L201" s="49"/>
      <c r="M201" s="49"/>
      <c r="N201" s="49"/>
      <c r="O201" s="49"/>
    </row>
    <row r="202" s="37" customFormat="true" ht="12.75" hidden="false" customHeight="false" outlineLevel="0" collapsed="false">
      <c r="B202" s="37" t="n">
        <v>163</v>
      </c>
      <c r="C202" s="44" t="n">
        <f aca="false">IF(D16185,"",C201+$D$18)</f>
        <v>1.12982990431271E-014</v>
      </c>
      <c r="D202" s="45" t="n">
        <f aca="false">IF(COUNT($D$8,$D$9,$D$10,$D$17)&lt;4,"",D201+G201)</f>
        <v>1.55981465828737</v>
      </c>
      <c r="E202" s="46"/>
      <c r="F202" s="46"/>
      <c r="G202" s="47" t="n">
        <f aca="false">IF(COUNT($D$8,$D$9,$D$10,$D$17)&lt;4,"",($D$8/$D$10-$D$9/$D$10*D202)*$D$18)</f>
        <v>0.00513057382699911</v>
      </c>
      <c r="H202" s="55" t="n">
        <f aca="false">IF(COUNT($D$8,$D$9,$D$10,$D$17)&lt;4,"",-$D$10*G202/$D$18)</f>
        <v>-74.0185341712632</v>
      </c>
      <c r="I202" s="49"/>
      <c r="J202" s="49"/>
      <c r="K202" s="49"/>
      <c r="L202" s="49"/>
      <c r="M202" s="49"/>
      <c r="N202" s="49"/>
      <c r="O202" s="49"/>
    </row>
    <row r="203" s="37" customFormat="true" ht="12.75" hidden="false" customHeight="false" outlineLevel="0" collapsed="false">
      <c r="B203" s="37" t="n">
        <v>164</v>
      </c>
      <c r="C203" s="44" t="n">
        <f aca="false">IF(D16186,"",C202+$D$18)</f>
        <v>1.13676137611831E-014</v>
      </c>
      <c r="D203" s="45" t="n">
        <f aca="false">IF(COUNT($D$8,$D$9,$D$10,$D$17)&lt;4,"",D202+G202)</f>
        <v>1.56494523211437</v>
      </c>
      <c r="E203" s="46"/>
      <c r="F203" s="46"/>
      <c r="G203" s="47" t="n">
        <f aca="false">IF(COUNT($D$8,$D$9,$D$10,$D$17)&lt;4,"",($D$8/$D$10-$D$9/$D$10*D203)*$D$18)</f>
        <v>0.00509501139917072</v>
      </c>
      <c r="H203" s="55" t="n">
        <f aca="false">IF(COUNT($D$8,$D$9,$D$10,$D$17)&lt;4,"",-$D$10*G203/$D$18)</f>
        <v>-73.5054767885633</v>
      </c>
      <c r="I203" s="49"/>
      <c r="J203" s="49"/>
      <c r="K203" s="49"/>
      <c r="L203" s="49"/>
      <c r="M203" s="49"/>
      <c r="N203" s="49"/>
      <c r="O203" s="49"/>
    </row>
    <row r="204" s="37" customFormat="true" ht="12.75" hidden="false" customHeight="false" outlineLevel="0" collapsed="false">
      <c r="B204" s="37" t="n">
        <v>165</v>
      </c>
      <c r="C204" s="44" t="n">
        <f aca="false">IF(D16187,"",C203+$D$18)</f>
        <v>1.14369284792391E-014</v>
      </c>
      <c r="D204" s="45" t="n">
        <f aca="false">IF(COUNT($D$8,$D$9,$D$10,$D$17)&lt;4,"",D203+G203)</f>
        <v>1.57004024351354</v>
      </c>
      <c r="E204" s="46"/>
      <c r="F204" s="46"/>
      <c r="G204" s="47" t="n">
        <f aca="false">IF(COUNT($D$8,$D$9,$D$10,$D$17)&lt;4,"",($D$8/$D$10-$D$9/$D$10*D204)*$D$18)</f>
        <v>0.00505969547130816</v>
      </c>
      <c r="H204" s="55" t="n">
        <f aca="false">IF(COUNT($D$8,$D$9,$D$10,$D$17)&lt;4,"",-$D$10*G204/$D$18)</f>
        <v>-72.9959756486462</v>
      </c>
      <c r="I204" s="49"/>
      <c r="J204" s="49"/>
      <c r="K204" s="49"/>
      <c r="L204" s="49"/>
      <c r="M204" s="49"/>
      <c r="N204" s="49"/>
      <c r="O204" s="49"/>
    </row>
    <row r="205" s="37" customFormat="true" ht="12.75" hidden="false" customHeight="false" outlineLevel="0" collapsed="false">
      <c r="B205" s="37" t="n">
        <v>166</v>
      </c>
      <c r="C205" s="44" t="n">
        <f aca="false">IF(D16188,"",C204+$D$18)</f>
        <v>1.15062431972951E-014</v>
      </c>
      <c r="D205" s="45" t="n">
        <f aca="false">IF(COUNT($D$8,$D$9,$D$10,$D$17)&lt;4,"",D204+G204)</f>
        <v>1.57509993898485</v>
      </c>
      <c r="E205" s="46"/>
      <c r="F205" s="46"/>
      <c r="G205" s="47" t="n">
        <f aca="false">IF(COUNT($D$8,$D$9,$D$10,$D$17)&lt;4,"",($D$8/$D$10-$D$9/$D$10*D205)*$D$18)</f>
        <v>0.00502462433480386</v>
      </c>
      <c r="H205" s="55" t="n">
        <f aca="false">IF(COUNT($D$8,$D$9,$D$10,$D$17)&lt;4,"",-$D$10*G205/$D$18)</f>
        <v>-72.4900061015154</v>
      </c>
      <c r="I205" s="49"/>
      <c r="J205" s="49"/>
      <c r="K205" s="49"/>
      <c r="L205" s="49"/>
      <c r="M205" s="49"/>
      <c r="N205" s="49"/>
      <c r="O205" s="49"/>
    </row>
    <row r="206" s="37" customFormat="true" ht="12.75" hidden="false" customHeight="false" outlineLevel="0" collapsed="false">
      <c r="B206" s="37" t="n">
        <v>167</v>
      </c>
      <c r="C206" s="44" t="n">
        <f aca="false">IF(D16189,"",C205+$D$18)</f>
        <v>1.15755579153511E-014</v>
      </c>
      <c r="D206" s="45" t="n">
        <f aca="false">IF(COUNT($D$8,$D$9,$D$10,$D$17)&lt;4,"",D205+G205)</f>
        <v>1.58012456331965</v>
      </c>
      <c r="E206" s="46"/>
      <c r="F206" s="46"/>
      <c r="G206" s="47" t="n">
        <f aca="false">IF(COUNT($D$8,$D$9,$D$10,$D$17)&lt;4,"",($D$8/$D$10-$D$9/$D$10*D206)*$D$18)</f>
        <v>0.00498979629289344</v>
      </c>
      <c r="H206" s="55" t="n">
        <f aca="false">IF(COUNT($D$8,$D$9,$D$10,$D$17)&lt;4,"",-$D$10*G206/$D$18)</f>
        <v>-71.987543668035</v>
      </c>
      <c r="I206" s="49"/>
      <c r="J206" s="49"/>
      <c r="K206" s="49"/>
      <c r="L206" s="49"/>
      <c r="M206" s="49"/>
      <c r="N206" s="49"/>
      <c r="O206" s="49"/>
    </row>
    <row r="207" s="37" customFormat="true" ht="12.75" hidden="false" customHeight="false" outlineLevel="0" collapsed="false">
      <c r="B207" s="37" t="n">
        <v>168</v>
      </c>
      <c r="C207" s="44" t="n">
        <f aca="false">IF(D16190,"",C206+$D$18)</f>
        <v>1.16448726334071E-014</v>
      </c>
      <c r="D207" s="45" t="n">
        <f aca="false">IF(COUNT($D$8,$D$9,$D$10,$D$17)&lt;4,"",D206+G206)</f>
        <v>1.58511435961254</v>
      </c>
      <c r="E207" s="46"/>
      <c r="F207" s="46"/>
      <c r="G207" s="47" t="n">
        <f aca="false">IF(COUNT($D$8,$D$9,$D$10,$D$17)&lt;4,"",($D$8/$D$10-$D$9/$D$10*D207)*$D$18)</f>
        <v>0.00495520966057357</v>
      </c>
      <c r="H207" s="55" t="n">
        <f aca="false">IF(COUNT($D$8,$D$9,$D$10,$D$17)&lt;4,"",-$D$10*G207/$D$18)</f>
        <v>-71.4885640387457</v>
      </c>
      <c r="I207" s="49"/>
      <c r="J207" s="49"/>
      <c r="K207" s="49"/>
      <c r="L207" s="49"/>
      <c r="M207" s="49"/>
      <c r="N207" s="49"/>
      <c r="O207" s="49"/>
    </row>
    <row r="208" s="37" customFormat="true" ht="12.75" hidden="false" customHeight="false" outlineLevel="0" collapsed="false">
      <c r="B208" s="37" t="n">
        <v>169</v>
      </c>
      <c r="C208" s="44" t="n">
        <f aca="false">IF(D16191,"",C207+$D$18)</f>
        <v>1.17141873514631E-014</v>
      </c>
      <c r="D208" s="45" t="n">
        <f aca="false">IF(COUNT($D$8,$D$9,$D$10,$D$17)&lt;4,"",D207+G207)</f>
        <v>1.59006956927312</v>
      </c>
      <c r="E208" s="46"/>
      <c r="F208" s="46"/>
      <c r="G208" s="47" t="n">
        <f aca="false">IF(COUNT($D$8,$D$9,$D$10,$D$17)&lt;4,"",($D$8/$D$10-$D$9/$D$10*D208)*$D$18)</f>
        <v>0.00492086276452047</v>
      </c>
      <c r="H208" s="55" t="n">
        <f aca="false">IF(COUNT($D$8,$D$9,$D$10,$D$17)&lt;4,"",-$D$10*G208/$D$18)</f>
        <v>-70.9930430726883</v>
      </c>
      <c r="I208" s="49"/>
      <c r="J208" s="49"/>
      <c r="K208" s="49"/>
      <c r="L208" s="49"/>
      <c r="M208" s="49"/>
      <c r="N208" s="49"/>
      <c r="O208" s="49"/>
    </row>
    <row r="209" s="37" customFormat="true" ht="12.75" hidden="false" customHeight="false" outlineLevel="0" collapsed="false">
      <c r="B209" s="37" t="n">
        <v>170</v>
      </c>
      <c r="C209" s="44" t="n">
        <f aca="false">IF(D16192,"",C208+$D$18)</f>
        <v>1.17835020695191E-014</v>
      </c>
      <c r="D209" s="45" t="n">
        <f aca="false">IF(COUNT($D$8,$D$9,$D$10,$D$17)&lt;4,"",D208+G208)</f>
        <v>1.59499043203764</v>
      </c>
      <c r="E209" s="46"/>
      <c r="F209" s="46"/>
      <c r="G209" s="47" t="n">
        <f aca="false">IF(COUNT($D$8,$D$9,$D$10,$D$17)&lt;4,"",($D$8/$D$10-$D$9/$D$10*D209)*$D$18)</f>
        <v>0.00488675394300897</v>
      </c>
      <c r="H209" s="55" t="n">
        <f aca="false">IF(COUNT($D$8,$D$9,$D$10,$D$17)&lt;4,"",-$D$10*G209/$D$18)</f>
        <v>-70.5009567962362</v>
      </c>
      <c r="I209" s="49"/>
      <c r="J209" s="49"/>
      <c r="K209" s="49"/>
      <c r="L209" s="49"/>
      <c r="M209" s="49"/>
      <c r="N209" s="49"/>
      <c r="O209" s="49"/>
    </row>
    <row r="210" s="37" customFormat="true" ht="12.75" hidden="false" customHeight="false" outlineLevel="0" collapsed="false">
      <c r="B210" s="37" t="n">
        <v>171</v>
      </c>
      <c r="C210" s="44" t="n">
        <f aca="false">IF(D16193,"",C209+$D$18)</f>
        <v>1.18528167875751E-014</v>
      </c>
      <c r="D210" s="45" t="n">
        <f aca="false">IF(COUNT($D$8,$D$9,$D$10,$D$17)&lt;4,"",D209+G209)</f>
        <v>1.59987718598065</v>
      </c>
      <c r="E210" s="46"/>
      <c r="F210" s="46"/>
      <c r="G210" s="47" t="n">
        <f aca="false">IF(COUNT($D$8,$D$9,$D$10,$D$17)&lt;4,"",($D$8/$D$10-$D$9/$D$10*D210)*$D$18)</f>
        <v>0.0048528815458321</v>
      </c>
      <c r="H210" s="55" t="n">
        <f aca="false">IF(COUNT($D$8,$D$9,$D$10,$D$17)&lt;4,"",-$D$10*G210/$D$18)</f>
        <v>-70.0122814019354</v>
      </c>
      <c r="I210" s="49"/>
      <c r="J210" s="49"/>
      <c r="K210" s="49"/>
      <c r="L210" s="49"/>
      <c r="M210" s="49"/>
      <c r="N210" s="49"/>
      <c r="O210" s="49"/>
    </row>
    <row r="211" s="37" customFormat="true" ht="12.75" hidden="false" customHeight="false" outlineLevel="0" collapsed="false">
      <c r="B211" s="37" t="n">
        <v>172</v>
      </c>
      <c r="C211" s="44" t="n">
        <f aca="false">IF(D16194,"",C210+$D$18)</f>
        <v>1.19221315056311E-014</v>
      </c>
      <c r="D211" s="45" t="n">
        <f aca="false">IF(COUNT($D$8,$D$9,$D$10,$D$17)&lt;4,"",D210+G210)</f>
        <v>1.60473006752648</v>
      </c>
      <c r="E211" s="46"/>
      <c r="F211" s="46"/>
      <c r="G211" s="47" t="n">
        <f aca="false">IF(COUNT($D$8,$D$9,$D$10,$D$17)&lt;4,"",($D$8/$D$10-$D$9/$D$10*D211)*$D$18)</f>
        <v>0.00481924393422125</v>
      </c>
      <c r="H211" s="55" t="n">
        <f aca="false">IF(COUNT($D$8,$D$9,$D$10,$D$17)&lt;4,"",-$D$10*G211/$D$18)</f>
        <v>-69.5269932473522</v>
      </c>
      <c r="I211" s="49"/>
      <c r="J211" s="49"/>
      <c r="K211" s="49"/>
      <c r="L211" s="49"/>
      <c r="M211" s="49"/>
      <c r="N211" s="49"/>
      <c r="O211" s="49"/>
    </row>
    <row r="212" s="37" customFormat="true" ht="12.75" hidden="false" customHeight="false" outlineLevel="0" collapsed="false">
      <c r="B212" s="37" t="n">
        <v>173</v>
      </c>
      <c r="C212" s="44" t="n">
        <f aca="false">IF(D16195,"",C211+$D$18)</f>
        <v>1.19914462236871E-014</v>
      </c>
      <c r="D212" s="45" t="n">
        <f aca="false">IF(COUNT($D$8,$D$9,$D$10,$D$17)&lt;4,"",D211+G211)</f>
        <v>1.6095493114607</v>
      </c>
      <c r="E212" s="46"/>
      <c r="F212" s="46"/>
      <c r="G212" s="47" t="n">
        <f aca="false">IF(COUNT($D$8,$D$9,$D$10,$D$17)&lt;4,"",($D$8/$D$10-$D$9/$D$10*D212)*$D$18)</f>
        <v>0.00478583948076689</v>
      </c>
      <c r="H212" s="55" t="n">
        <f aca="false">IF(COUNT($D$8,$D$9,$D$10,$D$17)&lt;4,"",-$D$10*G212/$D$18)</f>
        <v>-69.04506885393</v>
      </c>
      <c r="I212" s="49"/>
      <c r="J212" s="49"/>
      <c r="K212" s="49"/>
      <c r="L212" s="49"/>
      <c r="M212" s="49"/>
      <c r="N212" s="49"/>
      <c r="O212" s="49"/>
    </row>
    <row r="213" s="37" customFormat="true" ht="12.75" hidden="false" customHeight="false" outlineLevel="0" collapsed="false">
      <c r="B213" s="37" t="n">
        <v>174</v>
      </c>
      <c r="C213" s="44" t="n">
        <f aca="false">IF(D16196,"",C212+$D$18)</f>
        <v>1.20607609417431E-014</v>
      </c>
      <c r="D213" s="45" t="n">
        <f aca="false">IF(COUNT($D$8,$D$9,$D$10,$D$17)&lt;4,"",D212+G212)</f>
        <v>1.61433515094147</v>
      </c>
      <c r="E213" s="46"/>
      <c r="F213" s="46"/>
      <c r="G213" s="47" t="n">
        <f aca="false">IF(COUNT($D$8,$D$9,$D$10,$D$17)&lt;4,"",($D$8/$D$10-$D$9/$D$10*D213)*$D$18)</f>
        <v>0.00475266656933983</v>
      </c>
      <c r="H213" s="55" t="n">
        <f aca="false">IF(COUNT($D$8,$D$9,$D$10,$D$17)&lt;4,"",-$D$10*G213/$D$18)</f>
        <v>-68.5664849058533</v>
      </c>
      <c r="I213" s="49"/>
      <c r="J213" s="49"/>
      <c r="K213" s="49"/>
      <c r="L213" s="49"/>
      <c r="M213" s="49"/>
      <c r="N213" s="49"/>
      <c r="O213" s="49"/>
    </row>
    <row r="214" s="37" customFormat="true" ht="12.75" hidden="false" customHeight="false" outlineLevel="0" collapsed="false">
      <c r="B214" s="37" t="n">
        <v>175</v>
      </c>
      <c r="C214" s="44" t="n">
        <f aca="false">IF(D16197,"",C213+$D$18)</f>
        <v>1.2130075659799E-014</v>
      </c>
      <c r="D214" s="45" t="n">
        <f aca="false">IF(COUNT($D$8,$D$9,$D$10,$D$17)&lt;4,"",D213+G213)</f>
        <v>1.61908781751081</v>
      </c>
      <c r="E214" s="46"/>
      <c r="F214" s="46"/>
      <c r="G214" s="47" t="n">
        <f aca="false">IF(COUNT($D$8,$D$9,$D$10,$D$17)&lt;4,"",($D$8/$D$10-$D$9/$D$10*D214)*$D$18)</f>
        <v>0.00471972359501304</v>
      </c>
      <c r="H214" s="55" t="n">
        <f aca="false">IF(COUNT($D$8,$D$9,$D$10,$D$17)&lt;4,"",-$D$10*G214/$D$18)</f>
        <v>-68.0912182489194</v>
      </c>
      <c r="I214" s="49"/>
      <c r="J214" s="49"/>
      <c r="K214" s="49"/>
      <c r="L214" s="49"/>
      <c r="M214" s="49"/>
      <c r="N214" s="49"/>
      <c r="O214" s="49"/>
    </row>
    <row r="215" s="37" customFormat="true" ht="12.75" hidden="false" customHeight="false" outlineLevel="0" collapsed="false">
      <c r="B215" s="37" t="n">
        <v>176</v>
      </c>
      <c r="C215" s="44" t="n">
        <f aca="false">IF(D16198,"",C214+$D$18)</f>
        <v>1.2199390377855E-014</v>
      </c>
      <c r="D215" s="45" t="n">
        <f aca="false">IF(COUNT($D$8,$D$9,$D$10,$D$17)&lt;4,"",D214+G214)</f>
        <v>1.62380754110582</v>
      </c>
      <c r="E215" s="46"/>
      <c r="F215" s="46"/>
      <c r="G215" s="47" t="n">
        <f aca="false">IF(COUNT($D$8,$D$9,$D$10,$D$17)&lt;4,"",($D$8/$D$10-$D$9/$D$10*D215)*$D$18)</f>
        <v>0.00468700896398398</v>
      </c>
      <c r="H215" s="55" t="n">
        <f aca="false">IF(COUNT($D$8,$D$9,$D$10,$D$17)&lt;4,"",-$D$10*G215/$D$18)</f>
        <v>-67.6192458894181</v>
      </c>
      <c r="I215" s="49"/>
      <c r="J215" s="49"/>
      <c r="K215" s="49"/>
      <c r="L215" s="49"/>
      <c r="M215" s="49"/>
      <c r="N215" s="49"/>
      <c r="O215" s="49"/>
    </row>
    <row r="216" s="37" customFormat="true" ht="12.75" hidden="false" customHeight="false" outlineLevel="0" collapsed="false">
      <c r="B216" s="37" t="n">
        <v>177</v>
      </c>
      <c r="C216" s="44" t="n">
        <f aca="false">IF(D16199,"",C215+$D$18)</f>
        <v>1.2268705095911E-014</v>
      </c>
      <c r="D216" s="45" t="n">
        <f aca="false">IF(COUNT($D$8,$D$9,$D$10,$D$17)&lt;4,"",D215+G215)</f>
        <v>1.6284945500698</v>
      </c>
      <c r="E216" s="46"/>
      <c r="F216" s="46"/>
      <c r="G216" s="47" t="n">
        <f aca="false">IF(COUNT($D$8,$D$9,$D$10,$D$17)&lt;4,"",($D$8/$D$10-$D$9/$D$10*D216)*$D$18)</f>
        <v>0.00465452109349753</v>
      </c>
      <c r="H216" s="55" t="n">
        <f aca="false">IF(COUNT($D$8,$D$9,$D$10,$D$17)&lt;4,"",-$D$10*G216/$D$18)</f>
        <v>-67.1505449930197</v>
      </c>
      <c r="I216" s="49"/>
      <c r="J216" s="49"/>
      <c r="K216" s="49"/>
      <c r="L216" s="49"/>
      <c r="M216" s="49"/>
      <c r="N216" s="49"/>
      <c r="O216" s="49"/>
    </row>
    <row r="217" s="37" customFormat="true" ht="12.75" hidden="false" customHeight="false" outlineLevel="0" collapsed="false">
      <c r="B217" s="37" t="n">
        <v>178</v>
      </c>
      <c r="C217" s="44" t="n">
        <f aca="false">IF(D16200,"",C216+$D$18)</f>
        <v>1.2338019813967E-014</v>
      </c>
      <c r="D217" s="45" t="n">
        <f aca="false">IF(COUNT($D$8,$D$9,$D$10,$D$17)&lt;4,"",D216+G216)</f>
        <v>1.6331490711633</v>
      </c>
      <c r="E217" s="46"/>
      <c r="F217" s="46"/>
      <c r="G217" s="47" t="n">
        <f aca="false">IF(COUNT($D$8,$D$9,$D$10,$D$17)&lt;4,"",($D$8/$D$10-$D$9/$D$10*D217)*$D$18)</f>
        <v>0.00462225841176939</v>
      </c>
      <c r="H217" s="55" t="n">
        <f aca="false">IF(COUNT($D$8,$D$9,$D$10,$D$17)&lt;4,"",-$D$10*G217/$D$18)</f>
        <v>-66.6850928836699</v>
      </c>
      <c r="I217" s="49"/>
      <c r="J217" s="49"/>
      <c r="K217" s="49"/>
      <c r="L217" s="49"/>
      <c r="M217" s="49"/>
      <c r="N217" s="49"/>
      <c r="O217" s="49"/>
    </row>
    <row r="218" s="37" customFormat="true" ht="12.75" hidden="false" customHeight="false" outlineLevel="0" collapsed="false">
      <c r="B218" s="37" t="n">
        <v>179</v>
      </c>
      <c r="C218" s="44" t="n">
        <f aca="false">IF(D16201,"",C217+$D$18)</f>
        <v>1.2407334532023E-014</v>
      </c>
      <c r="D218" s="45" t="n">
        <f aca="false">IF(COUNT($D$8,$D$9,$D$10,$D$17)&lt;4,"",D217+G217)</f>
        <v>1.63777132957507</v>
      </c>
      <c r="E218" s="46"/>
      <c r="F218" s="46"/>
      <c r="G218" s="47" t="n">
        <f aca="false">IF(COUNT($D$8,$D$9,$D$10,$D$17)&lt;4,"",($D$8/$D$10-$D$9/$D$10*D218)*$D$18)</f>
        <v>0.00459021935791001</v>
      </c>
      <c r="H218" s="55" t="n">
        <f aca="false">IF(COUNT($D$8,$D$9,$D$10,$D$17)&lt;4,"",-$D$10*G218/$D$18)</f>
        <v>-66.222867042493</v>
      </c>
      <c r="I218" s="49"/>
      <c r="J218" s="49"/>
      <c r="K218" s="49"/>
      <c r="L218" s="49"/>
      <c r="M218" s="49"/>
      <c r="N218" s="49"/>
      <c r="O218" s="49"/>
    </row>
    <row r="219" s="37" customFormat="true" ht="12.75" hidden="false" customHeight="false" outlineLevel="0" collapsed="false">
      <c r="B219" s="37" t="n">
        <v>180</v>
      </c>
      <c r="C219" s="44" t="n">
        <f aca="false">IF(D16202,"",C218+$D$18)</f>
        <v>1.2476649250079E-014</v>
      </c>
      <c r="D219" s="45" t="n">
        <f aca="false">IF(COUNT($D$8,$D$9,$D$10,$D$17)&lt;4,"",D218+G218)</f>
        <v>1.64236154893298</v>
      </c>
      <c r="E219" s="46"/>
      <c r="F219" s="46"/>
      <c r="G219" s="47" t="n">
        <f aca="false">IF(COUNT($D$8,$D$9,$D$10,$D$17)&lt;4,"",($D$8/$D$10-$D$9/$D$10*D219)*$D$18)</f>
        <v>0.00455840238184915</v>
      </c>
      <c r="H219" s="55" t="n">
        <f aca="false">IF(COUNT($D$8,$D$9,$D$10,$D$17)&lt;4,"",-$D$10*G219/$D$18)</f>
        <v>-65.763845106702</v>
      </c>
      <c r="I219" s="49"/>
      <c r="J219" s="49"/>
      <c r="K219" s="49"/>
      <c r="L219" s="49"/>
      <c r="M219" s="49"/>
      <c r="N219" s="49"/>
      <c r="O219" s="49"/>
    </row>
    <row r="220" s="37" customFormat="true" ht="12.75" hidden="false" customHeight="false" outlineLevel="0" collapsed="false">
      <c r="B220" s="37" t="n">
        <v>181</v>
      </c>
      <c r="C220" s="44" t="n">
        <f aca="false">IF(D16203,"",C219+$D$18)</f>
        <v>1.2545963968135E-014</v>
      </c>
      <c r="D220" s="45" t="n">
        <f aca="false">IF(COUNT($D$8,$D$9,$D$10,$D$17)&lt;4,"",D219+G219)</f>
        <v>1.64691995131483</v>
      </c>
      <c r="E220" s="46"/>
      <c r="F220" s="46"/>
      <c r="G220" s="47" t="n">
        <f aca="false">IF(COUNT($D$8,$D$9,$D$10,$D$17)&lt;4,"",($D$8/$D$10-$D$9/$D$10*D220)*$D$18)</f>
        <v>0.00452680594426078</v>
      </c>
      <c r="H220" s="55" t="n">
        <f aca="false">IF(COUNT($D$8,$D$9,$D$10,$D$17)&lt;4,"",-$D$10*G220/$D$18)</f>
        <v>-65.3080048685171</v>
      </c>
      <c r="I220" s="49"/>
      <c r="J220" s="49"/>
      <c r="K220" s="49"/>
      <c r="L220" s="49"/>
      <c r="M220" s="49"/>
      <c r="N220" s="49"/>
      <c r="O220" s="49"/>
    </row>
    <row r="221" s="37" customFormat="true" ht="12.75" hidden="false" customHeight="false" outlineLevel="0" collapsed="false">
      <c r="B221" s="37" t="n">
        <v>182</v>
      </c>
      <c r="C221" s="44" t="n">
        <f aca="false">IF(D16204,"",C220+$D$18)</f>
        <v>1.2615278686191E-014</v>
      </c>
      <c r="D221" s="45" t="n">
        <f aca="false">IF(COUNT($D$8,$D$9,$D$10,$D$17)&lt;4,"",D220+G220)</f>
        <v>1.65144675725909</v>
      </c>
      <c r="E221" s="46"/>
      <c r="F221" s="46"/>
      <c r="G221" s="47" t="n">
        <f aca="false">IF(COUNT($D$8,$D$9,$D$10,$D$17)&lt;4,"",($D$8/$D$10-$D$9/$D$10*D221)*$D$18)</f>
        <v>0.00449542851648872</v>
      </c>
      <c r="H221" s="55" t="n">
        <f aca="false">IF(COUNT($D$8,$D$9,$D$10,$D$17)&lt;4,"",-$D$10*G221/$D$18)</f>
        <v>-64.855324274091</v>
      </c>
      <c r="I221" s="49"/>
      <c r="J221" s="49"/>
      <c r="K221" s="49"/>
      <c r="L221" s="49"/>
      <c r="M221" s="49"/>
      <c r="N221" s="49"/>
      <c r="O221" s="49"/>
    </row>
    <row r="222" s="37" customFormat="true" ht="12.75" hidden="false" customHeight="false" outlineLevel="0" collapsed="false">
      <c r="B222" s="37" t="n">
        <v>183</v>
      </c>
      <c r="C222" s="44" t="n">
        <f aca="false">IF(D16205,"",C221+$D$18)</f>
        <v>1.2684593404247E-014</v>
      </c>
      <c r="D222" s="45" t="n">
        <f aca="false">IF(COUNT($D$8,$D$9,$D$10,$D$17)&lt;4,"",D221+G221)</f>
        <v>1.65594218577558</v>
      </c>
      <c r="E222" s="46"/>
      <c r="F222" s="46"/>
      <c r="G222" s="47" t="n">
        <f aca="false">IF(COUNT($D$8,$D$9,$D$10,$D$17)&lt;4,"",($D$8/$D$10-$D$9/$D$10*D222)*$D$18)</f>
        <v>0.00446426858047259</v>
      </c>
      <c r="H222" s="55" t="n">
        <f aca="false">IF(COUNT($D$8,$D$9,$D$10,$D$17)&lt;4,"",-$D$10*G222/$D$18)</f>
        <v>-64.4057814224421</v>
      </c>
      <c r="I222" s="49"/>
      <c r="J222" s="49"/>
      <c r="K222" s="49"/>
      <c r="L222" s="49"/>
      <c r="M222" s="49"/>
      <c r="N222" s="49"/>
      <c r="O222" s="49"/>
    </row>
    <row r="223" s="37" customFormat="true" ht="12.75" hidden="false" customHeight="false" outlineLevel="0" collapsed="false">
      <c r="B223" s="37" t="n">
        <v>184</v>
      </c>
      <c r="C223" s="44" t="n">
        <f aca="false">IF(D16206,"",C222+$D$18)</f>
        <v>1.2753908122303E-014</v>
      </c>
      <c r="D223" s="45" t="n">
        <f aca="false">IF(COUNT($D$8,$D$9,$D$10,$D$17)&lt;4,"",D222+G222)</f>
        <v>1.66040645435605</v>
      </c>
      <c r="E223" s="46"/>
      <c r="F223" s="46"/>
      <c r="G223" s="47" t="n">
        <f aca="false">IF(COUNT($D$8,$D$9,$D$10,$D$17)&lt;4,"",($D$8/$D$10-$D$9/$D$10*D223)*$D$18)</f>
        <v>0.00443332462867442</v>
      </c>
      <c r="H223" s="55" t="n">
        <f aca="false">IF(COUNT($D$8,$D$9,$D$10,$D$17)&lt;4,"",-$D$10*G223/$D$18)</f>
        <v>-63.9593545643949</v>
      </c>
      <c r="I223" s="49"/>
      <c r="J223" s="49"/>
      <c r="K223" s="49"/>
      <c r="L223" s="49"/>
      <c r="M223" s="49"/>
      <c r="N223" s="49"/>
      <c r="O223" s="49"/>
    </row>
    <row r="224" s="37" customFormat="true" ht="12.75" hidden="false" customHeight="false" outlineLevel="0" collapsed="false">
      <c r="B224" s="37" t="n">
        <v>185</v>
      </c>
      <c r="C224" s="44" t="n">
        <f aca="false">IF(D16207,"",C223+$D$18)</f>
        <v>1.2823222840359E-014</v>
      </c>
      <c r="D224" s="45" t="n">
        <f aca="false">IF(COUNT($D$8,$D$9,$D$10,$D$17)&lt;4,"",D223+G223)</f>
        <v>1.66483977898473</v>
      </c>
      <c r="E224" s="46"/>
      <c r="F224" s="46"/>
      <c r="G224" s="47" t="n">
        <f aca="false">IF(COUNT($D$8,$D$9,$D$10,$D$17)&lt;4,"",($D$8/$D$10-$D$9/$D$10*D224)*$D$18)</f>
        <v>0.00440259516400569</v>
      </c>
      <c r="H224" s="55" t="n">
        <f aca="false">IF(COUNT($D$8,$D$9,$D$10,$D$17)&lt;4,"",-$D$10*G224/$D$18)</f>
        <v>-63.5160221015274</v>
      </c>
      <c r="I224" s="49"/>
      <c r="J224" s="49"/>
      <c r="K224" s="49"/>
      <c r="L224" s="49"/>
      <c r="M224" s="49"/>
      <c r="N224" s="49"/>
      <c r="O224" s="49"/>
    </row>
    <row r="225" s="37" customFormat="true" ht="12.75" hidden="false" customHeight="false" outlineLevel="0" collapsed="false">
      <c r="B225" s="37" t="n">
        <v>186</v>
      </c>
      <c r="C225" s="44" t="n">
        <f aca="false">IF(D16208,"",C224+$D$18)</f>
        <v>1.2892537558415E-014</v>
      </c>
      <c r="D225" s="45" t="n">
        <f aca="false">IF(COUNT($D$8,$D$9,$D$10,$D$17)&lt;4,"",D224+G224)</f>
        <v>1.66924237414873</v>
      </c>
      <c r="E225" s="46"/>
      <c r="F225" s="46"/>
      <c r="G225" s="47" t="n">
        <f aca="false">IF(COUNT($D$8,$D$9,$D$10,$D$17)&lt;4,"",($D$8/$D$10-$D$9/$D$10*D225)*$D$18)</f>
        <v>0.00437207869975492</v>
      </c>
      <c r="H225" s="55" t="n">
        <f aca="false">IF(COUNT($D$8,$D$9,$D$10,$D$17)&lt;4,"",-$D$10*G225/$D$18)</f>
        <v>-63.0757625851268</v>
      </c>
      <c r="I225" s="49"/>
      <c r="J225" s="49"/>
      <c r="K225" s="49"/>
      <c r="L225" s="49"/>
      <c r="M225" s="49"/>
      <c r="N225" s="49"/>
      <c r="O225" s="49"/>
    </row>
    <row r="226" s="37" customFormat="true" ht="12.75" hidden="false" customHeight="false" outlineLevel="0" collapsed="false">
      <c r="B226" s="37" t="n">
        <v>187</v>
      </c>
      <c r="C226" s="44" t="n">
        <f aca="false">IF(D16209,"",C225+$D$18)</f>
        <v>1.2961852276471E-014</v>
      </c>
      <c r="D226" s="45" t="n">
        <f aca="false">IF(COUNT($D$8,$D$9,$D$10,$D$17)&lt;4,"",D225+G225)</f>
        <v>1.67361445284849</v>
      </c>
      <c r="E226" s="46"/>
      <c r="F226" s="46"/>
      <c r="G226" s="47" t="n">
        <f aca="false">IF(COUNT($D$8,$D$9,$D$10,$D$17)&lt;4,"",($D$8/$D$10-$D$9/$D$10*D226)*$D$18)</f>
        <v>0.0043417737595157</v>
      </c>
      <c r="H226" s="55" t="n">
        <f aca="false">IF(COUNT($D$8,$D$9,$D$10,$D$17)&lt;4,"",-$D$10*G226/$D$18)</f>
        <v>-62.6385547151513</v>
      </c>
      <c r="I226" s="49"/>
      <c r="J226" s="49"/>
      <c r="K226" s="49"/>
      <c r="L226" s="49"/>
      <c r="M226" s="49"/>
      <c r="N226" s="49"/>
      <c r="O226" s="49"/>
    </row>
    <row r="227" s="37" customFormat="true" ht="12.75" hidden="false" customHeight="false" outlineLevel="0" collapsed="false">
      <c r="B227" s="37" t="n">
        <v>188</v>
      </c>
      <c r="C227" s="44" t="n">
        <f aca="false">IF(D16210,"",C226+$D$18)</f>
        <v>1.3031166994527E-014</v>
      </c>
      <c r="D227" s="45" t="n">
        <f aca="false">IF(COUNT($D$8,$D$9,$D$10,$D$17)&lt;4,"",D226+G226)</f>
        <v>1.677956226608</v>
      </c>
      <c r="E227" s="46"/>
      <c r="F227" s="46"/>
      <c r="G227" s="47" t="n">
        <f aca="false">IF(COUNT($D$8,$D$9,$D$10,$D$17)&lt;4,"",($D$8/$D$10-$D$9/$D$10*D227)*$D$18)</f>
        <v>0.00431167887711533</v>
      </c>
      <c r="H227" s="55" t="n">
        <f aca="false">IF(COUNT($D$8,$D$9,$D$10,$D$17)&lt;4,"",-$D$10*G227/$D$18)</f>
        <v>-62.2043773391998</v>
      </c>
      <c r="I227" s="49"/>
      <c r="J227" s="49"/>
      <c r="K227" s="49"/>
      <c r="L227" s="49"/>
      <c r="M227" s="49"/>
      <c r="N227" s="49"/>
      <c r="O227" s="49"/>
    </row>
    <row r="228" s="37" customFormat="true" ht="12.75" hidden="false" customHeight="false" outlineLevel="0" collapsed="false">
      <c r="B228" s="37" t="n">
        <v>189</v>
      </c>
      <c r="C228" s="44" t="n">
        <f aca="false">IF(D16211,"",C227+$D$18)</f>
        <v>1.3100481712583E-014</v>
      </c>
      <c r="D228" s="45" t="n">
        <f aca="false">IF(COUNT($D$8,$D$9,$D$10,$D$17)&lt;4,"",D227+G227)</f>
        <v>1.68226790548512</v>
      </c>
      <c r="E228" s="46"/>
      <c r="F228" s="46"/>
      <c r="G228" s="47" t="n">
        <f aca="false">IF(COUNT($D$8,$D$9,$D$10,$D$17)&lt;4,"",($D$8/$D$10-$D$9/$D$10*D228)*$D$18)</f>
        <v>0.0042817925965438</v>
      </c>
      <c r="H228" s="55" t="n">
        <f aca="false">IF(COUNT($D$8,$D$9,$D$10,$D$17)&lt;4,"",-$D$10*G228/$D$18)</f>
        <v>-61.7732094514882</v>
      </c>
      <c r="I228" s="49"/>
      <c r="J228" s="49"/>
      <c r="K228" s="49"/>
      <c r="L228" s="49"/>
      <c r="M228" s="49"/>
      <c r="N228" s="49"/>
      <c r="O228" s="49"/>
    </row>
    <row r="229" s="37" customFormat="true" ht="12.75" hidden="false" customHeight="false" outlineLevel="0" collapsed="false">
      <c r="B229" s="37" t="n">
        <v>190</v>
      </c>
      <c r="C229" s="44" t="n">
        <f aca="false">IF(D16212,"",C228+$D$18)</f>
        <v>1.3169796430639E-014</v>
      </c>
      <c r="D229" s="45" t="n">
        <f aca="false">IF(COUNT($D$8,$D$9,$D$10,$D$17)&lt;4,"",D228+G228)</f>
        <v>1.68654969808166</v>
      </c>
      <c r="E229" s="46"/>
      <c r="F229" s="46"/>
      <c r="G229" s="47" t="n">
        <f aca="false">IF(COUNT($D$8,$D$9,$D$10,$D$17)&lt;4,"",($D$8/$D$10-$D$9/$D$10*D229)*$D$18)</f>
        <v>0.00425211347188344</v>
      </c>
      <c r="H229" s="55" t="n">
        <f aca="false">IF(COUNT($D$8,$D$9,$D$10,$D$17)&lt;4,"",-$D$10*G229/$D$18)</f>
        <v>-61.3450301918339</v>
      </c>
      <c r="I229" s="49"/>
      <c r="J229" s="49"/>
      <c r="K229" s="49"/>
      <c r="L229" s="49"/>
      <c r="M229" s="49"/>
      <c r="N229" s="49"/>
      <c r="O229" s="49"/>
    </row>
    <row r="230" s="37" customFormat="true" ht="12.75" hidden="false" customHeight="false" outlineLevel="0" collapsed="false">
      <c r="B230" s="37" t="n">
        <v>191</v>
      </c>
      <c r="C230" s="44" t="n">
        <f aca="false">IF(D16213,"",C229+$D$18)</f>
        <v>1.3239111148695E-014</v>
      </c>
      <c r="D230" s="45" t="n">
        <f aca="false">IF(COUNT($D$8,$D$9,$D$10,$D$17)&lt;4,"",D229+G229)</f>
        <v>1.69080181155354</v>
      </c>
      <c r="E230" s="46"/>
      <c r="F230" s="46"/>
      <c r="G230" s="47" t="n">
        <f aca="false">IF(COUNT($D$8,$D$9,$D$10,$D$17)&lt;4,"",($D$8/$D$10-$D$9/$D$10*D230)*$D$18)</f>
        <v>0.00422264006723887</v>
      </c>
      <c r="H230" s="55" t="n">
        <f aca="false">IF(COUNT($D$8,$D$9,$D$10,$D$17)&lt;4,"",-$D$10*G230/$D$18)</f>
        <v>-60.9198188446455</v>
      </c>
      <c r="I230" s="49"/>
      <c r="J230" s="49"/>
      <c r="K230" s="49"/>
      <c r="L230" s="49"/>
      <c r="M230" s="49"/>
      <c r="N230" s="49"/>
      <c r="O230" s="49"/>
    </row>
    <row r="231" s="37" customFormat="true" ht="12.75" hidden="false" customHeight="false" outlineLevel="0" collapsed="false">
      <c r="B231" s="37" t="n">
        <v>192</v>
      </c>
      <c r="C231" s="44" t="n">
        <f aca="false">IF(D16214,"",C230+$D$18)</f>
        <v>1.3308425866751E-014</v>
      </c>
      <c r="D231" s="45" t="n">
        <f aca="false">IF(COUNT($D$8,$D$9,$D$10,$D$17)&lt;4,"",D230+G230)</f>
        <v>1.69502445162078</v>
      </c>
      <c r="E231" s="46"/>
      <c r="F231" s="46"/>
      <c r="G231" s="47" t="n">
        <f aca="false">IF(COUNT($D$8,$D$9,$D$10,$D$17)&lt;4,"",($D$8/$D$10-$D$9/$D$10*D231)*$D$18)</f>
        <v>0.00419337095666761</v>
      </c>
      <c r="H231" s="55" t="n">
        <f aca="false">IF(COUNT($D$8,$D$9,$D$10,$D$17)&lt;4,"",-$D$10*G231/$D$18)</f>
        <v>-60.4975548379217</v>
      </c>
      <c r="I231" s="49"/>
      <c r="J231" s="49"/>
      <c r="K231" s="49"/>
      <c r="L231" s="49"/>
      <c r="M231" s="49"/>
      <c r="N231" s="49"/>
      <c r="O231" s="49"/>
    </row>
    <row r="232" s="37" customFormat="true" ht="12.75" hidden="false" customHeight="false" outlineLevel="0" collapsed="false">
      <c r="B232" s="37" t="n">
        <v>193</v>
      </c>
      <c r="C232" s="44" t="n">
        <f aca="false">IF(D16215,"",C231+$D$18)</f>
        <v>1.3377740584807E-014</v>
      </c>
      <c r="D232" s="45" t="n">
        <f aca="false">IF(COUNT($D$8,$D$9,$D$10,$D$17)&lt;4,"",D231+G231)</f>
        <v>1.69921782257745</v>
      </c>
      <c r="E232" s="46"/>
      <c r="F232" s="46"/>
      <c r="G232" s="47" t="n">
        <f aca="false">IF(COUNT($D$8,$D$9,$D$10,$D$17)&lt;4,"",($D$8/$D$10-$D$9/$D$10*D232)*$D$18)</f>
        <v>0.00416430472411105</v>
      </c>
      <c r="H232" s="55" t="n">
        <f aca="false">IF(COUNT($D$8,$D$9,$D$10,$D$17)&lt;4,"",-$D$10*G232/$D$18)</f>
        <v>-60.0782177422549</v>
      </c>
      <c r="I232" s="49"/>
      <c r="J232" s="49"/>
      <c r="K232" s="49"/>
      <c r="L232" s="49"/>
      <c r="M232" s="49"/>
      <c r="N232" s="49"/>
      <c r="O232" s="49"/>
    </row>
    <row r="233" s="37" customFormat="true" ht="12.75" hidden="false" customHeight="false" outlineLevel="0" collapsed="false">
      <c r="B233" s="37" t="n">
        <v>194</v>
      </c>
      <c r="C233" s="44" t="n">
        <f aca="false">IF(D16216,"",C232+$D$18)</f>
        <v>1.34470553028629E-014</v>
      </c>
      <c r="D233" s="45" t="n">
        <f aca="false">IF(COUNT($D$8,$D$9,$D$10,$D$17)&lt;4,"",D232+G232)</f>
        <v>1.70338212730156</v>
      </c>
      <c r="E233" s="46"/>
      <c r="F233" s="46"/>
      <c r="G233" s="47" t="n">
        <f aca="false">IF(COUNT($D$8,$D$9,$D$10,$D$17)&lt;4,"",($D$8/$D$10-$D$9/$D$10*D233)*$D$18)</f>
        <v>0.00413543996332595</v>
      </c>
      <c r="H233" s="55" t="n">
        <f aca="false">IF(COUNT($D$8,$D$9,$D$10,$D$17)&lt;4,"",-$D$10*G233/$D$18)</f>
        <v>-59.6617872698438</v>
      </c>
      <c r="I233" s="49"/>
      <c r="J233" s="49"/>
      <c r="K233" s="49"/>
      <c r="L233" s="49"/>
      <c r="M233" s="49"/>
      <c r="N233" s="49"/>
      <c r="O233" s="49"/>
    </row>
    <row r="234" s="37" customFormat="true" ht="12.75" hidden="false" customHeight="false" outlineLevel="0" collapsed="false">
      <c r="B234" s="37" t="n">
        <v>195</v>
      </c>
      <c r="C234" s="44" t="n">
        <f aca="false">IF(D16217,"",C233+$D$18)</f>
        <v>1.35163700209189E-014</v>
      </c>
      <c r="D234" s="45" t="n">
        <f aca="false">IF(COUNT($D$8,$D$9,$D$10,$D$17)&lt;4,"",D233+G233)</f>
        <v>1.70751756726489</v>
      </c>
      <c r="E234" s="46"/>
      <c r="F234" s="46"/>
      <c r="G234" s="47" t="n">
        <f aca="false">IF(COUNT($D$8,$D$9,$D$10,$D$17)&lt;4,"",($D$8/$D$10-$D$9/$D$10*D234)*$D$18)</f>
        <v>0.0041067752778164</v>
      </c>
      <c r="H234" s="55" t="n">
        <f aca="false">IF(COUNT($D$8,$D$9,$D$10,$D$17)&lt;4,"",-$D$10*G234/$D$18)</f>
        <v>-59.2482432735112</v>
      </c>
      <c r="I234" s="49"/>
      <c r="J234" s="49"/>
      <c r="K234" s="49"/>
      <c r="L234" s="49"/>
      <c r="M234" s="49"/>
      <c r="N234" s="49"/>
      <c r="O234" s="49"/>
    </row>
    <row r="235" s="37" customFormat="true" ht="12.75" hidden="false" customHeight="false" outlineLevel="0" collapsed="false">
      <c r="B235" s="37" t="n">
        <v>196</v>
      </c>
      <c r="C235" s="44" t="n">
        <f aca="false">IF(D16218,"",C234+$D$18)</f>
        <v>1.35856847389749E-014</v>
      </c>
      <c r="D235" s="45" t="n">
        <f aca="false">IF(COUNT($D$8,$D$9,$D$10,$D$17)&lt;4,"",D234+G234)</f>
        <v>1.7116243425427</v>
      </c>
      <c r="E235" s="46"/>
      <c r="F235" s="46"/>
      <c r="G235" s="47" t="n">
        <f aca="false">IF(COUNT($D$8,$D$9,$D$10,$D$17)&lt;4,"",($D$8/$D$10-$D$9/$D$10*D235)*$D$18)</f>
        <v>0.00407830928076629</v>
      </c>
      <c r="H235" s="55" t="n">
        <f aca="false">IF(COUNT($D$8,$D$9,$D$10,$D$17)&lt;4,"",-$D$10*G235/$D$18)</f>
        <v>-58.8375657457296</v>
      </c>
      <c r="I235" s="49"/>
      <c r="J235" s="49"/>
      <c r="K235" s="49"/>
      <c r="L235" s="49"/>
      <c r="M235" s="49"/>
      <c r="N235" s="49"/>
      <c r="O235" s="49"/>
    </row>
    <row r="236" s="37" customFormat="true" ht="12.75" hidden="false" customHeight="false" outlineLevel="0" collapsed="false">
      <c r="B236" s="37" t="n">
        <v>197</v>
      </c>
      <c r="C236" s="44" t="n">
        <f aca="false">IF(D16219,"",C235+$D$18)</f>
        <v>1.36549994570309E-014</v>
      </c>
      <c r="D236" s="45" t="n">
        <f aca="false">IF(COUNT($D$8,$D$9,$D$10,$D$17)&lt;4,"",D235+G235)</f>
        <v>1.71570265182347</v>
      </c>
      <c r="E236" s="46"/>
      <c r="F236" s="46"/>
      <c r="G236" s="47" t="n">
        <f aca="false">IF(COUNT($D$8,$D$9,$D$10,$D$17)&lt;4,"",($D$8/$D$10-$D$9/$D$10*D236)*$D$18)</f>
        <v>0.00405004059497214</v>
      </c>
      <c r="H236" s="55" t="n">
        <f aca="false">IF(COUNT($D$8,$D$9,$D$10,$D$17)&lt;4,"",-$D$10*G236/$D$18)</f>
        <v>-58.4297348176529</v>
      </c>
      <c r="I236" s="49"/>
      <c r="J236" s="49"/>
      <c r="K236" s="49"/>
      <c r="L236" s="49"/>
      <c r="M236" s="49"/>
      <c r="N236" s="49"/>
      <c r="O236" s="49"/>
    </row>
    <row r="237" s="37" customFormat="true" ht="12.75" hidden="false" customHeight="false" outlineLevel="0" collapsed="false">
      <c r="B237" s="37" t="n">
        <v>198</v>
      </c>
      <c r="C237" s="44" t="n">
        <f aca="false">IF(D16220,"",C236+$D$18)</f>
        <v>1.37243141750869E-014</v>
      </c>
      <c r="D237" s="45" t="n">
        <f aca="false">IF(COUNT($D$8,$D$9,$D$10,$D$17)&lt;4,"",D236+G236)</f>
        <v>1.71975269241844</v>
      </c>
      <c r="E237" s="46"/>
      <c r="F237" s="46"/>
      <c r="G237" s="47" t="n">
        <f aca="false">IF(COUNT($D$8,$D$9,$D$10,$D$17)&lt;4,"",($D$8/$D$10-$D$9/$D$10*D237)*$D$18)</f>
        <v>0.00402196785277656</v>
      </c>
      <c r="H237" s="55" t="n">
        <f aca="false">IF(COUNT($D$8,$D$9,$D$10,$D$17)&lt;4,"",-$D$10*G237/$D$18)</f>
        <v>-58.0247307581557</v>
      </c>
      <c r="I237" s="49"/>
      <c r="J237" s="49"/>
      <c r="K237" s="49"/>
      <c r="L237" s="49"/>
      <c r="M237" s="49"/>
      <c r="N237" s="49"/>
      <c r="O237" s="49"/>
    </row>
    <row r="238" s="37" customFormat="true" ht="12.75" hidden="false" customHeight="false" outlineLevel="0" collapsed="false">
      <c r="B238" s="37" t="n">
        <v>199</v>
      </c>
      <c r="C238" s="44" t="n">
        <f aca="false">IF(D16221,"",C237+$D$18)</f>
        <v>1.37936288931429E-014</v>
      </c>
      <c r="D238" s="45" t="n">
        <f aca="false">IF(COUNT($D$8,$D$9,$D$10,$D$17)&lt;4,"",D237+G237)</f>
        <v>1.72377466027122</v>
      </c>
      <c r="E238" s="46"/>
      <c r="F238" s="46"/>
      <c r="G238" s="47" t="n">
        <f aca="false">IF(COUNT($D$8,$D$9,$D$10,$D$17)&lt;4,"",($D$8/$D$10-$D$9/$D$10*D238)*$D$18)</f>
        <v>0.00399408969600201</v>
      </c>
      <c r="H238" s="55" t="n">
        <f aca="false">IF(COUNT($D$8,$D$9,$D$10,$D$17)&lt;4,"",-$D$10*G238/$D$18)</f>
        <v>-57.622533972878</v>
      </c>
      <c r="I238" s="49"/>
      <c r="J238" s="49"/>
      <c r="K238" s="49"/>
      <c r="L238" s="49"/>
      <c r="M238" s="49"/>
      <c r="N238" s="49"/>
      <c r="O238" s="49"/>
    </row>
    <row r="239" s="37" customFormat="true" ht="12.75" hidden="false" customHeight="false" outlineLevel="0" collapsed="false">
      <c r="B239" s="37" t="n">
        <v>200</v>
      </c>
      <c r="C239" s="44" t="n">
        <f aca="false">IF(D16222,"",C238+$D$18)</f>
        <v>1.38629436111989E-014</v>
      </c>
      <c r="D239" s="45" t="n">
        <f aca="false">IF(COUNT($D$8,$D$9,$D$10,$D$17)&lt;4,"",D238+G238)</f>
        <v>1.72776874996722</v>
      </c>
      <c r="E239" s="46"/>
      <c r="F239" s="46"/>
      <c r="G239" s="47" t="n">
        <f aca="false">IF(COUNT($D$8,$D$9,$D$10,$D$17)&lt;4,"",($D$8/$D$10-$D$9/$D$10*D239)*$D$18)</f>
        <v>0.00396640477588513</v>
      </c>
      <c r="H239" s="55" t="n">
        <f aca="false">IF(COUNT($D$8,$D$9,$D$10,$D$17)&lt;4,"",-$D$10*G239/$D$18)</f>
        <v>-57.2231250032778</v>
      </c>
      <c r="I239" s="49"/>
      <c r="J239" s="49"/>
      <c r="K239" s="49"/>
      <c r="L239" s="49"/>
      <c r="M239" s="49"/>
      <c r="N239" s="49"/>
      <c r="O239" s="49"/>
    </row>
    <row r="240" s="37" customFormat="true" ht="12.75" hidden="false" customHeight="false" outlineLevel="0" collapsed="false">
      <c r="B240" s="37" t="n">
        <v>201</v>
      </c>
      <c r="C240" s="44" t="n">
        <f aca="false">IF(D16223,"",C239+$D$18)</f>
        <v>1.39322583292549E-014</v>
      </c>
      <c r="D240" s="45" t="n">
        <f aca="false">IF(COUNT($D$8,$D$9,$D$10,$D$17)&lt;4,"",D239+G239)</f>
        <v>1.73173515474311</v>
      </c>
      <c r="E240" s="46"/>
      <c r="F240" s="46"/>
      <c r="G240" s="47" t="n">
        <f aca="false">IF(COUNT($D$8,$D$9,$D$10,$D$17)&lt;4,"",($D$8/$D$10-$D$9/$D$10*D240)*$D$18)</f>
        <v>0.00393891175301149</v>
      </c>
      <c r="H240" s="55" t="n">
        <f aca="false">IF(COUNT($D$8,$D$9,$D$10,$D$17)&lt;4,"",-$D$10*G240/$D$18)</f>
        <v>-56.8264845256893</v>
      </c>
      <c r="I240" s="49"/>
      <c r="J240" s="49"/>
      <c r="K240" s="49"/>
      <c r="L240" s="49"/>
      <c r="M240" s="49"/>
      <c r="N240" s="49"/>
      <c r="O240" s="49"/>
    </row>
    <row r="241" s="37" customFormat="true" ht="12.75" hidden="false" customHeight="false" outlineLevel="0" collapsed="false">
      <c r="B241" s="37" t="n">
        <v>202</v>
      </c>
      <c r="C241" s="44" t="n">
        <f aca="false">IF(D16224,"",C240+$D$18)</f>
        <v>1.40015730473109E-014</v>
      </c>
      <c r="D241" s="45" t="n">
        <f aca="false">IF(COUNT($D$8,$D$9,$D$10,$D$17)&lt;4,"",D240+G240)</f>
        <v>1.73567406649612</v>
      </c>
      <c r="E241" s="46"/>
      <c r="F241" s="46"/>
      <c r="G241" s="47" t="n">
        <f aca="false">IF(COUNT($D$8,$D$9,$D$10,$D$17)&lt;4,"",($D$8/$D$10-$D$9/$D$10*D241)*$D$18)</f>
        <v>0.00391160929725075</v>
      </c>
      <c r="H241" s="55" t="n">
        <f aca="false">IF(COUNT($D$8,$D$9,$D$10,$D$17)&lt;4,"",-$D$10*G241/$D$18)</f>
        <v>-56.4325933503882</v>
      </c>
      <c r="I241" s="49"/>
      <c r="J241" s="49"/>
      <c r="K241" s="49"/>
      <c r="L241" s="49"/>
      <c r="M241" s="49"/>
      <c r="N241" s="49"/>
      <c r="O241" s="49"/>
    </row>
    <row r="242" s="37" customFormat="true" ht="12.75" hidden="false" customHeight="false" outlineLevel="0" collapsed="false">
      <c r="B242" s="37" t="n">
        <v>203</v>
      </c>
      <c r="C242" s="44" t="n">
        <f aca="false">IF(D16225,"",C241+$D$18)</f>
        <v>1.40708877653669E-014</v>
      </c>
      <c r="D242" s="45" t="n">
        <f aca="false">IF(COUNT($D$8,$D$9,$D$10,$D$17)&lt;4,"",D241+G241)</f>
        <v>1.73958567579337</v>
      </c>
      <c r="E242" s="46"/>
      <c r="F242" s="46"/>
      <c r="G242" s="47" t="n">
        <f aca="false">IF(COUNT($D$8,$D$9,$D$10,$D$17)&lt;4,"",($D$8/$D$10-$D$9/$D$10*D242)*$D$18)</f>
        <v>0.00388449608769233</v>
      </c>
      <c r="H242" s="55" t="n">
        <f aca="false">IF(COUNT($D$8,$D$9,$D$10,$D$17)&lt;4,"",-$D$10*G242/$D$18)</f>
        <v>-56.0414324206631</v>
      </c>
      <c r="I242" s="49"/>
      <c r="J242" s="49"/>
      <c r="K242" s="49"/>
      <c r="L242" s="49"/>
      <c r="M242" s="49"/>
      <c r="N242" s="49"/>
      <c r="O242" s="49"/>
    </row>
    <row r="243" s="37" customFormat="true" ht="12.75" hidden="false" customHeight="false" outlineLevel="0" collapsed="false">
      <c r="B243" s="37" t="n">
        <v>204</v>
      </c>
      <c r="C243" s="44" t="n">
        <f aca="false">IF(D16226,"",C242+$D$18)</f>
        <v>1.41402024834229E-014</v>
      </c>
      <c r="D243" s="45" t="n">
        <f aca="false">IF(COUNT($D$8,$D$9,$D$10,$D$17)&lt;4,"",D242+G242)</f>
        <v>1.74347017188106</v>
      </c>
      <c r="E243" s="46"/>
      <c r="F243" s="46"/>
      <c r="G243" s="47" t="n">
        <f aca="false">IF(COUNT($D$8,$D$9,$D$10,$D$17)&lt;4,"",($D$8/$D$10-$D$9/$D$10*D243)*$D$18)</f>
        <v>0.00385757081258153</v>
      </c>
      <c r="H243" s="55" t="n">
        <f aca="false">IF(COUNT($D$8,$D$9,$D$10,$D$17)&lt;4,"",-$D$10*G243/$D$18)</f>
        <v>-55.6529828118939</v>
      </c>
      <c r="I243" s="49"/>
      <c r="J243" s="49"/>
      <c r="K243" s="49"/>
      <c r="L243" s="49"/>
      <c r="M243" s="49"/>
      <c r="N243" s="49"/>
      <c r="O243" s="49"/>
    </row>
    <row r="244" s="37" customFormat="true" ht="12.75" hidden="false" customHeight="false" outlineLevel="0" collapsed="false">
      <c r="B244" s="37" t="n">
        <v>205</v>
      </c>
      <c r="C244" s="44" t="n">
        <f aca="false">IF(D16227,"",C243+$D$18)</f>
        <v>1.42095172014789E-014</v>
      </c>
      <c r="D244" s="45" t="n">
        <f aca="false">IF(COUNT($D$8,$D$9,$D$10,$D$17)&lt;4,"",D243+G243)</f>
        <v>1.74732774269364</v>
      </c>
      <c r="E244" s="46"/>
      <c r="F244" s="46"/>
      <c r="G244" s="47" t="n">
        <f aca="false">IF(COUNT($D$8,$D$9,$D$10,$D$17)&lt;4,"",($D$8/$D$10-$D$9/$D$10*D244)*$D$18)</f>
        <v>0.00383083216925602</v>
      </c>
      <c r="H244" s="55" t="n">
        <f aca="false">IF(COUNT($D$8,$D$9,$D$10,$D$17)&lt;4,"",-$D$10*G244/$D$18)</f>
        <v>-55.2672257306357</v>
      </c>
      <c r="I244" s="49"/>
      <c r="J244" s="49"/>
      <c r="K244" s="49"/>
      <c r="L244" s="49"/>
      <c r="M244" s="49"/>
      <c r="N244" s="49"/>
      <c r="O244" s="49"/>
    </row>
    <row r="245" s="37" customFormat="true" ht="12.75" hidden="false" customHeight="false" outlineLevel="0" collapsed="false">
      <c r="B245" s="37" t="n">
        <v>206</v>
      </c>
      <c r="C245" s="44" t="n">
        <f aca="false">IF(D16228,"",C244+$D$18)</f>
        <v>1.42788319195349E-014</v>
      </c>
      <c r="D245" s="45" t="n">
        <f aca="false">IF(COUNT($D$8,$D$9,$D$10,$D$17)&lt;4,"",D244+G244)</f>
        <v>1.7511585748629</v>
      </c>
      <c r="E245" s="46"/>
      <c r="F245" s="46"/>
      <c r="G245" s="47" t="n">
        <f aca="false">IF(COUNT($D$8,$D$9,$D$10,$D$17)&lt;4,"",($D$8/$D$10-$D$9/$D$10*D245)*$D$18)</f>
        <v>0.00380427886408284</v>
      </c>
      <c r="H245" s="55" t="n">
        <f aca="false">IF(COUNT($D$8,$D$9,$D$10,$D$17)&lt;4,"",-$D$10*G245/$D$18)</f>
        <v>-54.8841425137101</v>
      </c>
      <c r="I245" s="49"/>
      <c r="J245" s="49"/>
      <c r="K245" s="49"/>
      <c r="L245" s="49"/>
      <c r="M245" s="49"/>
      <c r="N245" s="49"/>
      <c r="O245" s="49"/>
    </row>
    <row r="246" s="37" customFormat="true" ht="12.75" hidden="false" customHeight="false" outlineLevel="0" collapsed="false">
      <c r="B246" s="37" t="n">
        <v>207</v>
      </c>
      <c r="C246" s="44" t="n">
        <f aca="false">IF(D16229,"",C245+$D$18)</f>
        <v>1.43481466375909E-014</v>
      </c>
      <c r="D246" s="45" t="n">
        <f aca="false">IF(COUNT($D$8,$D$9,$D$10,$D$17)&lt;4,"",D245+G245)</f>
        <v>1.75496285372698</v>
      </c>
      <c r="E246" s="46"/>
      <c r="F246" s="46"/>
      <c r="G246" s="47" t="n">
        <f aca="false">IF(COUNT($D$8,$D$9,$D$10,$D$17)&lt;4,"",($D$8/$D$10-$D$9/$D$10*D246)*$D$18)</f>
        <v>0.00377790961239581</v>
      </c>
      <c r="H246" s="55" t="n">
        <f aca="false">IF(COUNT($D$8,$D$9,$D$10,$D$17)&lt;4,"",-$D$10*G246/$D$18)</f>
        <v>-54.5037146273019</v>
      </c>
      <c r="I246" s="49"/>
      <c r="J246" s="49"/>
      <c r="K246" s="49"/>
      <c r="L246" s="49"/>
      <c r="M246" s="49"/>
      <c r="N246" s="49"/>
      <c r="O246" s="49"/>
    </row>
    <row r="247" s="37" customFormat="true" ht="12.75" hidden="false" customHeight="false" outlineLevel="0" collapsed="false">
      <c r="B247" s="37" t="n">
        <v>208</v>
      </c>
      <c r="C247" s="44" t="n">
        <f aca="false">IF(D16230,"",C246+$D$18)</f>
        <v>1.44174613556469E-014</v>
      </c>
      <c r="D247" s="45" t="n">
        <f aca="false">IF(COUNT($D$8,$D$9,$D$10,$D$17)&lt;4,"",D246+G246)</f>
        <v>1.75874076333938</v>
      </c>
      <c r="E247" s="46"/>
      <c r="F247" s="46"/>
      <c r="G247" s="47" t="n">
        <f aca="false">IF(COUNT($D$8,$D$9,$D$10,$D$17)&lt;4,"",($D$8/$D$10-$D$9/$D$10*D247)*$D$18)</f>
        <v>0.00375172313843339</v>
      </c>
      <c r="H247" s="55" t="n">
        <f aca="false">IF(COUNT($D$8,$D$9,$D$10,$D$17)&lt;4,"",-$D$10*G247/$D$18)</f>
        <v>-54.1259236660623</v>
      </c>
      <c r="I247" s="49"/>
      <c r="J247" s="49"/>
      <c r="K247" s="49"/>
      <c r="L247" s="49"/>
      <c r="M247" s="49"/>
      <c r="N247" s="49"/>
      <c r="O247" s="49"/>
    </row>
    <row r="248" s="37" customFormat="true" ht="12.75" hidden="false" customHeight="false" outlineLevel="0" collapsed="false">
      <c r="B248" s="37" t="n">
        <v>209</v>
      </c>
      <c r="C248" s="44" t="n">
        <f aca="false">IF(D16231,"",C247+$D$18)</f>
        <v>1.44867760737029E-014</v>
      </c>
      <c r="D248" s="45" t="n">
        <f aca="false">IF(COUNT($D$8,$D$9,$D$10,$D$17)&lt;4,"",D247+G247)</f>
        <v>1.76249248647781</v>
      </c>
      <c r="E248" s="46"/>
      <c r="F248" s="46"/>
      <c r="G248" s="47" t="n">
        <f aca="false">IF(COUNT($D$8,$D$9,$D$10,$D$17)&lt;4,"",($D$8/$D$10-$D$9/$D$10*D248)*$D$18)</f>
        <v>0.00372571817527692</v>
      </c>
      <c r="H248" s="55" t="n">
        <f aca="false">IF(COUNT($D$8,$D$9,$D$10,$D$17)&lt;4,"",-$D$10*G248/$D$18)</f>
        <v>-53.7507513522189</v>
      </c>
      <c r="I248" s="49"/>
      <c r="J248" s="49"/>
      <c r="K248" s="49"/>
      <c r="L248" s="49"/>
      <c r="M248" s="49"/>
      <c r="N248" s="49"/>
      <c r="O248" s="49"/>
    </row>
    <row r="249" s="37" customFormat="true" ht="12.75" hidden="false" customHeight="false" outlineLevel="0" collapsed="false">
      <c r="B249" s="37" t="n">
        <v>210</v>
      </c>
      <c r="C249" s="44" t="n">
        <f aca="false">IF(D16232,"",C248+$D$18)</f>
        <v>1.45560907917589E-014</v>
      </c>
      <c r="D249" s="45" t="n">
        <f aca="false">IF(COUNT($D$8,$D$9,$D$10,$D$17)&lt;4,"",D248+G248)</f>
        <v>1.76621820465309</v>
      </c>
      <c r="E249" s="46"/>
      <c r="F249" s="46"/>
      <c r="G249" s="47" t="n">
        <f aca="false">IF(COUNT($D$8,$D$9,$D$10,$D$17)&lt;4,"",($D$8/$D$10-$D$9/$D$10*D249)*$D$18)</f>
        <v>0.00369989346478938</v>
      </c>
      <c r="H249" s="55" t="n">
        <f aca="false">IF(COUNT($D$8,$D$9,$D$10,$D$17)&lt;4,"",-$D$10*G249/$D$18)</f>
        <v>-53.3781795346913</v>
      </c>
      <c r="I249" s="49"/>
      <c r="J249" s="49"/>
      <c r="K249" s="49"/>
      <c r="L249" s="49"/>
      <c r="M249" s="49"/>
      <c r="N249" s="49"/>
      <c r="O249" s="49"/>
    </row>
    <row r="250" s="37" customFormat="true" ht="12.75" hidden="false" customHeight="false" outlineLevel="0" collapsed="false">
      <c r="B250" s="37" t="n">
        <v>211</v>
      </c>
      <c r="C250" s="44" t="n">
        <f aca="false">IF(D16233,"",C249+$D$18)</f>
        <v>1.46254055098149E-014</v>
      </c>
      <c r="D250" s="45" t="n">
        <f aca="false">IF(COUNT($D$8,$D$9,$D$10,$D$17)&lt;4,"",D249+G249)</f>
        <v>1.76991809811788</v>
      </c>
      <c r="E250" s="46"/>
      <c r="F250" s="46"/>
      <c r="G250" s="47" t="n">
        <f aca="false">IF(COUNT($D$8,$D$9,$D$10,$D$17)&lt;4,"",($D$8/$D$10-$D$9/$D$10*D250)*$D$18)</f>
        <v>0.00367424775755447</v>
      </c>
      <c r="H250" s="55" t="n">
        <f aca="false">IF(COUNT($D$8,$D$9,$D$10,$D$17)&lt;4,"",-$D$10*G250/$D$18)</f>
        <v>-53.0081901882123</v>
      </c>
      <c r="I250" s="49"/>
      <c r="J250" s="49"/>
      <c r="K250" s="49"/>
      <c r="L250" s="49"/>
      <c r="M250" s="49"/>
      <c r="N250" s="49"/>
      <c r="O250" s="49"/>
    </row>
    <row r="251" s="37" customFormat="true" ht="12.75" hidden="false" customHeight="false" outlineLevel="0" collapsed="false">
      <c r="B251" s="37" t="n">
        <v>212</v>
      </c>
      <c r="C251" s="44" t="n">
        <f aca="false">IF(D16234,"",C250+$D$18)</f>
        <v>1.46947202278708E-014</v>
      </c>
      <c r="D251" s="45" t="n">
        <f aca="false">IF(COUNT($D$8,$D$9,$D$10,$D$17)&lt;4,"",D250+G250)</f>
        <v>1.77359234587543</v>
      </c>
      <c r="E251" s="46"/>
      <c r="F251" s="46"/>
      <c r="G251" s="47" t="n">
        <f aca="false">IF(COUNT($D$8,$D$9,$D$10,$D$17)&lt;4,"",($D$8/$D$10-$D$9/$D$10*D251)*$D$18)</f>
        <v>0.00364877981281619</v>
      </c>
      <c r="H251" s="55" t="n">
        <f aca="false">IF(COUNT($D$8,$D$9,$D$10,$D$17)&lt;4,"",-$D$10*G251/$D$18)</f>
        <v>-52.6407654124568</v>
      </c>
      <c r="I251" s="49"/>
      <c r="J251" s="49"/>
      <c r="K251" s="49"/>
      <c r="L251" s="49"/>
      <c r="M251" s="49"/>
      <c r="N251" s="49"/>
      <c r="O251" s="49"/>
    </row>
    <row r="252" s="37" customFormat="true" ht="12.75" hidden="false" customHeight="false" outlineLevel="0" collapsed="false">
      <c r="B252" s="37" t="n">
        <v>213</v>
      </c>
      <c r="C252" s="44" t="n">
        <f aca="false">IF(D16235,"",C251+$D$18)</f>
        <v>1.47640349459268E-014</v>
      </c>
      <c r="D252" s="45" t="n">
        <f aca="false">IF(COUNT($D$8,$D$9,$D$10,$D$17)&lt;4,"",D251+G251)</f>
        <v>1.77724112568825</v>
      </c>
      <c r="E252" s="46"/>
      <c r="F252" s="46"/>
      <c r="G252" s="47" t="n">
        <f aca="false">IF(COUNT($D$8,$D$9,$D$10,$D$17)&lt;4,"",($D$8/$D$10-$D$9/$D$10*D252)*$D$18)</f>
        <v>0.00362348839841882</v>
      </c>
      <c r="H252" s="55" t="n">
        <f aca="false">IF(COUNT($D$8,$D$9,$D$10,$D$17)&lt;4,"",-$D$10*G252/$D$18)</f>
        <v>-52.2758874311752</v>
      </c>
      <c r="I252" s="49"/>
      <c r="J252" s="49"/>
      <c r="K252" s="49"/>
      <c r="L252" s="49"/>
      <c r="M252" s="49"/>
      <c r="N252" s="49"/>
      <c r="O252" s="49"/>
    </row>
    <row r="253" s="37" customFormat="true" ht="12.75" hidden="false" customHeight="false" outlineLevel="0" collapsed="false">
      <c r="B253" s="37" t="n">
        <v>214</v>
      </c>
      <c r="C253" s="44" t="n">
        <f aca="false">IF(D16236,"",C252+$D$18)</f>
        <v>1.48333496639828E-014</v>
      </c>
      <c r="D253" s="45" t="n">
        <f aca="false">IF(COUNT($D$8,$D$9,$D$10,$D$17)&lt;4,"",D252+G252)</f>
        <v>1.78086461408667</v>
      </c>
      <c r="E253" s="46"/>
      <c r="F253" s="46"/>
      <c r="G253" s="47" t="n">
        <f aca="false">IF(COUNT($D$8,$D$9,$D$10,$D$17)&lt;4,"",($D$8/$D$10-$D$9/$D$10*D253)*$D$18)</f>
        <v>0.00359837229074726</v>
      </c>
      <c r="H253" s="55" t="n">
        <f aca="false">IF(COUNT($D$8,$D$9,$D$10,$D$17)&lt;4,"",-$D$10*G253/$D$18)</f>
        <v>-51.9135385913333</v>
      </c>
      <c r="I253" s="49"/>
      <c r="J253" s="49"/>
      <c r="K253" s="49"/>
      <c r="L253" s="49"/>
      <c r="M253" s="49"/>
      <c r="N253" s="49"/>
      <c r="O253" s="49"/>
    </row>
    <row r="254" s="37" customFormat="true" ht="12.75" hidden="false" customHeight="false" outlineLevel="0" collapsed="false">
      <c r="B254" s="37" t="n">
        <v>215</v>
      </c>
      <c r="C254" s="44" t="n">
        <f aca="false">IF(D16237,"",C253+$D$18)</f>
        <v>1.49026643820388E-014</v>
      </c>
      <c r="D254" s="45" t="n">
        <f aca="false">IF(COUNT($D$8,$D$9,$D$10,$D$17)&lt;4,"",D253+G253)</f>
        <v>1.78446298637741</v>
      </c>
      <c r="E254" s="46"/>
      <c r="F254" s="46"/>
      <c r="G254" s="47" t="n">
        <f aca="false">IF(COUNT($D$8,$D$9,$D$10,$D$17)&lt;4,"",($D$8/$D$10-$D$9/$D$10*D254)*$D$18)</f>
        <v>0.0035734302746679</v>
      </c>
      <c r="H254" s="55" t="n">
        <f aca="false">IF(COUNT($D$8,$D$9,$D$10,$D$17)&lt;4,"",-$D$10*G254/$D$18)</f>
        <v>-51.5537013622586</v>
      </c>
      <c r="I254" s="49"/>
      <c r="J254" s="49"/>
      <c r="K254" s="49"/>
      <c r="L254" s="49"/>
      <c r="M254" s="49"/>
      <c r="N254" s="49"/>
      <c r="O254" s="49"/>
    </row>
    <row r="255" s="37" customFormat="true" ht="12.75" hidden="false" customHeight="false" outlineLevel="0" collapsed="false">
      <c r="B255" s="37" t="n">
        <v>216</v>
      </c>
      <c r="C255" s="44" t="n">
        <f aca="false">IF(D16238,"",C254+$D$18)</f>
        <v>1.49719791000948E-014</v>
      </c>
      <c r="D255" s="45" t="n">
        <f aca="false">IF(COUNT($D$8,$D$9,$D$10,$D$17)&lt;4,"",D254+G254)</f>
        <v>1.78803641665208</v>
      </c>
      <c r="E255" s="46"/>
      <c r="F255" s="46"/>
      <c r="G255" s="47" t="n">
        <f aca="false">IF(COUNT($D$8,$D$9,$D$10,$D$17)&lt;4,"",($D$8/$D$10-$D$9/$D$10*D255)*$D$18)</f>
        <v>0.00354866114346976</v>
      </c>
      <c r="H255" s="55" t="n">
        <f aca="false">IF(COUNT($D$8,$D$9,$D$10,$D$17)&lt;4,"",-$D$10*G255/$D$18)</f>
        <v>-51.1963583347918</v>
      </c>
      <c r="I255" s="49"/>
      <c r="J255" s="49"/>
      <c r="K255" s="49"/>
      <c r="L255" s="49"/>
      <c r="M255" s="49"/>
      <c r="N255" s="49"/>
      <c r="O255" s="49"/>
    </row>
    <row r="256" s="37" customFormat="true" ht="12.75" hidden="false" customHeight="false" outlineLevel="0" collapsed="false">
      <c r="B256" s="37" t="n">
        <v>217</v>
      </c>
      <c r="C256" s="44" t="n">
        <f aca="false">IF(D16239,"",C255+$D$18)</f>
        <v>1.50412938181508E-014</v>
      </c>
      <c r="D256" s="45" t="n">
        <f aca="false">IF(COUNT($D$8,$D$9,$D$10,$D$17)&lt;4,"",D255+G255)</f>
        <v>1.79158507779555</v>
      </c>
      <c r="E256" s="46"/>
      <c r="F256" s="46"/>
      <c r="G256" s="47" t="n">
        <f aca="false">IF(COUNT($D$8,$D$9,$D$10,$D$17)&lt;4,"",($D$8/$D$10-$D$9/$D$10*D256)*$D$18)</f>
        <v>0.00352406369880617</v>
      </c>
      <c r="H256" s="55" t="n">
        <f aca="false">IF(COUNT($D$8,$D$9,$D$10,$D$17)&lt;4,"",-$D$10*G256/$D$18)</f>
        <v>-50.8414922204448</v>
      </c>
      <c r="I256" s="49"/>
      <c r="J256" s="49"/>
      <c r="K256" s="49"/>
      <c r="L256" s="49"/>
      <c r="M256" s="49"/>
      <c r="N256" s="49"/>
      <c r="O256" s="49"/>
    </row>
    <row r="257" s="37" customFormat="true" ht="12.75" hidden="false" customHeight="false" outlineLevel="0" collapsed="false">
      <c r="B257" s="37" t="n">
        <v>218</v>
      </c>
      <c r="C257" s="44" t="n">
        <f aca="false">IF(D16240,"",C256+$D$18)</f>
        <v>1.51106085362068E-014</v>
      </c>
      <c r="D257" s="45" t="n">
        <f aca="false">IF(COUNT($D$8,$D$9,$D$10,$D$17)&lt;4,"",D256+G256)</f>
        <v>1.79510914149436</v>
      </c>
      <c r="E257" s="46"/>
      <c r="F257" s="46"/>
      <c r="G257" s="47" t="n">
        <f aca="false">IF(COUNT($D$8,$D$9,$D$10,$D$17)&lt;4,"",($D$8/$D$10-$D$9/$D$10*D257)*$D$18)</f>
        <v>0.00349963675063676</v>
      </c>
      <c r="H257" s="55" t="n">
        <f aca="false">IF(COUNT($D$8,$D$9,$D$10,$D$17)&lt;4,"",-$D$10*G257/$D$18)</f>
        <v>-50.4890858505643</v>
      </c>
      <c r="I257" s="49"/>
      <c r="J257" s="49"/>
      <c r="K257" s="49"/>
      <c r="L257" s="49"/>
      <c r="M257" s="49"/>
      <c r="N257" s="49"/>
      <c r="O257" s="49"/>
    </row>
    <row r="258" s="37" customFormat="true" ht="12.75" hidden="false" customHeight="false" outlineLevel="0" collapsed="false">
      <c r="B258" s="37" t="n">
        <v>219</v>
      </c>
      <c r="C258" s="44" t="n">
        <f aca="false">IF(D16241,"",C257+$D$18)</f>
        <v>1.51799232542628E-014</v>
      </c>
      <c r="D258" s="45" t="n">
        <f aca="false">IF(COUNT($D$8,$D$9,$D$10,$D$17)&lt;4,"",D257+G257)</f>
        <v>1.79860877824499</v>
      </c>
      <c r="E258" s="46"/>
      <c r="F258" s="46"/>
      <c r="G258" s="47" t="n">
        <f aca="false">IF(COUNT($D$8,$D$9,$D$10,$D$17)&lt;4,"",($D$8/$D$10-$D$9/$D$10*D258)*$D$18)</f>
        <v>0.00347537911716988</v>
      </c>
      <c r="H258" s="55" t="n">
        <f aca="false">IF(COUNT($D$8,$D$9,$D$10,$D$17)&lt;4,"",-$D$10*G258/$D$18)</f>
        <v>-50.1391221755006</v>
      </c>
      <c r="I258" s="49"/>
      <c r="J258" s="49"/>
      <c r="K258" s="49"/>
      <c r="L258" s="49"/>
      <c r="M258" s="49"/>
      <c r="N258" s="49"/>
      <c r="O258" s="49"/>
    </row>
    <row r="259" s="37" customFormat="true" ht="12.75" hidden="false" customHeight="false" outlineLevel="0" collapsed="false">
      <c r="B259" s="37" t="n">
        <v>220</v>
      </c>
      <c r="C259" s="44" t="n">
        <f aca="false">IF(D16242,"",C258+$D$18)</f>
        <v>1.52492379723188E-014</v>
      </c>
      <c r="D259" s="45" t="n">
        <f aca="false">IF(COUNT($D$8,$D$9,$D$10,$D$17)&lt;4,"",D258+G258)</f>
        <v>1.80208415736216</v>
      </c>
      <c r="E259" s="46"/>
      <c r="F259" s="46"/>
      <c r="G259" s="47" t="n">
        <f aca="false">IF(COUNT($D$8,$D$9,$D$10,$D$17)&lt;4,"",($D$8/$D$10-$D$9/$D$10*D259)*$D$18)</f>
        <v>0.00345128962480545</v>
      </c>
      <c r="H259" s="55" t="n">
        <f aca="false">IF(COUNT($D$8,$D$9,$D$10,$D$17)&lt;4,"",-$D$10*G259/$D$18)</f>
        <v>-49.7915842637836</v>
      </c>
      <c r="I259" s="49"/>
      <c r="J259" s="49"/>
      <c r="K259" s="49"/>
      <c r="L259" s="49"/>
      <c r="M259" s="49"/>
      <c r="N259" s="49"/>
      <c r="O259" s="49"/>
    </row>
    <row r="260" s="37" customFormat="true" ht="12.75" hidden="false" customHeight="false" outlineLevel="0" collapsed="false">
      <c r="B260" s="37" t="n">
        <v>221</v>
      </c>
      <c r="C260" s="44" t="n">
        <f aca="false">IF(D16243,"",C259+$D$18)</f>
        <v>1.53185526903748E-014</v>
      </c>
      <c r="D260" s="45" t="n">
        <f aca="false">IF(COUNT($D$8,$D$9,$D$10,$D$17)&lt;4,"",D259+G259)</f>
        <v>1.80553544698697</v>
      </c>
      <c r="E260" s="46"/>
      <c r="F260" s="46"/>
      <c r="G260" s="47" t="n">
        <f aca="false">IF(COUNT($D$8,$D$9,$D$10,$D$17)&lt;4,"",($D$8/$D$10-$D$9/$D$10*D260)*$D$18)</f>
        <v>0.00342736710807816</v>
      </c>
      <c r="H260" s="55" t="n">
        <f aca="false">IF(COUNT($D$8,$D$9,$D$10,$D$17)&lt;4,"",-$D$10*G260/$D$18)</f>
        <v>-49.446455301303</v>
      </c>
      <c r="I260" s="49"/>
      <c r="J260" s="49"/>
      <c r="K260" s="49"/>
      <c r="L260" s="49"/>
      <c r="M260" s="49"/>
      <c r="N260" s="49"/>
      <c r="O260" s="49"/>
    </row>
    <row r="261" s="37" customFormat="true" ht="12.75" hidden="false" customHeight="false" outlineLevel="0" collapsed="false">
      <c r="B261" s="37" t="n">
        <v>222</v>
      </c>
      <c r="C261" s="44" t="n">
        <f aca="false">IF(D16244,"",C260+$D$18)</f>
        <v>1.53878674084308E-014</v>
      </c>
      <c r="D261" s="45" t="n">
        <f aca="false">IF(COUNT($D$8,$D$9,$D$10,$D$17)&lt;4,"",D260+G260)</f>
        <v>1.80896281409505</v>
      </c>
      <c r="E261" s="46"/>
      <c r="F261" s="46"/>
      <c r="G261" s="47" t="n">
        <f aca="false">IF(COUNT($D$8,$D$9,$D$10,$D$17)&lt;4,"",($D$8/$D$10-$D$9/$D$10*D261)*$D$18)</f>
        <v>0.00340361040960107</v>
      </c>
      <c r="H261" s="55" t="n">
        <f aca="false">IF(COUNT($D$8,$D$9,$D$10,$D$17)&lt;4,"",-$D$10*G261/$D$18)</f>
        <v>-49.1037185904952</v>
      </c>
      <c r="I261" s="49"/>
      <c r="J261" s="49"/>
      <c r="K261" s="49"/>
      <c r="L261" s="49"/>
      <c r="M261" s="49"/>
      <c r="N261" s="49"/>
      <c r="O261" s="49"/>
    </row>
    <row r="262" s="37" customFormat="true" ht="12.75" hidden="false" customHeight="false" outlineLevel="0" collapsed="false">
      <c r="B262" s="37" t="n">
        <v>223</v>
      </c>
      <c r="C262" s="44" t="n">
        <f aca="false">IF(D16245,"",C261+$D$18)</f>
        <v>1.54571821264868E-014</v>
      </c>
      <c r="D262" s="45" t="n">
        <f aca="false">IF(COUNT($D$8,$D$9,$D$10,$D$17)&lt;4,"",D261+G261)</f>
        <v>1.81236642450465</v>
      </c>
      <c r="E262" s="46"/>
      <c r="F262" s="46"/>
      <c r="G262" s="47" t="n">
        <f aca="false">IF(COUNT($D$8,$D$9,$D$10,$D$17)&lt;4,"",($D$8/$D$10-$D$9/$D$10*D262)*$D$18)</f>
        <v>0.00338001838000968</v>
      </c>
      <c r="H262" s="55" t="n">
        <f aca="false">IF(COUNT($D$8,$D$9,$D$10,$D$17)&lt;4,"",-$D$10*G262/$D$18)</f>
        <v>-48.7633575495351</v>
      </c>
      <c r="I262" s="49"/>
      <c r="J262" s="49"/>
      <c r="K262" s="49"/>
      <c r="L262" s="49"/>
      <c r="M262" s="49"/>
      <c r="N262" s="49"/>
      <c r="O262" s="49"/>
    </row>
    <row r="263" s="37" customFormat="true" ht="12.75" hidden="false" customHeight="false" outlineLevel="0" collapsed="false">
      <c r="B263" s="37" t="n">
        <v>224</v>
      </c>
      <c r="C263" s="44" t="n">
        <f aca="false">IF(D16246,"",C262+$D$18)</f>
        <v>1.55264968445428E-014</v>
      </c>
      <c r="D263" s="45" t="n">
        <f aca="false">IF(COUNT($D$8,$D$9,$D$10,$D$17)&lt;4,"",D262+G262)</f>
        <v>1.81574644288466</v>
      </c>
      <c r="E263" s="46"/>
      <c r="F263" s="46"/>
      <c r="G263" s="47" t="n">
        <f aca="false">IF(COUNT($D$8,$D$9,$D$10,$D$17)&lt;4,"",($D$8/$D$10-$D$9/$D$10*D263)*$D$18)</f>
        <v>0.00335658987790623</v>
      </c>
      <c r="H263" s="55" t="n">
        <f aca="false">IF(COUNT($D$8,$D$9,$D$10,$D$17)&lt;4,"",-$D$10*G263/$D$18)</f>
        <v>-48.4253557115342</v>
      </c>
      <c r="I263" s="49"/>
      <c r="J263" s="49"/>
      <c r="K263" s="49"/>
      <c r="L263" s="49"/>
      <c r="M263" s="49"/>
      <c r="N263" s="49"/>
      <c r="O263" s="49"/>
    </row>
    <row r="264" s="37" customFormat="true" ht="12.75" hidden="false" customHeight="false" outlineLevel="0" collapsed="false">
      <c r="B264" s="37" t="n">
        <v>225</v>
      </c>
      <c r="C264" s="44" t="n">
        <f aca="false">IF(D16247,"",C263+$D$18)</f>
        <v>1.55958115625988E-014</v>
      </c>
      <c r="D264" s="45" t="n">
        <f aca="false">IF(COUNT($D$8,$D$9,$D$10,$D$17)&lt;4,"",D263+G263)</f>
        <v>1.81910303276256</v>
      </c>
      <c r="E264" s="46"/>
      <c r="F264" s="46"/>
      <c r="G264" s="47" t="n">
        <f aca="false">IF(COUNT($D$8,$D$9,$D$10,$D$17)&lt;4,"",($D$8/$D$10-$D$9/$D$10*D264)*$D$18)</f>
        <v>0.00333332376980457</v>
      </c>
      <c r="H264" s="55" t="n">
        <f aca="false">IF(COUNT($D$8,$D$9,$D$10,$D$17)&lt;4,"",-$D$10*G264/$D$18)</f>
        <v>-48.0896967237435</v>
      </c>
      <c r="I264" s="49"/>
      <c r="J264" s="49"/>
      <c r="K264" s="49"/>
      <c r="L264" s="49"/>
      <c r="M264" s="49"/>
      <c r="N264" s="49"/>
      <c r="O264" s="49"/>
    </row>
    <row r="265" s="37" customFormat="true" ht="12.75" hidden="false" customHeight="false" outlineLevel="0" collapsed="false">
      <c r="B265" s="37" t="n">
        <v>226</v>
      </c>
      <c r="C265" s="44" t="n">
        <f aca="false">IF(D16248,"",C264+$D$18)</f>
        <v>1.56651262806548E-014</v>
      </c>
      <c r="D265" s="45" t="n">
        <f aca="false">IF(COUNT($D$8,$D$9,$D$10,$D$17)&lt;4,"",D264+G264)</f>
        <v>1.82243635653237</v>
      </c>
      <c r="E265" s="46"/>
      <c r="F265" s="46"/>
      <c r="G265" s="47" t="n">
        <f aca="false">IF(COUNT($D$8,$D$9,$D$10,$D$17)&lt;4,"",($D$8/$D$10-$D$9/$D$10*D265)*$D$18)</f>
        <v>0.00331021893007523</v>
      </c>
      <c r="H265" s="55" t="n">
        <f aca="false">IF(COUNT($D$8,$D$9,$D$10,$D$17)&lt;4,"",-$D$10*G265/$D$18)</f>
        <v>-47.7563643467631</v>
      </c>
      <c r="I265" s="49"/>
      <c r="J265" s="49"/>
      <c r="K265" s="49"/>
      <c r="L265" s="49"/>
      <c r="M265" s="49"/>
      <c r="N265" s="49"/>
      <c r="O265" s="49"/>
    </row>
    <row r="266" s="37" customFormat="true" ht="12.75" hidden="false" customHeight="false" outlineLevel="0" collapsed="false">
      <c r="B266" s="37" t="n">
        <v>227</v>
      </c>
      <c r="C266" s="44" t="n">
        <f aca="false">IF(D16249,"",C265+$D$18)</f>
        <v>1.57344409987108E-014</v>
      </c>
      <c r="D266" s="45" t="n">
        <f aca="false">IF(COUNT($D$8,$D$9,$D$10,$D$17)&lt;4,"",D265+G265)</f>
        <v>1.82574657546244</v>
      </c>
      <c r="E266" s="46"/>
      <c r="F266" s="46"/>
      <c r="G266" s="47" t="n">
        <f aca="false">IF(COUNT($D$8,$D$9,$D$10,$D$17)&lt;4,"",($D$8/$D$10-$D$9/$D$10*D266)*$D$18)</f>
        <v>0.00328727424089105</v>
      </c>
      <c r="H266" s="55" t="n">
        <f aca="false">IF(COUNT($D$8,$D$9,$D$10,$D$17)&lt;4,"",-$D$10*G266/$D$18)</f>
        <v>-47.4253424537555</v>
      </c>
      <c r="I266" s="49"/>
      <c r="J266" s="49"/>
      <c r="K266" s="49"/>
      <c r="L266" s="49"/>
      <c r="M266" s="49"/>
      <c r="N266" s="49"/>
      <c r="O266" s="49"/>
    </row>
    <row r="267" s="37" customFormat="true" ht="12.75" hidden="false" customHeight="false" outlineLevel="0" collapsed="false">
      <c r="B267" s="37" t="n">
        <v>228</v>
      </c>
      <c r="C267" s="44" t="n">
        <f aca="false">IF(D16250,"",C266+$D$18)</f>
        <v>1.58037557167668E-014</v>
      </c>
      <c r="D267" s="45" t="n">
        <f aca="false">IF(COUNT($D$8,$D$9,$D$10,$D$17)&lt;4,"",D266+G266)</f>
        <v>1.82903384970334</v>
      </c>
      <c r="E267" s="46"/>
      <c r="F267" s="46"/>
      <c r="G267" s="47" t="n">
        <f aca="false">IF(COUNT($D$8,$D$9,$D$10,$D$17)&lt;4,"",($D$8/$D$10-$D$9/$D$10*D267)*$D$18)</f>
        <v>0.00326448859217304</v>
      </c>
      <c r="H267" s="55" t="n">
        <f aca="false">IF(COUNT($D$8,$D$9,$D$10,$D$17)&lt;4,"",-$D$10*G267/$D$18)</f>
        <v>-47.0966150296664</v>
      </c>
      <c r="I267" s="49"/>
      <c r="J267" s="49"/>
      <c r="K267" s="49"/>
      <c r="L267" s="49"/>
      <c r="M267" s="49"/>
      <c r="N267" s="49"/>
      <c r="O267" s="49"/>
    </row>
    <row r="268" s="37" customFormat="true" ht="12.75" hidden="false" customHeight="false" outlineLevel="0" collapsed="false">
      <c r="B268" s="37" t="n">
        <v>229</v>
      </c>
      <c r="C268" s="44" t="n">
        <f aca="false">IF(D16251,"",C267+$D$18)</f>
        <v>1.58730704348228E-014</v>
      </c>
      <c r="D268" s="45" t="n">
        <f aca="false">IF(COUNT($D$8,$D$9,$D$10,$D$17)&lt;4,"",D267+G267)</f>
        <v>1.83229833829551</v>
      </c>
      <c r="E268" s="46"/>
      <c r="F268" s="46"/>
      <c r="G268" s="47" t="n">
        <f aca="false">IF(COUNT($D$8,$D$9,$D$10,$D$17)&lt;4,"",($D$8/$D$10-$D$9/$D$10*D268)*$D$18)</f>
        <v>0.00324186088153669</v>
      </c>
      <c r="H268" s="55" t="n">
        <f aca="false">IF(COUNT($D$8,$D$9,$D$10,$D$17)&lt;4,"",-$D$10*G268/$D$18)</f>
        <v>-46.7701661704491</v>
      </c>
      <c r="I268" s="49"/>
      <c r="J268" s="49"/>
      <c r="K268" s="49"/>
      <c r="L268" s="49"/>
      <c r="M268" s="49"/>
      <c r="N268" s="49"/>
      <c r="O268" s="49"/>
    </row>
    <row r="269" s="37" customFormat="true" ht="12.75" hidden="false" customHeight="false" outlineLevel="0" collapsed="false">
      <c r="B269" s="37" t="n">
        <v>230</v>
      </c>
      <c r="C269" s="44" t="n">
        <f aca="false">IF(D16252,"",C268+$D$18)</f>
        <v>1.59423851528787E-014</v>
      </c>
      <c r="D269" s="45" t="n">
        <f aca="false">IF(COUNT($D$8,$D$9,$D$10,$D$17)&lt;4,"",D268+G268)</f>
        <v>1.83554019917705</v>
      </c>
      <c r="E269" s="46"/>
      <c r="F269" s="46"/>
      <c r="G269" s="47" t="n">
        <f aca="false">IF(COUNT($D$8,$D$9,$D$10,$D$17)&lt;4,"",($D$8/$D$10-$D$9/$D$10*D269)*$D$18)</f>
        <v>0.00321939001423865</v>
      </c>
      <c r="H269" s="55" t="n">
        <f aca="false">IF(COUNT($D$8,$D$9,$D$10,$D$17)&lt;4,"",-$D$10*G269/$D$18)</f>
        <v>-46.4459800822954</v>
      </c>
      <c r="I269" s="49"/>
      <c r="J269" s="49"/>
      <c r="K269" s="49"/>
      <c r="L269" s="49"/>
      <c r="M269" s="49"/>
      <c r="N269" s="49"/>
      <c r="O269" s="49"/>
    </row>
    <row r="270" s="37" customFormat="true" ht="12.75" hidden="false" customHeight="false" outlineLevel="0" collapsed="false">
      <c r="B270" s="37" t="n">
        <v>231</v>
      </c>
      <c r="C270" s="44" t="n">
        <f aca="false">IF(D16253,"",C269+$D$18)</f>
        <v>1.60116998709347E-014</v>
      </c>
      <c r="D270" s="45" t="n">
        <f aca="false">IF(COUNT($D$8,$D$9,$D$10,$D$17)&lt;4,"",D269+G269)</f>
        <v>1.83875958919128</v>
      </c>
      <c r="E270" s="46"/>
      <c r="F270" s="46"/>
      <c r="G270" s="47" t="n">
        <f aca="false">IF(COUNT($D$8,$D$9,$D$10,$D$17)&lt;4,"",($D$8/$D$10-$D$9/$D$10*D270)*$D$18)</f>
        <v>0.00319707490312372</v>
      </c>
      <c r="H270" s="55" t="n">
        <f aca="false">IF(COUNT($D$8,$D$9,$D$10,$D$17)&lt;4,"",-$D$10*G270/$D$18)</f>
        <v>-46.1240410808716</v>
      </c>
      <c r="I270" s="49"/>
      <c r="J270" s="49"/>
      <c r="K270" s="49"/>
      <c r="L270" s="49"/>
      <c r="M270" s="49"/>
      <c r="N270" s="49"/>
      <c r="O270" s="49"/>
    </row>
    <row r="271" s="37" customFormat="true" ht="12.75" hidden="false" customHeight="false" outlineLevel="0" collapsed="false">
      <c r="B271" s="37" t="n">
        <v>232</v>
      </c>
      <c r="C271" s="44" t="n">
        <f aca="false">IF(D16254,"",C270+$D$18)</f>
        <v>1.60810145889907E-014</v>
      </c>
      <c r="D271" s="45" t="n">
        <f aca="false">IF(COUNT($D$8,$D$9,$D$10,$D$17)&lt;4,"",D270+G270)</f>
        <v>1.84195666409441</v>
      </c>
      <c r="E271" s="46"/>
      <c r="F271" s="46"/>
      <c r="G271" s="47" t="n">
        <f aca="false">IF(COUNT($D$8,$D$9,$D$10,$D$17)&lt;4,"",($D$8/$D$10-$D$9/$D$10*D271)*$D$18)</f>
        <v>0.00317491446857233</v>
      </c>
      <c r="H271" s="55" t="n">
        <f aca="false">IF(COUNT($D$8,$D$9,$D$10,$D$17)&lt;4,"",-$D$10*G271/$D$18)</f>
        <v>-45.8043335905592</v>
      </c>
      <c r="I271" s="49"/>
      <c r="J271" s="49"/>
      <c r="K271" s="49"/>
      <c r="L271" s="49"/>
      <c r="M271" s="49"/>
      <c r="N271" s="49"/>
      <c r="O271" s="49"/>
    </row>
    <row r="272" s="37" customFormat="true" ht="12.75" hidden="false" customHeight="false" outlineLevel="0" collapsed="false">
      <c r="B272" s="37" t="n">
        <v>233</v>
      </c>
      <c r="C272" s="44" t="n">
        <f aca="false">IF(D16255,"",C271+$D$18)</f>
        <v>1.61503293070467E-014</v>
      </c>
      <c r="D272" s="45" t="n">
        <f aca="false">IF(COUNT($D$8,$D$9,$D$10,$D$17)&lt;4,"",D271+G271)</f>
        <v>1.84513157856298</v>
      </c>
      <c r="E272" s="46"/>
      <c r="F272" s="46"/>
      <c r="G272" s="47" t="n">
        <f aca="false">IF(COUNT($D$8,$D$9,$D$10,$D$17)&lt;4,"",($D$8/$D$10-$D$9/$D$10*D272)*$D$18)</f>
        <v>0.00315290763844823</v>
      </c>
      <c r="H272" s="55" t="n">
        <f aca="false">IF(COUNT($D$8,$D$9,$D$10,$D$17)&lt;4,"",-$D$10*G272/$D$18)</f>
        <v>-45.4868421437019</v>
      </c>
      <c r="I272" s="49"/>
      <c r="J272" s="49"/>
      <c r="K272" s="49"/>
      <c r="L272" s="49"/>
      <c r="M272" s="49"/>
      <c r="N272" s="49"/>
      <c r="O272" s="49"/>
    </row>
    <row r="273" s="37" customFormat="true" ht="12.75" hidden="false" customHeight="false" outlineLevel="0" collapsed="false">
      <c r="B273" s="37" t="n">
        <v>234</v>
      </c>
      <c r="C273" s="44" t="n">
        <f aca="false">IF(D16256,"",C272+$D$18)</f>
        <v>1.62196440251027E-014</v>
      </c>
      <c r="D273" s="45" t="n">
        <f aca="false">IF(COUNT($D$8,$D$9,$D$10,$D$17)&lt;4,"",D272+G272)</f>
        <v>1.84828448620143</v>
      </c>
      <c r="E273" s="46"/>
      <c r="F273" s="46"/>
      <c r="G273" s="47" t="n">
        <f aca="false">IF(COUNT($D$8,$D$9,$D$10,$D$17)&lt;4,"",($D$8/$D$10-$D$9/$D$10*D273)*$D$18)</f>
        <v>0.00313105334804667</v>
      </c>
      <c r="H273" s="55" t="n">
        <f aca="false">IF(COUNT($D$8,$D$9,$D$10,$D$17)&lt;4,"",-$D$10*G273/$D$18)</f>
        <v>-45.1715513798571</v>
      </c>
      <c r="I273" s="49"/>
      <c r="J273" s="49"/>
      <c r="K273" s="49"/>
      <c r="L273" s="49"/>
      <c r="M273" s="49"/>
      <c r="N273" s="49"/>
      <c r="O273" s="49"/>
    </row>
    <row r="274" s="37" customFormat="true" ht="12.75" hidden="false" customHeight="false" outlineLevel="0" collapsed="false">
      <c r="B274" s="37" t="n">
        <v>235</v>
      </c>
      <c r="C274" s="44" t="n">
        <f aca="false">IF(D16257,"",C273+$D$18)</f>
        <v>1.62889587431587E-014</v>
      </c>
      <c r="D274" s="45" t="n">
        <f aca="false">IF(COUNT($D$8,$D$9,$D$10,$D$17)&lt;4,"",D273+G273)</f>
        <v>1.85141553954948</v>
      </c>
      <c r="E274" s="46"/>
      <c r="F274" s="46"/>
      <c r="G274" s="47" t="n">
        <f aca="false">IF(COUNT($D$8,$D$9,$D$10,$D$17)&lt;4,"",($D$8/$D$10-$D$9/$D$10*D274)*$D$18)</f>
        <v>0.00310935054004285</v>
      </c>
      <c r="H274" s="55" t="n">
        <f aca="false">IF(COUNT($D$8,$D$9,$D$10,$D$17)&lt;4,"",-$D$10*G274/$D$18)</f>
        <v>-44.8584460450525</v>
      </c>
      <c r="I274" s="49"/>
      <c r="J274" s="49"/>
      <c r="K274" s="49"/>
      <c r="L274" s="49"/>
      <c r="M274" s="49"/>
      <c r="N274" s="49"/>
      <c r="O274" s="49"/>
    </row>
    <row r="275" s="37" customFormat="true" ht="12.75" hidden="false" customHeight="false" outlineLevel="0" collapsed="false">
      <c r="B275" s="37" t="n">
        <v>236</v>
      </c>
      <c r="C275" s="44" t="n">
        <f aca="false">IF(D16258,"",C274+$D$18)</f>
        <v>1.63582734612147E-014</v>
      </c>
      <c r="D275" s="45" t="n">
        <f aca="false">IF(COUNT($D$8,$D$9,$D$10,$D$17)&lt;4,"",D274+G274)</f>
        <v>1.85452489008952</v>
      </c>
      <c r="E275" s="46"/>
      <c r="F275" s="46"/>
      <c r="G275" s="47" t="n">
        <f aca="false">IF(COUNT($D$8,$D$9,$D$10,$D$17)&lt;4,"",($D$8/$D$10-$D$9/$D$10*D275)*$D$18)</f>
        <v>0.00308779816444082</v>
      </c>
      <c r="H275" s="55" t="n">
        <f aca="false">IF(COUNT($D$8,$D$9,$D$10,$D$17)&lt;4,"",-$D$10*G275/$D$18)</f>
        <v>-44.5475109910482</v>
      </c>
      <c r="I275" s="49"/>
      <c r="J275" s="49"/>
      <c r="K275" s="49"/>
      <c r="L275" s="49"/>
      <c r="M275" s="49"/>
      <c r="N275" s="49"/>
      <c r="O275" s="49"/>
    </row>
    <row r="276" s="37" customFormat="true" ht="12.75" hidden="false" customHeight="false" outlineLevel="0" collapsed="false">
      <c r="B276" s="37" t="n">
        <v>237</v>
      </c>
      <c r="C276" s="44" t="n">
        <f aca="false">IF(D16259,"",C275+$D$18)</f>
        <v>1.64275881792707E-014</v>
      </c>
      <c r="D276" s="45" t="n">
        <f aca="false">IF(COUNT($D$8,$D$9,$D$10,$D$17)&lt;4,"",D275+G275)</f>
        <v>1.85761268825396</v>
      </c>
      <c r="E276" s="46"/>
      <c r="F276" s="46"/>
      <c r="G276" s="47" t="n">
        <f aca="false">IF(COUNT($D$8,$D$9,$D$10,$D$17)&lt;4,"",($D$8/$D$10-$D$9/$D$10*D276)*$D$18)</f>
        <v>0.00306639517852262</v>
      </c>
      <c r="H276" s="55" t="n">
        <f aca="false">IF(COUNT($D$8,$D$9,$D$10,$D$17)&lt;4,"",-$D$10*G276/$D$18)</f>
        <v>-44.2387311746041</v>
      </c>
      <c r="I276" s="49"/>
      <c r="J276" s="49"/>
      <c r="K276" s="49"/>
      <c r="L276" s="49"/>
      <c r="M276" s="49"/>
      <c r="N276" s="49"/>
      <c r="O276" s="49"/>
    </row>
    <row r="277" s="37" customFormat="true" ht="12.75" hidden="false" customHeight="false" outlineLevel="0" collapsed="false">
      <c r="B277" s="37" t="n">
        <v>238</v>
      </c>
      <c r="C277" s="44" t="n">
        <f aca="false">IF(D16260,"",C276+$D$18)</f>
        <v>1.64969028973267E-014</v>
      </c>
      <c r="D277" s="45" t="n">
        <f aca="false">IF(COUNT($D$8,$D$9,$D$10,$D$17)&lt;4,"",D276+G276)</f>
        <v>1.86067908343248</v>
      </c>
      <c r="E277" s="46"/>
      <c r="F277" s="46"/>
      <c r="G277" s="47" t="n">
        <f aca="false">IF(COUNT($D$8,$D$9,$D$10,$D$17)&lt;4,"",($D$8/$D$10-$D$9/$D$10*D277)*$D$18)</f>
        <v>0.00304514054679786</v>
      </c>
      <c r="H277" s="55" t="n">
        <f aca="false">IF(COUNT($D$8,$D$9,$D$10,$D$17)&lt;4,"",-$D$10*G277/$D$18)</f>
        <v>-43.9320916567518</v>
      </c>
      <c r="I277" s="49"/>
      <c r="J277" s="49"/>
      <c r="K277" s="49"/>
      <c r="L277" s="49"/>
      <c r="M277" s="49"/>
      <c r="N277" s="49"/>
      <c r="O277" s="49"/>
    </row>
    <row r="278" s="37" customFormat="true" ht="12.75" hidden="false" customHeight="false" outlineLevel="0" collapsed="false">
      <c r="B278" s="37" t="n">
        <v>239</v>
      </c>
      <c r="C278" s="44" t="n">
        <f aca="false">IF(D16261,"",C277+$D$18)</f>
        <v>1.65662176153827E-014</v>
      </c>
      <c r="D278" s="45" t="n">
        <f aca="false">IF(COUNT($D$8,$D$9,$D$10,$D$17)&lt;4,"",D277+G277)</f>
        <v>1.86372422397928</v>
      </c>
      <c r="E278" s="46"/>
      <c r="F278" s="46"/>
      <c r="G278" s="47" t="n">
        <f aca="false">IF(COUNT($D$8,$D$9,$D$10,$D$17)&lt;4,"",($D$8/$D$10-$D$9/$D$10*D278)*$D$18)</f>
        <v>0.00302403324095365</v>
      </c>
      <c r="H278" s="55" t="n">
        <f aca="false">IF(COUNT($D$8,$D$9,$D$10,$D$17)&lt;4,"",-$D$10*G278/$D$18)</f>
        <v>-43.6275776020721</v>
      </c>
      <c r="I278" s="49"/>
      <c r="J278" s="49"/>
      <c r="K278" s="49"/>
      <c r="L278" s="49"/>
      <c r="M278" s="49"/>
      <c r="N278" s="49"/>
      <c r="O278" s="49"/>
    </row>
    <row r="279" s="37" customFormat="true" ht="12.75" hidden="false" customHeight="false" outlineLevel="0" collapsed="false">
      <c r="B279" s="37" t="n">
        <v>240</v>
      </c>
      <c r="C279" s="44" t="n">
        <f aca="false">IF(D16262,"",C278+$D$18)</f>
        <v>1.66355323334387E-014</v>
      </c>
      <c r="D279" s="45" t="n">
        <f aca="false">IF(COUNT($D$8,$D$9,$D$10,$D$17)&lt;4,"",D278+G278)</f>
        <v>1.86674825722023</v>
      </c>
      <c r="E279" s="46"/>
      <c r="F279" s="46"/>
      <c r="G279" s="47" t="n">
        <f aca="false">IF(COUNT($D$8,$D$9,$D$10,$D$17)&lt;4,"",($D$8/$D$10-$D$9/$D$10*D279)*$D$18)</f>
        <v>0.00300307223980478</v>
      </c>
      <c r="H279" s="55" t="n">
        <f aca="false">IF(COUNT($D$8,$D$9,$D$10,$D$17)&lt;4,"",-$D$10*G279/$D$18)</f>
        <v>-43.3251742779767</v>
      </c>
      <c r="I279" s="49"/>
      <c r="J279" s="49"/>
      <c r="K279" s="49"/>
      <c r="L279" s="49"/>
      <c r="M279" s="49"/>
      <c r="N279" s="49"/>
      <c r="O279" s="49"/>
    </row>
    <row r="280" s="37" customFormat="true" ht="12.75" hidden="false" customHeight="false" outlineLevel="0" collapsed="false">
      <c r="B280" s="37" t="n">
        <v>241</v>
      </c>
      <c r="C280" s="44" t="n">
        <f aca="false">IF(D16263,"",C279+$D$18)</f>
        <v>1.67048470514947E-014</v>
      </c>
      <c r="D280" s="45" t="n">
        <f aca="false">IF(COUNT($D$8,$D$9,$D$10,$D$17)&lt;4,"",D279+G279)</f>
        <v>1.86975132946004</v>
      </c>
      <c r="E280" s="46"/>
      <c r="F280" s="46"/>
      <c r="G280" s="47" t="n">
        <f aca="false">IF(COUNT($D$8,$D$9,$D$10,$D$17)&lt;4,"",($D$8/$D$10-$D$9/$D$10*D280)*$D$18)</f>
        <v>0.0029822565292444</v>
      </c>
      <c r="H280" s="55" t="n">
        <f aca="false">IF(COUNT($D$8,$D$9,$D$10,$D$17)&lt;4,"",-$D$10*G280/$D$18)</f>
        <v>-43.0248670539962</v>
      </c>
      <c r="I280" s="49"/>
      <c r="J280" s="49"/>
      <c r="K280" s="49"/>
      <c r="L280" s="49"/>
      <c r="M280" s="49"/>
      <c r="N280" s="49"/>
      <c r="O280" s="49"/>
    </row>
    <row r="281" s="37" customFormat="true" ht="12.75" hidden="false" customHeight="false" outlineLevel="0" collapsed="false">
      <c r="B281" s="37" t="n">
        <v>242</v>
      </c>
      <c r="C281" s="44" t="n">
        <f aca="false">IF(D16264,"",C280+$D$18)</f>
        <v>1.67741617695507E-014</v>
      </c>
      <c r="D281" s="45" t="n">
        <f aca="false">IF(COUNT($D$8,$D$9,$D$10,$D$17)&lt;4,"",D280+G280)</f>
        <v>1.87273358598928</v>
      </c>
      <c r="E281" s="46"/>
      <c r="F281" s="46"/>
      <c r="G281" s="47" t="n">
        <f aca="false">IF(COUNT($D$8,$D$9,$D$10,$D$17)&lt;4,"",($D$8/$D$10-$D$9/$D$10*D281)*$D$18)</f>
        <v>0.00296158510219487</v>
      </c>
      <c r="H281" s="55" t="n">
        <f aca="false">IF(COUNT($D$8,$D$9,$D$10,$D$17)&lt;4,"",-$D$10*G281/$D$18)</f>
        <v>-42.7266414010718</v>
      </c>
      <c r="I281" s="49"/>
      <c r="J281" s="49"/>
      <c r="K281" s="49"/>
      <c r="L281" s="49"/>
      <c r="M281" s="49"/>
      <c r="N281" s="49"/>
      <c r="O281" s="49"/>
    </row>
    <row r="282" s="37" customFormat="true" ht="12.75" hidden="false" customHeight="false" outlineLevel="0" collapsed="false">
      <c r="B282" s="37" t="n">
        <v>243</v>
      </c>
      <c r="C282" s="44" t="n">
        <f aca="false">IF(D16265,"",C281+$D$18)</f>
        <v>1.68434764876067E-014</v>
      </c>
      <c r="D282" s="45" t="n">
        <f aca="false">IF(COUNT($D$8,$D$9,$D$10,$D$17)&lt;4,"",D281+G281)</f>
        <v>1.87569517109148</v>
      </c>
      <c r="E282" s="46"/>
      <c r="F282" s="46"/>
      <c r="G282" s="47" t="n">
        <f aca="false">IF(COUNT($D$8,$D$9,$D$10,$D$17)&lt;4,"",($D$8/$D$10-$D$9/$D$10*D282)*$D$18)</f>
        <v>0.00294105695855913</v>
      </c>
      <c r="H282" s="55" t="n">
        <f aca="false">IF(COUNT($D$8,$D$9,$D$10,$D$17)&lt;4,"",-$D$10*G282/$D$18)</f>
        <v>-42.4304828908523</v>
      </c>
      <c r="I282" s="49"/>
      <c r="J282" s="49"/>
      <c r="K282" s="49"/>
      <c r="L282" s="49"/>
      <c r="M282" s="49"/>
      <c r="N282" s="49"/>
      <c r="O282" s="49"/>
    </row>
    <row r="283" s="37" customFormat="true" ht="12.75" hidden="false" customHeight="false" outlineLevel="0" collapsed="false">
      <c r="B283" s="37" t="n">
        <v>244</v>
      </c>
      <c r="C283" s="44" t="n">
        <f aca="false">IF(D16266,"",C282+$D$18)</f>
        <v>1.69127912056627E-014</v>
      </c>
      <c r="D283" s="45" t="n">
        <f aca="false">IF(COUNT($D$8,$D$9,$D$10,$D$17)&lt;4,"",D282+G282)</f>
        <v>1.87863622805004</v>
      </c>
      <c r="E283" s="46"/>
      <c r="F283" s="46"/>
      <c r="G283" s="47" t="n">
        <f aca="false">IF(COUNT($D$8,$D$9,$D$10,$D$17)&lt;4,"",($D$8/$D$10-$D$9/$D$10*D283)*$D$18)</f>
        <v>0.00292067110517221</v>
      </c>
      <c r="H283" s="55" t="n">
        <f aca="false">IF(COUNT($D$8,$D$9,$D$10,$D$17)&lt;4,"",-$D$10*G283/$D$18)</f>
        <v>-42.1363771949964</v>
      </c>
      <c r="I283" s="49"/>
      <c r="J283" s="49"/>
      <c r="K283" s="49"/>
      <c r="L283" s="49"/>
      <c r="M283" s="49"/>
      <c r="N283" s="49"/>
      <c r="O283" s="49"/>
    </row>
    <row r="284" s="37" customFormat="true" ht="12.75" hidden="false" customHeight="false" outlineLevel="0" collapsed="false">
      <c r="B284" s="37" t="n">
        <v>245</v>
      </c>
      <c r="C284" s="44" t="n">
        <f aca="false">IF(D16267,"",C283+$D$18)</f>
        <v>1.69821059237187E-014</v>
      </c>
      <c r="D284" s="45" t="n">
        <f aca="false">IF(COUNT($D$8,$D$9,$D$10,$D$17)&lt;4,"",D283+G283)</f>
        <v>1.88155689915521</v>
      </c>
      <c r="E284" s="46"/>
      <c r="F284" s="46"/>
      <c r="G284" s="47" t="n">
        <f aca="false">IF(COUNT($D$8,$D$9,$D$10,$D$17)&lt;4,"",($D$8/$D$10-$D$9/$D$10*D284)*$D$18)</f>
        <v>0.00290042655575328</v>
      </c>
      <c r="H284" s="55" t="n">
        <f aca="false">IF(COUNT($D$8,$D$9,$D$10,$D$17)&lt;4,"",-$D$10*G284/$D$18)</f>
        <v>-41.8443100844792</v>
      </c>
      <c r="I284" s="49"/>
      <c r="J284" s="49"/>
      <c r="K284" s="49"/>
      <c r="L284" s="49"/>
      <c r="M284" s="49"/>
      <c r="N284" s="49"/>
      <c r="O284" s="49"/>
    </row>
    <row r="285" s="37" customFormat="true" ht="12.75" hidden="false" customHeight="false" outlineLevel="0" collapsed="false">
      <c r="B285" s="37" t="n">
        <v>246</v>
      </c>
      <c r="C285" s="44" t="n">
        <f aca="false">IF(D16268,"",C284+$D$18)</f>
        <v>1.70514206417747E-014</v>
      </c>
      <c r="D285" s="45" t="n">
        <f aca="false">IF(COUNT($D$8,$D$9,$D$10,$D$17)&lt;4,"",D284+G284)</f>
        <v>1.88445732571096</v>
      </c>
      <c r="E285" s="46"/>
      <c r="F285" s="46"/>
      <c r="G285" s="47" t="n">
        <f aca="false">IF(COUNT($D$8,$D$9,$D$10,$D$17)&lt;4,"",($D$8/$D$10-$D$9/$D$10*D285)*$D$18)</f>
        <v>0.00288032233085787</v>
      </c>
      <c r="H285" s="55" t="n">
        <f aca="false">IF(COUNT($D$8,$D$9,$D$10,$D$17)&lt;4,"",-$D$10*G285/$D$18)</f>
        <v>-41.5542674289038</v>
      </c>
      <c r="I285" s="49"/>
      <c r="J285" s="49"/>
      <c r="K285" s="49"/>
      <c r="L285" s="49"/>
      <c r="M285" s="49"/>
      <c r="N285" s="49"/>
      <c r="O285" s="49"/>
    </row>
    <row r="286" s="37" customFormat="true" ht="12.75" hidden="false" customHeight="false" outlineLevel="0" collapsed="false">
      <c r="B286" s="37" t="n">
        <v>247</v>
      </c>
      <c r="C286" s="44" t="n">
        <f aca="false">IF(D16269,"",C285+$D$18)</f>
        <v>1.71207353598307E-014</v>
      </c>
      <c r="D286" s="45" t="n">
        <f aca="false">IF(COUNT($D$8,$D$9,$D$10,$D$17)&lt;4,"",D285+G285)</f>
        <v>1.88733764804182</v>
      </c>
      <c r="E286" s="46"/>
      <c r="F286" s="46"/>
      <c r="G286" s="47" t="n">
        <f aca="false">IF(COUNT($D$8,$D$9,$D$10,$D$17)&lt;4,"",($D$8/$D$10-$D$9/$D$10*D286)*$D$18)</f>
        <v>0.00286035745783049</v>
      </c>
      <c r="H286" s="55" t="n">
        <f aca="false">IF(COUNT($D$8,$D$9,$D$10,$D$17)&lt;4,"",-$D$10*G286/$D$18)</f>
        <v>-41.2662351958181</v>
      </c>
      <c r="I286" s="49"/>
      <c r="J286" s="49"/>
      <c r="K286" s="49"/>
      <c r="L286" s="49"/>
      <c r="M286" s="49"/>
      <c r="N286" s="49"/>
      <c r="O286" s="49"/>
    </row>
    <row r="287" s="37" customFormat="true" ht="12.75" hidden="false" customHeight="false" outlineLevel="0" collapsed="false">
      <c r="B287" s="37" t="n">
        <v>248</v>
      </c>
      <c r="C287" s="44" t="n">
        <f aca="false">IF(D16270,"",C286+$D$18)</f>
        <v>1.71900500778867E-014</v>
      </c>
      <c r="D287" s="45" t="n">
        <f aca="false">IF(COUNT($D$8,$D$9,$D$10,$D$17)&lt;4,"",D286+G286)</f>
        <v>1.89019800549965</v>
      </c>
      <c r="E287" s="46"/>
      <c r="F287" s="46"/>
      <c r="G287" s="47" t="n">
        <f aca="false">IF(COUNT($D$8,$D$9,$D$10,$D$17)&lt;4,"",($D$8/$D$10-$D$9/$D$10*D287)*$D$18)</f>
        <v>0.0028405309707576</v>
      </c>
      <c r="H287" s="55" t="n">
        <f aca="false">IF(COUNT($D$8,$D$9,$D$10,$D$17)&lt;4,"",-$D$10*G287/$D$18)</f>
        <v>-40.980199450035</v>
      </c>
      <c r="I287" s="49"/>
      <c r="J287" s="49"/>
      <c r="K287" s="49"/>
      <c r="L287" s="49"/>
      <c r="M287" s="49"/>
      <c r="N287" s="49"/>
      <c r="O287" s="49"/>
    </row>
    <row r="288" s="37" customFormat="true" ht="12.75" hidden="false" customHeight="false" outlineLevel="0" collapsed="false">
      <c r="B288" s="37" t="n">
        <v>249</v>
      </c>
      <c r="C288" s="44" t="n">
        <f aca="false">IF(D16271,"",C287+$D$18)</f>
        <v>1.72593647959426E-014</v>
      </c>
      <c r="D288" s="45" t="n">
        <f aca="false">IF(COUNT($D$8,$D$9,$D$10,$D$17)&lt;4,"",D287+G287)</f>
        <v>1.89303853647041</v>
      </c>
      <c r="E288" s="46"/>
      <c r="F288" s="46"/>
      <c r="G288" s="47" t="n">
        <f aca="false">IF(COUNT($D$8,$D$9,$D$10,$D$17)&lt;4,"",($D$8/$D$10-$D$9/$D$10*D288)*$D$18)</f>
        <v>0.00282084191042086</v>
      </c>
      <c r="H288" s="55" t="n">
        <f aca="false">IF(COUNT($D$8,$D$9,$D$10,$D$17)&lt;4,"",-$D$10*G288/$D$18)</f>
        <v>-40.6961463529593</v>
      </c>
      <c r="I288" s="49"/>
      <c r="J288" s="49"/>
      <c r="K288" s="49"/>
      <c r="L288" s="49"/>
      <c r="M288" s="49"/>
      <c r="N288" s="49"/>
      <c r="O288" s="49"/>
    </row>
    <row r="289" s="50" customFormat="true" ht="12.75" hidden="false" customHeight="false" outlineLevel="0" collapsed="false">
      <c r="B289" s="50" t="n">
        <v>250</v>
      </c>
      <c r="C289" s="44" t="n">
        <f aca="false">IF(D16272,"",C288+$D$18)</f>
        <v>1.73286795139986E-014</v>
      </c>
      <c r="D289" s="45" t="n">
        <f aca="false">IF(COUNT($D$8,$D$9,$D$10,$D$17)&lt;4,"",D288+G288)</f>
        <v>1.89585937838083</v>
      </c>
      <c r="E289" s="46"/>
      <c r="F289" s="46"/>
      <c r="G289" s="47" t="n">
        <f aca="false">IF(COUNT($D$8,$D$9,$D$10,$D$17)&lt;4,"",($D$8/$D$10-$D$9/$D$10*D289)*$D$18)</f>
        <v>0.00280128932425073</v>
      </c>
      <c r="H289" s="55" t="n">
        <f aca="false">IF(COUNT($D$8,$D$9,$D$10,$D$17)&lt;4,"",-$D$10*G289/$D$18)</f>
        <v>-40.4140621619172</v>
      </c>
      <c r="I289" s="49"/>
      <c r="J289" s="49"/>
      <c r="K289" s="49"/>
      <c r="L289" s="49"/>
      <c r="M289" s="49"/>
      <c r="N289" s="49"/>
      <c r="O289" s="49"/>
    </row>
    <row r="290" s="37" customFormat="true" ht="12.75" hidden="false" customHeight="false" outlineLevel="0" collapsed="false">
      <c r="B290" s="37" t="n">
        <v>251</v>
      </c>
      <c r="C290" s="44" t="n">
        <f aca="false">IF(D16273,"",C289+$D$18)</f>
        <v>1.73979942320546E-014</v>
      </c>
      <c r="D290" s="45" t="n">
        <f aca="false">IF(COUNT($D$8,$D$9,$D$10,$D$17)&lt;4,"",D289+G289)</f>
        <v>1.89866066770508</v>
      </c>
      <c r="E290" s="46"/>
      <c r="F290" s="46"/>
      <c r="G290" s="47" t="n">
        <f aca="false">IF(COUNT($D$8,$D$9,$D$10,$D$17)&lt;4,"",($D$8/$D$10-$D$9/$D$10*D290)*$D$18)</f>
        <v>0.00278187226628035</v>
      </c>
      <c r="H290" s="55" t="n">
        <f aca="false">IF(COUNT($D$8,$D$9,$D$10,$D$17)&lt;4,"",-$D$10*G290/$D$18)</f>
        <v>-40.1339332294921</v>
      </c>
      <c r="I290" s="49"/>
      <c r="J290" s="49"/>
      <c r="K290" s="49"/>
      <c r="L290" s="49"/>
      <c r="M290" s="49"/>
      <c r="N290" s="49"/>
      <c r="O290" s="49"/>
    </row>
    <row r="291" s="37" customFormat="true" ht="12.75" hidden="false" customHeight="false" outlineLevel="0" collapsed="false">
      <c r="B291" s="37" t="n">
        <v>252</v>
      </c>
      <c r="C291" s="44" t="n">
        <f aca="false">IF(D16274,"",C290+$D$18)</f>
        <v>1.74673089501106E-014</v>
      </c>
      <c r="D291" s="45" t="n">
        <f aca="false">IF(COUNT($D$8,$D$9,$D$10,$D$17)&lt;4,"",D290+G290)</f>
        <v>1.90144253997136</v>
      </c>
      <c r="E291" s="46"/>
      <c r="F291" s="46"/>
      <c r="G291" s="47" t="n">
        <f aca="false">IF(COUNT($D$8,$D$9,$D$10,$D$17)&lt;4,"",($D$8/$D$10-$D$9/$D$10*D291)*$D$18)</f>
        <v>0.00276258979709985</v>
      </c>
      <c r="H291" s="55" t="n">
        <f aca="false">IF(COUNT($D$8,$D$9,$D$10,$D$17)&lt;4,"",-$D$10*G291/$D$18)</f>
        <v>-39.8557460028641</v>
      </c>
      <c r="I291" s="49"/>
      <c r="J291" s="49"/>
      <c r="K291" s="49"/>
      <c r="L291" s="49"/>
      <c r="M291" s="49"/>
      <c r="N291" s="49"/>
      <c r="O291" s="49"/>
    </row>
    <row r="292" s="37" customFormat="true" ht="12.75" hidden="false" customHeight="false" outlineLevel="0" collapsed="false">
      <c r="B292" s="37" t="n">
        <v>253</v>
      </c>
      <c r="C292" s="44" t="n">
        <f aca="false">IF(D16275,"",C291+$D$18)</f>
        <v>1.75366236681666E-014</v>
      </c>
      <c r="D292" s="45" t="n">
        <f aca="false">IF(COUNT($D$8,$D$9,$D$10,$D$17)&lt;4,"",D291+G291)</f>
        <v>1.90420512976846</v>
      </c>
      <c r="E292" s="46"/>
      <c r="F292" s="46"/>
      <c r="G292" s="47" t="n">
        <f aca="false">IF(COUNT($D$8,$D$9,$D$10,$D$17)&lt;4,"",($D$8/$D$10-$D$9/$D$10*D292)*$D$18)</f>
        <v>0.00274344098381082</v>
      </c>
      <c r="H292" s="55" t="n">
        <f aca="false">IF(COUNT($D$8,$D$9,$D$10,$D$17)&lt;4,"",-$D$10*G292/$D$18)</f>
        <v>-39.5794870231541</v>
      </c>
      <c r="I292" s="49"/>
      <c r="J292" s="49"/>
      <c r="K292" s="49"/>
      <c r="L292" s="49"/>
      <c r="M292" s="49"/>
      <c r="N292" s="49"/>
      <c r="O292" s="49"/>
    </row>
    <row r="293" s="37" customFormat="true" ht="12.75" hidden="false" customHeight="false" outlineLevel="0" collapsed="false">
      <c r="B293" s="37" t="n">
        <v>254</v>
      </c>
      <c r="C293" s="44" t="n">
        <f aca="false">IF(D16276,"",C292+$D$18)</f>
        <v>1.76059383862226E-014</v>
      </c>
      <c r="D293" s="45" t="n">
        <f aca="false">IF(COUNT($D$8,$D$9,$D$10,$D$17)&lt;4,"",D292+G292)</f>
        <v>1.90694857075227</v>
      </c>
      <c r="E293" s="46"/>
      <c r="F293" s="46"/>
      <c r="G293" s="47" t="n">
        <f aca="false">IF(COUNT($D$8,$D$9,$D$10,$D$17)&lt;4,"",($D$8/$D$10-$D$9/$D$10*D293)*$D$18)</f>
        <v>0.00272442489998121</v>
      </c>
      <c r="H293" s="55" t="n">
        <f aca="false">IF(COUNT($D$8,$D$9,$D$10,$D$17)&lt;4,"",-$D$10*G293/$D$18)</f>
        <v>-39.305142924773</v>
      </c>
      <c r="I293" s="49"/>
      <c r="J293" s="49"/>
      <c r="K293" s="49"/>
      <c r="L293" s="49"/>
      <c r="M293" s="49"/>
      <c r="N293" s="49"/>
      <c r="O293" s="49"/>
    </row>
    <row r="294" s="37" customFormat="true" ht="12.75" hidden="false" customHeight="false" outlineLevel="0" collapsed="false">
      <c r="B294" s="37" t="n">
        <v>255</v>
      </c>
      <c r="C294" s="44" t="n">
        <f aca="false">IF(D16277,"",C293+$D$18)</f>
        <v>1.76752531042786E-014</v>
      </c>
      <c r="D294" s="45" t="n">
        <f aca="false">IF(COUNT($D$8,$D$9,$D$10,$D$17)&lt;4,"",D293+G293)</f>
        <v>1.90967299565225</v>
      </c>
      <c r="E294" s="46"/>
      <c r="F294" s="46"/>
      <c r="G294" s="47" t="n">
        <f aca="false">IF(COUNT($D$8,$D$9,$D$10,$D$17)&lt;4,"",($D$8/$D$10-$D$9/$D$10*D294)*$D$18)</f>
        <v>0.00270554062560052</v>
      </c>
      <c r="H294" s="55" t="n">
        <f aca="false">IF(COUNT($D$8,$D$9,$D$10,$D$17)&lt;4,"",-$D$10*G294/$D$18)</f>
        <v>-39.0327004347749</v>
      </c>
      <c r="I294" s="49"/>
      <c r="J294" s="49"/>
      <c r="K294" s="49"/>
      <c r="L294" s="49"/>
      <c r="M294" s="49"/>
      <c r="N294" s="49"/>
      <c r="O294" s="49"/>
    </row>
    <row r="295" s="37" customFormat="true" ht="12.75" hidden="false" customHeight="false" outlineLevel="0" collapsed="false">
      <c r="B295" s="37" t="n">
        <v>256</v>
      </c>
      <c r="C295" s="44" t="n">
        <f aca="false">IF(D16278,"",C294+$D$18)</f>
        <v>1.77445678223346E-014</v>
      </c>
      <c r="D295" s="45" t="n">
        <f aca="false">IF(COUNT($D$8,$D$9,$D$10,$D$17)&lt;4,"",D294+G294)</f>
        <v>1.91237853627785</v>
      </c>
      <c r="E295" s="46"/>
      <c r="F295" s="46"/>
      <c r="G295" s="47" t="n">
        <f aca="false">IF(COUNT($D$8,$D$9,$D$10,$D$17)&lt;4,"",($D$8/$D$10-$D$9/$D$10*D295)*$D$18)</f>
        <v>0.00268678724703526</v>
      </c>
      <c r="H295" s="55" t="n">
        <f aca="false">IF(COUNT($D$8,$D$9,$D$10,$D$17)&lt;4,"",-$D$10*G295/$D$18)</f>
        <v>-38.7621463722148</v>
      </c>
      <c r="I295" s="49"/>
      <c r="J295" s="49"/>
      <c r="K295" s="49"/>
      <c r="L295" s="49"/>
      <c r="M295" s="49"/>
      <c r="N295" s="49"/>
      <c r="O295" s="49"/>
    </row>
    <row r="296" s="37" customFormat="true" ht="12.75" hidden="false" customHeight="false" outlineLevel="0" collapsed="false">
      <c r="B296" s="37" t="n">
        <v>257</v>
      </c>
      <c r="C296" s="44" t="n">
        <f aca="false">IF(D16279,"",C295+$D$18)</f>
        <v>1.78138825403906E-014</v>
      </c>
      <c r="D296" s="45" t="n">
        <f aca="false">IF(COUNT($D$8,$D$9,$D$10,$D$17)&lt;4,"",D295+G295)</f>
        <v>1.91506532352489</v>
      </c>
      <c r="E296" s="46"/>
      <c r="F296" s="46"/>
      <c r="G296" s="47" t="n">
        <f aca="false">IF(COUNT($D$8,$D$9,$D$10,$D$17)&lt;4,"",($D$8/$D$10-$D$9/$D$10*D296)*$D$18)</f>
        <v>0.00266816385698479</v>
      </c>
      <c r="H296" s="55" t="n">
        <f aca="false">IF(COUNT($D$8,$D$9,$D$10,$D$17)&lt;4,"",-$D$10*G296/$D$18)</f>
        <v>-38.4934676475113</v>
      </c>
      <c r="I296" s="49"/>
      <c r="J296" s="49"/>
      <c r="K296" s="49"/>
      <c r="L296" s="49"/>
      <c r="M296" s="49"/>
      <c r="N296" s="49"/>
      <c r="O296" s="49"/>
    </row>
    <row r="297" s="37" customFormat="true" ht="12.75" hidden="false" customHeight="false" outlineLevel="0" collapsed="false">
      <c r="B297" s="37" t="n">
        <v>258</v>
      </c>
      <c r="C297" s="44" t="n">
        <f aca="false">IF(D16280,"",C296+$D$18)</f>
        <v>1.78831972584466E-014</v>
      </c>
      <c r="D297" s="45" t="n">
        <f aca="false">IF(COUNT($D$8,$D$9,$D$10,$D$17)&lt;4,"",D296+G296)</f>
        <v>1.91773348738187</v>
      </c>
      <c r="E297" s="46"/>
      <c r="F297" s="46"/>
      <c r="G297" s="47" t="n">
        <f aca="false">IF(COUNT($D$8,$D$9,$D$10,$D$17)&lt;4,"",($D$8/$D$10-$D$9/$D$10*D297)*$D$18)</f>
        <v>0.00264966955443739</v>
      </c>
      <c r="H297" s="55" t="n">
        <f aca="false">IF(COUNT($D$8,$D$9,$D$10,$D$17)&lt;4,"",-$D$10*G297/$D$18)</f>
        <v>-38.2266512618129</v>
      </c>
      <c r="I297" s="49"/>
      <c r="J297" s="49"/>
      <c r="K297" s="49"/>
      <c r="L297" s="49"/>
      <c r="M297" s="49"/>
      <c r="N297" s="49"/>
      <c r="O297" s="49"/>
    </row>
    <row r="298" s="37" customFormat="true" ht="12.75" hidden="false" customHeight="false" outlineLevel="0" collapsed="false">
      <c r="B298" s="37" t="n">
        <v>259</v>
      </c>
      <c r="C298" s="44" t="n">
        <f aca="false">IF(D16281,"",C297+$D$18)</f>
        <v>1.79525119765026E-014</v>
      </c>
      <c r="D298" s="45" t="n">
        <f aca="false">IF(COUNT($D$8,$D$9,$D$10,$D$17)&lt;4,"",D297+G297)</f>
        <v>1.92038315693631</v>
      </c>
      <c r="E298" s="46"/>
      <c r="F298" s="46"/>
      <c r="G298" s="47" t="n">
        <f aca="false">IF(COUNT($D$8,$D$9,$D$10,$D$17)&lt;4,"",($D$8/$D$10-$D$9/$D$10*D298)*$D$18)</f>
        <v>0.00263130344462665</v>
      </c>
      <c r="H298" s="55" t="n">
        <f aca="false">IF(COUNT($D$8,$D$9,$D$10,$D$17)&lt;4,"",-$D$10*G298/$D$18)</f>
        <v>-37.9616843063691</v>
      </c>
      <c r="I298" s="49"/>
      <c r="J298" s="49"/>
      <c r="K298" s="49"/>
      <c r="L298" s="49"/>
      <c r="M298" s="49"/>
      <c r="N298" s="49"/>
      <c r="O298" s="49"/>
    </row>
    <row r="299" s="37" customFormat="true" ht="12.75" hidden="false" customHeight="false" outlineLevel="0" collapsed="false">
      <c r="B299" s="37" t="n">
        <v>260</v>
      </c>
      <c r="C299" s="44" t="n">
        <f aca="false">IF(D16282,"",C298+$D$18)</f>
        <v>1.80218266945586E-014</v>
      </c>
      <c r="D299" s="45" t="n">
        <f aca="false">IF(COUNT($D$8,$D$9,$D$10,$D$17)&lt;4,"",D298+G298)</f>
        <v>1.92301446038094</v>
      </c>
      <c r="E299" s="46"/>
      <c r="F299" s="46"/>
      <c r="G299" s="47" t="n">
        <f aca="false">IF(COUNT($D$8,$D$9,$D$10,$D$17)&lt;4,"",($D$8/$D$10-$D$9/$D$10*D299)*$D$18)</f>
        <v>0.00261306463898824</v>
      </c>
      <c r="H299" s="55" t="n">
        <f aca="false">IF(COUNT($D$8,$D$9,$D$10,$D$17)&lt;4,"",-$D$10*G299/$D$18)</f>
        <v>-37.6985539619064</v>
      </c>
      <c r="I299" s="49"/>
      <c r="J299" s="49"/>
      <c r="K299" s="49"/>
      <c r="L299" s="49"/>
      <c r="M299" s="49"/>
      <c r="N299" s="49"/>
      <c r="O299" s="49"/>
    </row>
    <row r="300" s="37" customFormat="true" ht="12.75" hidden="false" customHeight="false" outlineLevel="0" collapsed="false">
      <c r="B300" s="37" t="n">
        <v>261</v>
      </c>
      <c r="C300" s="44" t="n">
        <f aca="false">IF(D16283,"",C299+$D$18)</f>
        <v>1.80911414126146E-014</v>
      </c>
      <c r="D300" s="45" t="n">
        <f aca="false">IF(COUNT($D$8,$D$9,$D$10,$D$17)&lt;4,"",D299+G299)</f>
        <v>1.92562752501992</v>
      </c>
      <c r="E300" s="46"/>
      <c r="F300" s="46"/>
      <c r="G300" s="47" t="n">
        <f aca="false">IF(COUNT($D$8,$D$9,$D$10,$D$17)&lt;4,"",($D$8/$D$10-$D$9/$D$10*D300)*$D$18)</f>
        <v>0.00259495225511689</v>
      </c>
      <c r="H300" s="55" t="n">
        <f aca="false">IF(COUNT($D$8,$D$9,$D$10,$D$17)&lt;4,"",-$D$10*G300/$D$18)</f>
        <v>-37.4372474980076</v>
      </c>
      <c r="I300" s="49"/>
      <c r="J300" s="49"/>
      <c r="K300" s="49"/>
      <c r="L300" s="49"/>
      <c r="M300" s="49"/>
      <c r="N300" s="49"/>
      <c r="O300" s="49"/>
    </row>
    <row r="301" s="37" customFormat="true" ht="12.75" hidden="false" customHeight="false" outlineLevel="0" collapsed="false">
      <c r="B301" s="37" t="n">
        <v>262</v>
      </c>
      <c r="C301" s="44" t="n">
        <f aca="false">IF(D16284,"",C300+$D$18)</f>
        <v>1.81604561306706E-014</v>
      </c>
      <c r="D301" s="45" t="n">
        <f aca="false">IF(COUNT($D$8,$D$9,$D$10,$D$17)&lt;4,"",D300+G300)</f>
        <v>1.92822247727504</v>
      </c>
      <c r="E301" s="46"/>
      <c r="F301" s="46"/>
      <c r="G301" s="47" t="n">
        <f aca="false">IF(COUNT($D$8,$D$9,$D$10,$D$17)&lt;4,"",($D$8/$D$10-$D$9/$D$10*D301)*$D$18)</f>
        <v>0.00257696541672367</v>
      </c>
      <c r="H301" s="55" t="n">
        <f aca="false">IF(COUNT($D$8,$D$9,$D$10,$D$17)&lt;4,"",-$D$10*G301/$D$18)</f>
        <v>-37.1777522724959</v>
      </c>
      <c r="I301" s="49"/>
      <c r="J301" s="49"/>
      <c r="K301" s="49"/>
      <c r="L301" s="49"/>
      <c r="M301" s="49"/>
      <c r="N301" s="49"/>
      <c r="O301" s="49"/>
    </row>
    <row r="302" s="37" customFormat="true" ht="12.75" hidden="false" customHeight="false" outlineLevel="0" collapsed="false">
      <c r="B302" s="37" t="n">
        <v>263</v>
      </c>
      <c r="C302" s="44" t="n">
        <f aca="false">IF(D16285,"",C301+$D$18)</f>
        <v>1.82297708487266E-014</v>
      </c>
      <c r="D302" s="45" t="n">
        <f aca="false">IF(COUNT($D$8,$D$9,$D$10,$D$17)&lt;4,"",D301+G301)</f>
        <v>1.93079944269176</v>
      </c>
      <c r="E302" s="46"/>
      <c r="F302" s="46"/>
      <c r="G302" s="47" t="n">
        <f aca="false">IF(COUNT($D$8,$D$9,$D$10,$D$17)&lt;4,"",($D$8/$D$10-$D$9/$D$10*D302)*$D$18)</f>
        <v>0.00255910325359364</v>
      </c>
      <c r="H302" s="55" t="n">
        <f aca="false">IF(COUNT($D$8,$D$9,$D$10,$D$17)&lt;4,"",-$D$10*G302/$D$18)</f>
        <v>-36.9200557308236</v>
      </c>
      <c r="I302" s="49"/>
      <c r="J302" s="49"/>
      <c r="K302" s="49"/>
      <c r="L302" s="49"/>
      <c r="M302" s="49"/>
      <c r="N302" s="49"/>
      <c r="O302" s="49"/>
    </row>
    <row r="303" s="37" customFormat="true" ht="12.75" hidden="false" customHeight="false" outlineLevel="0" collapsed="false">
      <c r="B303" s="37" t="n">
        <v>264</v>
      </c>
      <c r="C303" s="44" t="n">
        <f aca="false">IF(D16286,"",C302+$D$18)</f>
        <v>1.82990855667826E-014</v>
      </c>
      <c r="D303" s="45" t="n">
        <f aca="false">IF(COUNT($D$8,$D$9,$D$10,$D$17)&lt;4,"",D302+G302)</f>
        <v>1.93335854594536</v>
      </c>
      <c r="E303" s="46"/>
      <c r="F303" s="46"/>
      <c r="G303" s="47" t="n">
        <f aca="false">IF(COUNT($D$8,$D$9,$D$10,$D$17)&lt;4,"",($D$8/$D$10-$D$9/$D$10*D303)*$D$18)</f>
        <v>0.00254136490154374</v>
      </c>
      <c r="H303" s="55" t="n">
        <f aca="false">IF(COUNT($D$8,$D$9,$D$10,$D$17)&lt;4,"",-$D$10*G303/$D$18)</f>
        <v>-36.6641454054642</v>
      </c>
      <c r="I303" s="49"/>
      <c r="J303" s="49"/>
      <c r="K303" s="49"/>
      <c r="L303" s="49"/>
      <c r="M303" s="49"/>
      <c r="N303" s="49"/>
      <c r="O303" s="49"/>
    </row>
    <row r="304" s="37" customFormat="true" ht="12.75" hidden="false" customHeight="false" outlineLevel="0" collapsed="false">
      <c r="B304" s="37" t="n">
        <v>265</v>
      </c>
      <c r="C304" s="44" t="n">
        <f aca="false">IF(D16287,"",C303+$D$18)</f>
        <v>1.83684002848386E-014</v>
      </c>
      <c r="D304" s="45" t="n">
        <f aca="false">IF(COUNT($D$8,$D$9,$D$10,$D$17)&lt;4,"",D303+G303)</f>
        <v>1.9358999108469</v>
      </c>
      <c r="E304" s="46"/>
      <c r="F304" s="46"/>
      <c r="G304" s="47" t="n">
        <f aca="false">IF(COUNT($D$8,$D$9,$D$10,$D$17)&lt;4,"",($D$8/$D$10-$D$9/$D$10*D304)*$D$18)</f>
        <v>0.00252374950238095</v>
      </c>
      <c r="H304" s="55" t="n">
        <f aca="false">IF(COUNT($D$8,$D$9,$D$10,$D$17)&lt;4,"",-$D$10*G304/$D$18)</f>
        <v>-36.4100089153098</v>
      </c>
      <c r="I304" s="49"/>
      <c r="J304" s="49"/>
      <c r="K304" s="49"/>
      <c r="L304" s="49"/>
      <c r="M304" s="49"/>
      <c r="N304" s="49"/>
      <c r="O304" s="49"/>
    </row>
    <row r="305" s="37" customFormat="true" ht="12.75" hidden="false" customHeight="false" outlineLevel="0" collapsed="false">
      <c r="B305" s="37" t="n">
        <v>266</v>
      </c>
      <c r="C305" s="44" t="n">
        <f aca="false">IF(D16288,"",C304+$D$18)</f>
        <v>1.84377150028946E-014</v>
      </c>
      <c r="D305" s="45" t="n">
        <f aca="false">IF(COUNT($D$8,$D$9,$D$10,$D$17)&lt;4,"",D304+G304)</f>
        <v>1.93842366034928</v>
      </c>
      <c r="E305" s="46"/>
      <c r="F305" s="46"/>
      <c r="G305" s="47" t="n">
        <f aca="false">IF(COUNT($D$8,$D$9,$D$10,$D$17)&lt;4,"",($D$8/$D$10-$D$9/$D$10*D305)*$D$18)</f>
        <v>0.0025062562038608</v>
      </c>
      <c r="H305" s="55" t="n">
        <f aca="false">IF(COUNT($D$8,$D$9,$D$10,$D$17)&lt;4,"",-$D$10*G305/$D$18)</f>
        <v>-36.1576339650717</v>
      </c>
      <c r="I305" s="49"/>
      <c r="J305" s="49"/>
      <c r="K305" s="49"/>
      <c r="L305" s="49"/>
      <c r="M305" s="49"/>
      <c r="N305" s="49"/>
      <c r="O305" s="49"/>
    </row>
    <row r="306" s="37" customFormat="true" ht="12.75" hidden="false" customHeight="false" outlineLevel="0" collapsed="false">
      <c r="B306" s="37" t="n">
        <v>267</v>
      </c>
      <c r="C306" s="44" t="n">
        <f aca="false">IF(D16289,"",C305+$D$18)</f>
        <v>1.85070297209505E-014</v>
      </c>
      <c r="D306" s="45" t="n">
        <f aca="false">IF(COUNT($D$8,$D$9,$D$10,$D$17)&lt;4,"",D305+G305)</f>
        <v>1.94092991655314</v>
      </c>
      <c r="E306" s="46"/>
      <c r="F306" s="46"/>
      <c r="G306" s="47" t="n">
        <f aca="false">IF(COUNT($D$8,$D$9,$D$10,$D$17)&lt;4,"",($D$8/$D$10-$D$9/$D$10*D306)*$D$18)</f>
        <v>0.00248888415964613</v>
      </c>
      <c r="H306" s="55" t="n">
        <f aca="false">IF(COUNT($D$8,$D$9,$D$10,$D$17)&lt;4,"",-$D$10*G306/$D$18)</f>
        <v>-35.9070083446857</v>
      </c>
      <c r="I306" s="49"/>
      <c r="J306" s="49"/>
      <c r="K306" s="49"/>
      <c r="L306" s="49"/>
      <c r="M306" s="49"/>
      <c r="N306" s="49"/>
      <c r="O306" s="49"/>
    </row>
    <row r="307" s="37" customFormat="true" ht="12.75" hidden="false" customHeight="false" outlineLevel="0" collapsed="false">
      <c r="B307" s="37" t="n">
        <v>268</v>
      </c>
      <c r="C307" s="44" t="n">
        <f aca="false">IF(D16290,"",C306+$D$18)</f>
        <v>1.85763444390065E-014</v>
      </c>
      <c r="D307" s="45" t="n">
        <f aca="false">IF(COUNT($D$8,$D$9,$D$10,$D$17)&lt;4,"",D306+G306)</f>
        <v>1.94341880071279</v>
      </c>
      <c r="E307" s="46"/>
      <c r="F307" s="46"/>
      <c r="G307" s="47" t="n">
        <f aca="false">IF(COUNT($D$8,$D$9,$D$10,$D$17)&lt;4,"",($D$8/$D$10-$D$9/$D$10*D307)*$D$18)</f>
        <v>0.00247163252926614</v>
      </c>
      <c r="H307" s="55" t="n">
        <f aca="false">IF(COUNT($D$8,$D$9,$D$10,$D$17)&lt;4,"",-$D$10*G307/$D$18)</f>
        <v>-35.6581199287211</v>
      </c>
      <c r="I307" s="49"/>
      <c r="J307" s="49"/>
      <c r="K307" s="49"/>
      <c r="L307" s="49"/>
      <c r="M307" s="49"/>
      <c r="N307" s="49"/>
      <c r="O307" s="49"/>
    </row>
    <row r="308" s="37" customFormat="true" ht="12.75" hidden="false" customHeight="false" outlineLevel="0" collapsed="false">
      <c r="B308" s="37" t="n">
        <v>269</v>
      </c>
      <c r="C308" s="44" t="n">
        <f aca="false">IF(D16291,"",C307+$D$18)</f>
        <v>1.86456591570625E-014</v>
      </c>
      <c r="D308" s="45" t="n">
        <f aca="false">IF(COUNT($D$8,$D$9,$D$10,$D$17)&lt;4,"",D307+G307)</f>
        <v>1.94589043324206</v>
      </c>
      <c r="E308" s="46"/>
      <c r="F308" s="46"/>
      <c r="G308" s="47" t="n">
        <f aca="false">IF(COUNT($D$8,$D$9,$D$10,$D$17)&lt;4,"",($D$8/$D$10-$D$9/$D$10*D308)*$D$18)</f>
        <v>0.00245450047807573</v>
      </c>
      <c r="H308" s="55" t="n">
        <f aca="false">IF(COUNT($D$8,$D$9,$D$10,$D$17)&lt;4,"",-$D$10*G308/$D$18)</f>
        <v>-35.4109566757944</v>
      </c>
      <c r="I308" s="49"/>
      <c r="J308" s="49"/>
      <c r="K308" s="49"/>
      <c r="L308" s="49"/>
      <c r="M308" s="49"/>
      <c r="N308" s="49"/>
      <c r="O308" s="49"/>
    </row>
    <row r="309" s="37" customFormat="true" ht="12.75" hidden="false" customHeight="false" outlineLevel="0" collapsed="false">
      <c r="B309" s="37" t="n">
        <v>270</v>
      </c>
      <c r="C309" s="44" t="n">
        <f aca="false">IF(D16292,"",C308+$D$18)</f>
        <v>1.87149738751185E-014</v>
      </c>
      <c r="D309" s="45" t="n">
        <f aca="false">IF(COUNT($D$8,$D$9,$D$10,$D$17)&lt;4,"",D308+G308)</f>
        <v>1.94834493372013</v>
      </c>
      <c r="E309" s="46"/>
      <c r="F309" s="46"/>
      <c r="G309" s="47" t="n">
        <f aca="false">IF(COUNT($D$8,$D$9,$D$10,$D$17)&lt;4,"",($D$8/$D$10-$D$9/$D$10*D309)*$D$18)</f>
        <v>0.00243748717721512</v>
      </c>
      <c r="H309" s="55" t="n">
        <f aca="false">IF(COUNT($D$8,$D$9,$D$10,$D$17)&lt;4,"",-$D$10*G309/$D$18)</f>
        <v>-35.1655066279868</v>
      </c>
      <c r="I309" s="49"/>
      <c r="J309" s="49"/>
      <c r="K309" s="49"/>
      <c r="L309" s="49"/>
      <c r="M309" s="49"/>
      <c r="N309" s="49"/>
      <c r="O309" s="49"/>
    </row>
    <row r="310" s="37" customFormat="true" ht="12.75" hidden="false" customHeight="false" outlineLevel="0" collapsed="false">
      <c r="B310" s="37" t="n">
        <v>271</v>
      </c>
      <c r="C310" s="44" t="n">
        <f aca="false">IF(D16293,"",C309+$D$18)</f>
        <v>1.87842885931745E-014</v>
      </c>
      <c r="D310" s="45" t="n">
        <f aca="false">IF(COUNT($D$8,$D$9,$D$10,$D$17)&lt;4,"",D309+G309)</f>
        <v>1.95078242089735</v>
      </c>
      <c r="E310" s="46"/>
      <c r="F310" s="46"/>
      <c r="G310" s="47" t="n">
        <f aca="false">IF(COUNT($D$8,$D$9,$D$10,$D$17)&lt;4,"",($D$8/$D$10-$D$9/$D$10*D310)*$D$18)</f>
        <v>0.00242059180356974</v>
      </c>
      <c r="H310" s="55" t="n">
        <f aca="false">IF(COUNT($D$8,$D$9,$D$10,$D$17)&lt;4,"",-$D$10*G310/$D$18)</f>
        <v>-34.9217579102653</v>
      </c>
      <c r="I310" s="49"/>
      <c r="J310" s="49"/>
      <c r="K310" s="49"/>
      <c r="L310" s="49"/>
      <c r="M310" s="49"/>
      <c r="N310" s="49"/>
      <c r="O310" s="49"/>
    </row>
    <row r="311" s="37" customFormat="true" ht="12.75" hidden="false" customHeight="false" outlineLevel="0" collapsed="false">
      <c r="B311" s="37" t="n">
        <v>272</v>
      </c>
      <c r="C311" s="44" t="n">
        <f aca="false">IF(D16294,"",C310+$D$18)</f>
        <v>1.88536033112305E-014</v>
      </c>
      <c r="D311" s="45" t="n">
        <f aca="false">IF(COUNT($D$8,$D$9,$D$10,$D$17)&lt;4,"",D310+G310)</f>
        <v>1.95320301270092</v>
      </c>
      <c r="E311" s="46"/>
      <c r="F311" s="46"/>
      <c r="G311" s="47" t="n">
        <f aca="false">IF(COUNT($D$8,$D$9,$D$10,$D$17)&lt;4,"",($D$8/$D$10-$D$9/$D$10*D311)*$D$18)</f>
        <v>0.00240381353973043</v>
      </c>
      <c r="H311" s="55" t="n">
        <f aca="false">IF(COUNT($D$8,$D$9,$D$10,$D$17)&lt;4,"",-$D$10*G311/$D$18)</f>
        <v>-34.6796987299084</v>
      </c>
      <c r="I311" s="49"/>
      <c r="J311" s="49"/>
      <c r="K311" s="49"/>
      <c r="L311" s="49"/>
      <c r="M311" s="49"/>
      <c r="N311" s="49"/>
      <c r="O311" s="49"/>
    </row>
    <row r="312" s="37" customFormat="true" ht="12.75" hidden="false" customHeight="false" outlineLevel="0" collapsed="false">
      <c r="B312" s="37" t="n">
        <v>273</v>
      </c>
      <c r="C312" s="44" t="n">
        <f aca="false">IF(D16295,"",C311+$D$18)</f>
        <v>1.89229180292865E-014</v>
      </c>
      <c r="D312" s="45" t="n">
        <f aca="false">IF(COUNT($D$8,$D$9,$D$10,$D$17)&lt;4,"",D311+G311)</f>
        <v>1.95560682624065</v>
      </c>
      <c r="E312" s="46"/>
      <c r="F312" s="46"/>
      <c r="G312" s="47" t="n">
        <f aca="false">IF(COUNT($D$8,$D$9,$D$10,$D$17)&lt;4,"",($D$8/$D$10-$D$9/$D$10*D312)*$D$18)</f>
        <v>0.00238715157395387</v>
      </c>
      <c r="H312" s="55" t="n">
        <f aca="false">IF(COUNT($D$8,$D$9,$D$10,$D$17)&lt;4,"",-$D$10*G312/$D$18)</f>
        <v>-34.4393173759353</v>
      </c>
      <c r="I312" s="49"/>
      <c r="J312" s="49"/>
      <c r="K312" s="49"/>
      <c r="L312" s="49"/>
      <c r="M312" s="49"/>
      <c r="N312" s="49"/>
      <c r="O312" s="49"/>
    </row>
    <row r="313" s="37" customFormat="true" ht="12.75" hidden="false" customHeight="false" outlineLevel="0" collapsed="false">
      <c r="B313" s="37" t="n">
        <v>274</v>
      </c>
      <c r="C313" s="44" t="n">
        <f aca="false">IF(D16296,"",C312+$D$18)</f>
        <v>1.89922327473425E-014</v>
      </c>
      <c r="D313" s="45" t="n">
        <f aca="false">IF(COUNT($D$8,$D$9,$D$10,$D$17)&lt;4,"",D312+G312)</f>
        <v>1.9579939778146</v>
      </c>
      <c r="E313" s="46"/>
      <c r="F313" s="46"/>
      <c r="G313" s="47" t="n">
        <f aca="false">IF(COUNT($D$8,$D$9,$D$10,$D$17)&lt;4,"",($D$8/$D$10-$D$9/$D$10*D313)*$D$18)</f>
        <v>0.00237060510012332</v>
      </c>
      <c r="H313" s="55" t="n">
        <f aca="false">IF(COUNT($D$8,$D$9,$D$10,$D$17)&lt;4,"",-$D$10*G313/$D$18)</f>
        <v>-34.2006022185399</v>
      </c>
      <c r="I313" s="49"/>
      <c r="J313" s="49"/>
      <c r="K313" s="49"/>
      <c r="L313" s="49"/>
      <c r="M313" s="49"/>
      <c r="N313" s="49"/>
      <c r="O313" s="49"/>
    </row>
    <row r="314" s="37" customFormat="true" ht="12.75" hidden="false" customHeight="false" outlineLevel="0" collapsed="false">
      <c r="B314" s="37" t="n">
        <v>275</v>
      </c>
      <c r="C314" s="44" t="n">
        <f aca="false">IF(D16297,"",C313+$D$18)</f>
        <v>1.90615474653985E-014</v>
      </c>
      <c r="D314" s="45" t="n">
        <f aca="false">IF(COUNT($D$8,$D$9,$D$10,$D$17)&lt;4,"",D313+G313)</f>
        <v>1.96036458291472</v>
      </c>
      <c r="E314" s="46"/>
      <c r="F314" s="46"/>
      <c r="G314" s="47" t="n">
        <f aca="false">IF(COUNT($D$8,$D$9,$D$10,$D$17)&lt;4,"",($D$8/$D$10-$D$9/$D$10*D314)*$D$18)</f>
        <v>0.0023541733177096</v>
      </c>
      <c r="H314" s="55" t="n">
        <f aca="false">IF(COUNT($D$8,$D$9,$D$10,$D$17)&lt;4,"",-$D$10*G314/$D$18)</f>
        <v>-33.9635417085276</v>
      </c>
      <c r="I314" s="49"/>
      <c r="J314" s="49"/>
      <c r="K314" s="49"/>
      <c r="L314" s="49"/>
      <c r="M314" s="49"/>
      <c r="N314" s="49"/>
      <c r="O314" s="49"/>
    </row>
    <row r="315" s="37" customFormat="true" ht="12.75" hidden="false" customHeight="false" outlineLevel="0" collapsed="false">
      <c r="B315" s="37" t="n">
        <v>276</v>
      </c>
      <c r="C315" s="44" t="n">
        <f aca="false">IF(D16298,"",C314+$D$18)</f>
        <v>1.91308621834545E-014</v>
      </c>
      <c r="D315" s="45" t="n">
        <f aca="false">IF(COUNT($D$8,$D$9,$D$10,$D$17)&lt;4,"",D314+G314)</f>
        <v>1.96271875623243</v>
      </c>
      <c r="E315" s="46"/>
      <c r="F315" s="46"/>
      <c r="G315" s="47" t="n">
        <f aca="false">IF(COUNT($D$8,$D$9,$D$10,$D$17)&lt;4,"",($D$8/$D$10-$D$9/$D$10*D315)*$D$18)</f>
        <v>0.0023378554317324</v>
      </c>
      <c r="H315" s="55" t="n">
        <f aca="false">IF(COUNT($D$8,$D$9,$D$10,$D$17)&lt;4,"",-$D$10*G315/$D$18)</f>
        <v>-33.7281243767566</v>
      </c>
      <c r="I315" s="49"/>
      <c r="J315" s="49"/>
      <c r="K315" s="49"/>
      <c r="L315" s="49"/>
      <c r="M315" s="49"/>
      <c r="N315" s="49"/>
      <c r="O315" s="49"/>
    </row>
    <row r="316" s="37" customFormat="true" ht="12.75" hidden="false" customHeight="false" outlineLevel="0" collapsed="false">
      <c r="B316" s="37" t="n">
        <v>277</v>
      </c>
      <c r="C316" s="44" t="n">
        <f aca="false">IF(D16299,"",C315+$D$18)</f>
        <v>1.92001769015105E-014</v>
      </c>
      <c r="D316" s="45" t="n">
        <f aca="false">IF(COUNT($D$8,$D$9,$D$10,$D$17)&lt;4,"",D315+G315)</f>
        <v>1.96505661166417</v>
      </c>
      <c r="E316" s="46"/>
      <c r="F316" s="46"/>
      <c r="G316" s="47" t="n">
        <f aca="false">IF(COUNT($D$8,$D$9,$D$10,$D$17)&lt;4,"",($D$8/$D$10-$D$9/$D$10*D316)*$D$18)</f>
        <v>0.00232165065272178</v>
      </c>
      <c r="H316" s="55" t="n">
        <f aca="false">IF(COUNT($D$8,$D$9,$D$10,$D$17)&lt;4,"",-$D$10*G316/$D$18)</f>
        <v>-33.4943388335834</v>
      </c>
      <c r="I316" s="49"/>
      <c r="J316" s="49"/>
      <c r="K316" s="49"/>
      <c r="L316" s="49"/>
      <c r="M316" s="49"/>
      <c r="N316" s="49"/>
      <c r="O316" s="49"/>
    </row>
    <row r="317" s="37" customFormat="true" ht="12.75" hidden="false" customHeight="false" outlineLevel="0" collapsed="false">
      <c r="B317" s="37" t="n">
        <v>278</v>
      </c>
      <c r="C317" s="44" t="n">
        <f aca="false">IF(D16300,"",C316+$D$18)</f>
        <v>1.92694916195665E-014</v>
      </c>
      <c r="D317" s="45" t="n">
        <f aca="false">IF(COUNT($D$8,$D$9,$D$10,$D$17)&lt;4,"",D316+G316)</f>
        <v>1.96737826231689</v>
      </c>
      <c r="E317" s="46"/>
      <c r="F317" s="46"/>
      <c r="G317" s="47" t="n">
        <f aca="false">IF(COUNT($D$8,$D$9,$D$10,$D$17)&lt;4,"",($D$8/$D$10-$D$9/$D$10*D317)*$D$18)</f>
        <v>0.00230555819667999</v>
      </c>
      <c r="H317" s="55" t="n">
        <f aca="false">IF(COUNT($D$8,$D$9,$D$10,$D$17)&lt;4,"",-$D$10*G317/$D$18)</f>
        <v>-33.2621737683112</v>
      </c>
      <c r="I317" s="49"/>
      <c r="J317" s="49"/>
      <c r="K317" s="49"/>
      <c r="L317" s="49"/>
      <c r="M317" s="49"/>
      <c r="N317" s="49"/>
      <c r="O317" s="49"/>
    </row>
    <row r="318" s="37" customFormat="true" ht="12.75" hidden="false" customHeight="false" outlineLevel="0" collapsed="false">
      <c r="B318" s="37" t="n">
        <v>279</v>
      </c>
      <c r="C318" s="44" t="n">
        <f aca="false">IF(D16301,"",C317+$D$18)</f>
        <v>1.93388063376225E-014</v>
      </c>
      <c r="D318" s="45" t="n">
        <f aca="false">IF(COUNT($D$8,$D$9,$D$10,$D$17)&lt;4,"",D317+G317)</f>
        <v>1.96968382051357</v>
      </c>
      <c r="E318" s="46"/>
      <c r="F318" s="46"/>
      <c r="G318" s="47" t="n">
        <f aca="false">IF(COUNT($D$8,$D$9,$D$10,$D$17)&lt;4,"",($D$8/$D$10-$D$9/$D$10*D318)*$D$18)</f>
        <v>0.00228957728504353</v>
      </c>
      <c r="H318" s="55" t="n">
        <f aca="false">IF(COUNT($D$8,$D$9,$D$10,$D$17)&lt;4,"",-$D$10*G318/$D$18)</f>
        <v>-33.0316179486432</v>
      </c>
      <c r="I318" s="49"/>
      <c r="J318" s="49"/>
      <c r="K318" s="49"/>
      <c r="L318" s="49"/>
      <c r="M318" s="49"/>
      <c r="N318" s="49"/>
      <c r="O318" s="49"/>
    </row>
    <row r="319" s="37" customFormat="true" ht="12.75" hidden="false" customHeight="false" outlineLevel="0" collapsed="false">
      <c r="B319" s="37" t="n">
        <v>280</v>
      </c>
      <c r="C319" s="44" t="n">
        <f aca="false">IF(D16302,"",C318+$D$18)</f>
        <v>1.94081210556785E-014</v>
      </c>
      <c r="D319" s="45" t="n">
        <f aca="false">IF(COUNT($D$8,$D$9,$D$10,$D$17)&lt;4,"",D318+G318)</f>
        <v>1.97197339779861</v>
      </c>
      <c r="E319" s="46"/>
      <c r="F319" s="46"/>
      <c r="G319" s="47" t="n">
        <f aca="false">IF(COUNT($D$8,$D$9,$D$10,$D$17)&lt;4,"",($D$8/$D$10-$D$9/$D$10*D319)*$D$18)</f>
        <v>0.00227370714464551</v>
      </c>
      <c r="H319" s="55" t="n">
        <f aca="false">IF(COUNT($D$8,$D$9,$D$10,$D$17)&lt;4,"",-$D$10*G319/$D$18)</f>
        <v>-32.8026602201389</v>
      </c>
      <c r="I319" s="49"/>
      <c r="J319" s="49"/>
      <c r="K319" s="49"/>
      <c r="L319" s="49"/>
      <c r="M319" s="49"/>
      <c r="N319" s="49"/>
      <c r="O319" s="49"/>
    </row>
    <row r="320" s="37" customFormat="true" ht="12.75" hidden="false" customHeight="false" outlineLevel="0" collapsed="false">
      <c r="B320" s="37" t="n">
        <v>281</v>
      </c>
      <c r="C320" s="44" t="n">
        <f aca="false">IF(D16303,"",C319+$D$18)</f>
        <v>1.94774357737345E-014</v>
      </c>
      <c r="D320" s="45" t="n">
        <f aca="false">IF(COUNT($D$8,$D$9,$D$10,$D$17)&lt;4,"",D319+G319)</f>
        <v>1.97424710494326</v>
      </c>
      <c r="E320" s="46"/>
      <c r="F320" s="46"/>
      <c r="G320" s="47" t="n">
        <f aca="false">IF(COUNT($D$8,$D$9,$D$10,$D$17)&lt;4,"",($D$8/$D$10-$D$9/$D$10*D320)*$D$18)</f>
        <v>0.00225794700767821</v>
      </c>
      <c r="H320" s="55" t="n">
        <f aca="false">IF(COUNT($D$8,$D$9,$D$10,$D$17)&lt;4,"",-$D$10*G320/$D$18)</f>
        <v>-32.5752895056743</v>
      </c>
      <c r="I320" s="49"/>
      <c r="J320" s="49"/>
      <c r="K320" s="49"/>
      <c r="L320" s="49"/>
      <c r="M320" s="49"/>
      <c r="N320" s="49"/>
      <c r="O320" s="49"/>
    </row>
    <row r="321" s="37" customFormat="true" ht="12.75" hidden="false" customHeight="false" outlineLevel="0" collapsed="false">
      <c r="B321" s="37" t="n">
        <v>282</v>
      </c>
      <c r="C321" s="44" t="n">
        <f aca="false">IF(D16304,"",C320+$D$18)</f>
        <v>1.95467504917905E-014</v>
      </c>
      <c r="D321" s="45" t="n">
        <f aca="false">IF(COUNT($D$8,$D$9,$D$10,$D$17)&lt;4,"",D320+G320)</f>
        <v>1.97650505195094</v>
      </c>
      <c r="E321" s="46"/>
      <c r="F321" s="46"/>
      <c r="G321" s="47" t="n">
        <f aca="false">IF(COUNT($D$8,$D$9,$D$10,$D$17)&lt;4,"",($D$8/$D$10-$D$9/$D$10*D321)*$D$18)</f>
        <v>0.00224229611165595</v>
      </c>
      <c r="H321" s="55" t="n">
        <f aca="false">IF(COUNT($D$8,$D$9,$D$10,$D$17)&lt;4,"",-$D$10*G321/$D$18)</f>
        <v>-32.3494948049065</v>
      </c>
      <c r="I321" s="49"/>
      <c r="J321" s="49"/>
      <c r="K321" s="49"/>
      <c r="L321" s="49"/>
      <c r="M321" s="49"/>
      <c r="N321" s="49"/>
      <c r="O321" s="49"/>
    </row>
    <row r="322" s="37" customFormat="true" ht="12.75" hidden="false" customHeight="false" outlineLevel="0" collapsed="false">
      <c r="B322" s="37" t="n">
        <v>283</v>
      </c>
      <c r="C322" s="44" t="n">
        <f aca="false">IF(D16305,"",C321+$D$18)</f>
        <v>1.96160652098465E-014</v>
      </c>
      <c r="D322" s="45" t="n">
        <f aca="false">IF(COUNT($D$8,$D$9,$D$10,$D$17)&lt;4,"",D321+G321)</f>
        <v>1.97874734806259</v>
      </c>
      <c r="E322" s="46"/>
      <c r="F322" s="46"/>
      <c r="G322" s="47" t="n">
        <f aca="false">IF(COUNT($D$8,$D$9,$D$10,$D$17)&lt;4,"",($D$8/$D$10-$D$9/$D$10*D322)*$D$18)</f>
        <v>0.00222675369937821</v>
      </c>
      <c r="H322" s="55" t="n">
        <f aca="false">IF(COUNT($D$8,$D$9,$D$10,$D$17)&lt;4,"",-$D$10*G322/$D$18)</f>
        <v>-32.1252651937409</v>
      </c>
      <c r="I322" s="49"/>
      <c r="J322" s="49"/>
      <c r="K322" s="49"/>
      <c r="L322" s="49"/>
      <c r="M322" s="49"/>
      <c r="N322" s="49"/>
      <c r="O322" s="49"/>
    </row>
    <row r="323" s="37" customFormat="true" ht="12.75" hidden="false" customHeight="false" outlineLevel="0" collapsed="false">
      <c r="B323" s="37" t="n">
        <v>284</v>
      </c>
      <c r="C323" s="44" t="n">
        <f aca="false">IF(D16306,"",C322+$D$18)</f>
        <v>1.96853799279025E-014</v>
      </c>
      <c r="D323" s="45" t="n">
        <f aca="false">IF(COUNT($D$8,$D$9,$D$10,$D$17)&lt;4,"",D322+G322)</f>
        <v>1.98097410176197</v>
      </c>
      <c r="E323" s="46"/>
      <c r="F323" s="46"/>
      <c r="G323" s="47" t="n">
        <f aca="false">IF(COUNT($D$8,$D$9,$D$10,$D$17)&lt;4,"",($D$8/$D$10-$D$9/$D$10*D323)*$D$18)</f>
        <v>0.00221131901889295</v>
      </c>
      <c r="H323" s="55" t="n">
        <f aca="false">IF(COUNT($D$8,$D$9,$D$10,$D$17)&lt;4,"",-$D$10*G323/$D$18)</f>
        <v>-31.9025898238031</v>
      </c>
      <c r="I323" s="49"/>
      <c r="J323" s="49"/>
      <c r="K323" s="49"/>
      <c r="L323" s="49"/>
      <c r="M323" s="49"/>
      <c r="N323" s="49"/>
      <c r="O323" s="49"/>
    </row>
    <row r="324" s="37" customFormat="true" ht="12.75" hidden="false" customHeight="false" outlineLevel="0" collapsed="false">
      <c r="B324" s="37" t="n">
        <v>285</v>
      </c>
      <c r="C324" s="44" t="n">
        <f aca="false">IF(D16307,"",C323+$D$18)</f>
        <v>1.97546946459584E-014</v>
      </c>
      <c r="D324" s="45" t="n">
        <f aca="false">IF(COUNT($D$8,$D$9,$D$10,$D$17)&lt;4,"",D323+G323)</f>
        <v>1.98318542078086</v>
      </c>
      <c r="E324" s="46"/>
      <c r="F324" s="46"/>
      <c r="G324" s="47" t="n">
        <f aca="false">IF(COUNT($D$8,$D$9,$D$10,$D$17)&lt;4,"",($D$8/$D$10-$D$9/$D$10*D324)*$D$18)</f>
        <v>0.00219599132346031</v>
      </c>
      <c r="H324" s="55" t="n">
        <f aca="false">IF(COUNT($D$8,$D$9,$D$10,$D$17)&lt;4,"",-$D$10*G324/$D$18)</f>
        <v>-31.6814579219137</v>
      </c>
      <c r="I324" s="49"/>
      <c r="J324" s="49"/>
      <c r="K324" s="49"/>
      <c r="L324" s="49"/>
      <c r="M324" s="49"/>
      <c r="N324" s="49"/>
      <c r="O324" s="49"/>
    </row>
    <row r="325" s="37" customFormat="true" ht="12.75" hidden="false" customHeight="false" outlineLevel="0" collapsed="false">
      <c r="B325" s="37" t="n">
        <v>286</v>
      </c>
      <c r="C325" s="44" t="n">
        <f aca="false">IF(D16308,"",C324+$D$18)</f>
        <v>1.98240093640144E-014</v>
      </c>
      <c r="D325" s="45" t="n">
        <f aca="false">IF(COUNT($D$8,$D$9,$D$10,$D$17)&lt;4,"",D324+G324)</f>
        <v>1.98538141210432</v>
      </c>
      <c r="E325" s="46"/>
      <c r="F325" s="46"/>
      <c r="G325" s="47" t="n">
        <f aca="false">IF(COUNT($D$8,$D$9,$D$10,$D$17)&lt;4,"",($D$8/$D$10-$D$9/$D$10*D325)*$D$18)</f>
        <v>0.0021807698715164</v>
      </c>
      <c r="H325" s="55" t="n">
        <f aca="false">IF(COUNT($D$8,$D$9,$D$10,$D$17)&lt;4,"",-$D$10*G325/$D$18)</f>
        <v>-31.4618587895677</v>
      </c>
      <c r="I325" s="49"/>
      <c r="J325" s="49"/>
      <c r="K325" s="49"/>
      <c r="L325" s="49"/>
      <c r="M325" s="49"/>
      <c r="N325" s="49"/>
      <c r="O325" s="49"/>
    </row>
    <row r="326" s="37" customFormat="true" ht="12.75" hidden="false" customHeight="false" outlineLevel="0" collapsed="false">
      <c r="B326" s="37" t="n">
        <v>287</v>
      </c>
      <c r="C326" s="44" t="n">
        <f aca="false">IF(D16309,"",C325+$D$18)</f>
        <v>1.98933240820704E-014</v>
      </c>
      <c r="D326" s="45" t="n">
        <f aca="false">IF(COUNT($D$8,$D$9,$D$10,$D$17)&lt;4,"",D325+G325)</f>
        <v>1.98756218197584</v>
      </c>
      <c r="E326" s="46"/>
      <c r="F326" s="46"/>
      <c r="G326" s="47" t="n">
        <f aca="false">IF(COUNT($D$8,$D$9,$D$10,$D$17)&lt;4,"",($D$8/$D$10-$D$9/$D$10*D326)*$D$18)</f>
        <v>0.00216565392663748</v>
      </c>
      <c r="H326" s="55" t="n">
        <f aca="false">IF(COUNT($D$8,$D$9,$D$10,$D$17)&lt;4,"",-$D$10*G326/$D$18)</f>
        <v>-31.2437818024161</v>
      </c>
      <c r="I326" s="49"/>
      <c r="J326" s="49"/>
      <c r="K326" s="49"/>
      <c r="L326" s="49"/>
      <c r="M326" s="49"/>
      <c r="N326" s="49"/>
      <c r="O326" s="49"/>
    </row>
    <row r="327" s="37" customFormat="true" ht="12.75" hidden="false" customHeight="false" outlineLevel="0" collapsed="false">
      <c r="B327" s="37" t="n">
        <v>288</v>
      </c>
      <c r="C327" s="44" t="n">
        <f aca="false">IF(D16310,"",C326+$D$18)</f>
        <v>1.99626388001264E-014</v>
      </c>
      <c r="D327" s="45" t="n">
        <f aca="false">IF(COUNT($D$8,$D$9,$D$10,$D$17)&lt;4,"",D326+G326)</f>
        <v>1.98972783590248</v>
      </c>
      <c r="E327" s="46"/>
      <c r="F327" s="46"/>
      <c r="G327" s="47" t="n">
        <f aca="false">IF(COUNT($D$8,$D$9,$D$10,$D$17)&lt;4,"",($D$8/$D$10-$D$9/$D$10*D327)*$D$18)</f>
        <v>0.00215064275750431</v>
      </c>
      <c r="H327" s="55" t="n">
        <f aca="false">IF(COUNT($D$8,$D$9,$D$10,$D$17)&lt;4,"",-$D$10*G327/$D$18)</f>
        <v>-31.0272164097523</v>
      </c>
      <c r="I327" s="49"/>
      <c r="J327" s="49"/>
      <c r="K327" s="49"/>
      <c r="L327" s="49"/>
      <c r="M327" s="49"/>
      <c r="N327" s="49"/>
      <c r="O327" s="49"/>
    </row>
    <row r="328" s="37" customFormat="true" ht="12.75" hidden="false" customHeight="false" outlineLevel="0" collapsed="false">
      <c r="B328" s="37" t="n">
        <v>289</v>
      </c>
      <c r="C328" s="44" t="n">
        <f aca="false">IF(D16311,"",C327+$D$18)</f>
        <v>2.00319535181824E-014</v>
      </c>
      <c r="D328" s="45" t="n">
        <f aca="false">IF(COUNT($D$8,$D$9,$D$10,$D$17)&lt;4,"",D327+G327)</f>
        <v>1.99187847865998</v>
      </c>
      <c r="E328" s="46"/>
      <c r="F328" s="46"/>
      <c r="G328" s="47" t="n">
        <f aca="false">IF(COUNT($D$8,$D$9,$D$10,$D$17)&lt;4,"",($D$8/$D$10-$D$9/$D$10*D328)*$D$18)</f>
        <v>0.00213573563786675</v>
      </c>
      <c r="H328" s="55" t="n">
        <f aca="false">IF(COUNT($D$8,$D$9,$D$10,$D$17)&lt;4,"",-$D$10*G328/$D$18)</f>
        <v>-30.8121521340019</v>
      </c>
      <c r="I328" s="49"/>
      <c r="J328" s="49"/>
      <c r="K328" s="49"/>
      <c r="L328" s="49"/>
      <c r="M328" s="49"/>
      <c r="N328" s="49"/>
      <c r="O328" s="49"/>
    </row>
    <row r="329" s="37" customFormat="true" ht="12.75" hidden="false" customHeight="false" outlineLevel="0" collapsed="false">
      <c r="B329" s="37" t="n">
        <v>290</v>
      </c>
      <c r="C329" s="44" t="n">
        <f aca="false">IF(D16312,"",C328+$D$18)</f>
        <v>2.01012682362384E-014</v>
      </c>
      <c r="D329" s="45" t="n">
        <f aca="false">IF(COUNT($D$8,$D$9,$D$10,$D$17)&lt;4,"",D328+G328)</f>
        <v>1.99401421429785</v>
      </c>
      <c r="E329" s="46"/>
      <c r="F329" s="46"/>
      <c r="G329" s="47" t="n">
        <f aca="false">IF(COUNT($D$8,$D$9,$D$10,$D$17)&lt;4,"",($D$8/$D$10-$D$9/$D$10*D329)*$D$18)</f>
        <v>0.00212093184650867</v>
      </c>
      <c r="H329" s="55" t="n">
        <f aca="false">IF(COUNT($D$8,$D$9,$D$10,$D$17)&lt;4,"",-$D$10*G329/$D$18)</f>
        <v>-30.5985785702153</v>
      </c>
      <c r="I329" s="49"/>
      <c r="J329" s="49"/>
      <c r="K329" s="49"/>
      <c r="L329" s="49"/>
      <c r="M329" s="49"/>
      <c r="N329" s="49"/>
      <c r="O329" s="49"/>
    </row>
    <row r="330" s="37" customFormat="true" ht="12.75" hidden="false" customHeight="false" outlineLevel="0" collapsed="false">
      <c r="B330" s="37" t="n">
        <v>291</v>
      </c>
      <c r="C330" s="44" t="n">
        <f aca="false">IF(D16313,"",C329+$D$18)</f>
        <v>2.01705829542944E-014</v>
      </c>
      <c r="D330" s="45" t="n">
        <f aca="false">IF(COUNT($D$8,$D$9,$D$10,$D$17)&lt;4,"",D329+G329)</f>
        <v>1.99613514614436</v>
      </c>
      <c r="E330" s="46"/>
      <c r="F330" s="46"/>
      <c r="G330" s="47" t="n">
        <f aca="false">IF(COUNT($D$8,$D$9,$D$10,$D$17)&lt;4,"",($D$8/$D$10-$D$9/$D$10*D330)*$D$18)</f>
        <v>0.00210623066721299</v>
      </c>
      <c r="H330" s="55" t="n">
        <f aca="false">IF(COUNT($D$8,$D$9,$D$10,$D$17)&lt;4,"",-$D$10*G330/$D$18)</f>
        <v>-30.3864853855644</v>
      </c>
      <c r="I330" s="49"/>
      <c r="J330" s="49"/>
      <c r="K330" s="49"/>
      <c r="L330" s="49"/>
      <c r="M330" s="49"/>
      <c r="N330" s="49"/>
      <c r="O330" s="49"/>
    </row>
    <row r="331" s="37" customFormat="true" ht="12.75" hidden="false" customHeight="false" outlineLevel="0" collapsed="false">
      <c r="B331" s="37" t="n">
        <v>292</v>
      </c>
      <c r="C331" s="44" t="n">
        <f aca="false">IF(D16314,"",C330+$D$18)</f>
        <v>2.02398976723504E-014</v>
      </c>
      <c r="D331" s="45" t="n">
        <f aca="false">IF(COUNT($D$8,$D$9,$D$10,$D$17)&lt;4,"",D330+G330)</f>
        <v>1.99824137681157</v>
      </c>
      <c r="E331" s="46"/>
      <c r="F331" s="46"/>
      <c r="G331" s="47" t="n">
        <f aca="false">IF(COUNT($D$8,$D$9,$D$10,$D$17)&lt;4,"",($D$8/$D$10-$D$9/$D$10*D331)*$D$18)</f>
        <v>0.00209163138872712</v>
      </c>
      <c r="H331" s="55" t="n">
        <f aca="false">IF(COUNT($D$8,$D$9,$D$10,$D$17)&lt;4,"",-$D$10*G331/$D$18)</f>
        <v>-30.1758623188431</v>
      </c>
      <c r="I331" s="49"/>
      <c r="J331" s="49"/>
      <c r="K331" s="49"/>
      <c r="L331" s="49"/>
      <c r="M331" s="49"/>
      <c r="N331" s="49"/>
      <c r="O331" s="49"/>
    </row>
    <row r="332" s="37" customFormat="true" ht="12.75" hidden="false" customHeight="false" outlineLevel="0" collapsed="false">
      <c r="B332" s="37" t="n">
        <v>293</v>
      </c>
      <c r="C332" s="44" t="n">
        <f aca="false">IF(D16315,"",C331+$D$18)</f>
        <v>2.03092123904064E-014</v>
      </c>
      <c r="D332" s="45" t="n">
        <f aca="false">IF(COUNT($D$8,$D$9,$D$10,$D$17)&lt;4,"",D331+G331)</f>
        <v>2.0003330082003</v>
      </c>
      <c r="E332" s="46"/>
      <c r="F332" s="46"/>
      <c r="G332" s="47" t="n">
        <f aca="false">IF(COUNT($D$8,$D$9,$D$10,$D$17)&lt;4,"",($D$8/$D$10-$D$9/$D$10*D332)*$D$18)</f>
        <v>0.00207713330472845</v>
      </c>
      <c r="H332" s="55" t="n">
        <f aca="false">IF(COUNT($D$8,$D$9,$D$10,$D$17)&lt;4,"",-$D$10*G332/$D$18)</f>
        <v>-29.9666991799704</v>
      </c>
      <c r="I332" s="49"/>
      <c r="J332" s="49"/>
      <c r="K332" s="49"/>
      <c r="L332" s="49"/>
      <c r="M332" s="49"/>
      <c r="N332" s="49"/>
      <c r="O332" s="49"/>
    </row>
    <row r="333" s="37" customFormat="true" ht="12.75" hidden="false" customHeight="false" outlineLevel="0" collapsed="false">
      <c r="B333" s="37" t="n">
        <v>294</v>
      </c>
      <c r="C333" s="44" t="n">
        <f aca="false">IF(D16316,"",C332+$D$18)</f>
        <v>2.03785271084624E-014</v>
      </c>
      <c r="D333" s="45" t="n">
        <f aca="false">IF(COUNT($D$8,$D$9,$D$10,$D$17)&lt;4,"",D332+G332)</f>
        <v>2.00241014150503</v>
      </c>
      <c r="E333" s="46"/>
      <c r="F333" s="46"/>
      <c r="G333" s="47" t="n">
        <f aca="false">IF(COUNT($D$8,$D$9,$D$10,$D$17)&lt;4,"",($D$8/$D$10-$D$9/$D$10*D333)*$D$18)</f>
        <v>0.00206273571379025</v>
      </c>
      <c r="H333" s="55" t="n">
        <f aca="false">IF(COUNT($D$8,$D$9,$D$10,$D$17)&lt;4,"",-$D$10*G333/$D$18)</f>
        <v>-29.7589858494975</v>
      </c>
      <c r="I333" s="49"/>
      <c r="J333" s="49"/>
      <c r="K333" s="49"/>
      <c r="L333" s="49"/>
      <c r="M333" s="49"/>
      <c r="N333" s="49"/>
      <c r="O333" s="49"/>
    </row>
    <row r="334" s="37" customFormat="true" ht="12.75" hidden="false" customHeight="false" outlineLevel="0" collapsed="false">
      <c r="B334" s="37" t="n">
        <v>295</v>
      </c>
      <c r="C334" s="44" t="n">
        <f aca="false">IF(D16317,"",C333+$D$18)</f>
        <v>2.04478418265184E-014</v>
      </c>
      <c r="D334" s="45" t="n">
        <f aca="false">IF(COUNT($D$8,$D$9,$D$10,$D$17)&lt;4,"",D333+G333)</f>
        <v>2.00447287721882</v>
      </c>
      <c r="E334" s="46"/>
      <c r="F334" s="46"/>
      <c r="G334" s="47" t="n">
        <f aca="false">IF(COUNT($D$8,$D$9,$D$10,$D$17)&lt;4,"",($D$8/$D$10-$D$9/$D$10*D334)*$D$18)</f>
        <v>0.00204843791934771</v>
      </c>
      <c r="H334" s="55" t="n">
        <f aca="false">IF(COUNT($D$8,$D$9,$D$10,$D$17)&lt;4,"",-$D$10*G334/$D$18)</f>
        <v>-29.5527122781185</v>
      </c>
      <c r="I334" s="49"/>
      <c r="J334" s="49"/>
      <c r="K334" s="49"/>
      <c r="L334" s="49"/>
      <c r="M334" s="49"/>
      <c r="N334" s="49"/>
      <c r="O334" s="49"/>
    </row>
    <row r="335" s="37" customFormat="true" ht="12.75" hidden="false" customHeight="false" outlineLevel="0" collapsed="false">
      <c r="B335" s="37" t="n">
        <v>296</v>
      </c>
      <c r="C335" s="44" t="n">
        <f aca="false">IF(D16318,"",C334+$D$18)</f>
        <v>2.05171565445744E-014</v>
      </c>
      <c r="D335" s="45" t="n">
        <f aca="false">IF(COUNT($D$8,$D$9,$D$10,$D$17)&lt;4,"",D334+G334)</f>
        <v>2.00652131513816</v>
      </c>
      <c r="E335" s="46"/>
      <c r="F335" s="46"/>
      <c r="G335" s="47" t="n">
        <f aca="false">IF(COUNT($D$8,$D$9,$D$10,$D$17)&lt;4,"",($D$8/$D$10-$D$9/$D$10*D335)*$D$18)</f>
        <v>0.00203423922966423</v>
      </c>
      <c r="H335" s="55" t="n">
        <f aca="false">IF(COUNT($D$8,$D$9,$D$10,$D$17)&lt;4,"",-$D$10*G335/$D$18)</f>
        <v>-29.3478684861837</v>
      </c>
      <c r="I335" s="49"/>
      <c r="J335" s="49"/>
      <c r="K335" s="49"/>
      <c r="L335" s="49"/>
      <c r="M335" s="49"/>
      <c r="N335" s="49"/>
      <c r="O335" s="49"/>
    </row>
    <row r="336" s="37" customFormat="true" ht="12.75" hidden="false" customHeight="false" outlineLevel="0" collapsed="false">
      <c r="B336" s="37" t="n">
        <v>297</v>
      </c>
      <c r="C336" s="44" t="n">
        <f aca="false">IF(D16319,"",C335+$D$18)</f>
        <v>2.05864712626304E-014</v>
      </c>
      <c r="D336" s="45" t="n">
        <f aca="false">IF(COUNT($D$8,$D$9,$D$10,$D$17)&lt;4,"",D335+G335)</f>
        <v>2.00855555436783</v>
      </c>
      <c r="E336" s="46"/>
      <c r="F336" s="46"/>
      <c r="G336" s="47" t="n">
        <f aca="false">IF(COUNT($D$8,$D$9,$D$10,$D$17)&lt;4,"",($D$8/$D$10-$D$9/$D$10*D336)*$D$18)</f>
        <v>0.00202013895779797</v>
      </c>
      <c r="H336" s="55" t="n">
        <f aca="false">IF(COUNT($D$8,$D$9,$D$10,$D$17)&lt;4,"",-$D$10*G336/$D$18)</f>
        <v>-29.1444445632173</v>
      </c>
      <c r="I336" s="49"/>
      <c r="J336" s="49"/>
      <c r="K336" s="49"/>
      <c r="L336" s="49"/>
      <c r="M336" s="49"/>
      <c r="N336" s="49"/>
      <c r="O336" s="49"/>
    </row>
    <row r="337" s="37" customFormat="true" ht="12.75" hidden="false" customHeight="false" outlineLevel="0" collapsed="false">
      <c r="B337" s="37" t="n">
        <v>298</v>
      </c>
      <c r="C337" s="44" t="n">
        <f aca="false">IF(D16320,"",C336+$D$18)</f>
        <v>2.06557859806864E-014</v>
      </c>
      <c r="D337" s="45" t="n">
        <f aca="false">IF(COUNT($D$8,$D$9,$D$10,$D$17)&lt;4,"",D336+G336)</f>
        <v>2.01057569332563</v>
      </c>
      <c r="E337" s="46"/>
      <c r="F337" s="46"/>
      <c r="G337" s="47" t="n">
        <f aca="false">IF(COUNT($D$8,$D$9,$D$10,$D$17)&lt;4,"",($D$8/$D$10-$D$9/$D$10*D337)*$D$18)</f>
        <v>0.0020061364215686</v>
      </c>
      <c r="H337" s="55" t="n">
        <f aca="false">IF(COUNT($D$8,$D$9,$D$10,$D$17)&lt;4,"",-$D$10*G337/$D$18)</f>
        <v>-28.9424306674375</v>
      </c>
      <c r="I337" s="49"/>
      <c r="J337" s="49"/>
      <c r="K337" s="49"/>
      <c r="L337" s="49"/>
      <c r="M337" s="49"/>
      <c r="N337" s="49"/>
      <c r="O337" s="49"/>
    </row>
    <row r="338" s="37" customFormat="true" ht="12.75" hidden="false" customHeight="false" outlineLevel="0" collapsed="false">
      <c r="B338" s="37" t="n">
        <v>299</v>
      </c>
      <c r="C338" s="44" t="n">
        <f aca="false">IF(D16321,"",C337+$D$18)</f>
        <v>2.07251006987424E-014</v>
      </c>
      <c r="D338" s="45" t="n">
        <f aca="false">IF(COUNT($D$8,$D$9,$D$10,$D$17)&lt;4,"",D337+G337)</f>
        <v>2.01258182974719</v>
      </c>
      <c r="E338" s="46"/>
      <c r="F338" s="46"/>
      <c r="G338" s="47" t="n">
        <f aca="false">IF(COUNT($D$8,$D$9,$D$10,$D$17)&lt;4,"",($D$8/$D$10-$D$9/$D$10*D338)*$D$18)</f>
        <v>0.00199223094352431</v>
      </c>
      <c r="H338" s="55" t="n">
        <f aca="false">IF(COUNT($D$8,$D$9,$D$10,$D$17)&lt;4,"",-$D$10*G338/$D$18)</f>
        <v>-28.7418170252807</v>
      </c>
      <c r="I338" s="49"/>
      <c r="J338" s="49"/>
      <c r="K338" s="49"/>
      <c r="L338" s="49"/>
      <c r="M338" s="49"/>
      <c r="N338" s="49"/>
      <c r="O338" s="49"/>
    </row>
    <row r="339" s="37" customFormat="true" ht="12.75" hidden="false" customHeight="false" outlineLevel="0" collapsed="false">
      <c r="B339" s="37" t="n">
        <v>300</v>
      </c>
      <c r="C339" s="44" t="n">
        <f aca="false">IF(D16322,"",C338+$D$18)</f>
        <v>2.07944154167984E-014</v>
      </c>
      <c r="D339" s="45" t="n">
        <f aca="false">IF(COUNT($D$8,$D$9,$D$10,$D$17)&lt;4,"",D338+G338)</f>
        <v>2.01457406069072</v>
      </c>
      <c r="E339" s="46"/>
      <c r="F339" s="46"/>
      <c r="G339" s="47" t="n">
        <f aca="false">IF(COUNT($D$8,$D$9,$D$10,$D$17)&lt;4,"",($D$8/$D$10-$D$9/$D$10*D339)*$D$18)</f>
        <v>0.00197842185090903</v>
      </c>
      <c r="H339" s="55" t="n">
        <f aca="false">IF(COUNT($D$8,$D$9,$D$10,$D$17)&lt;4,"",-$D$10*G339/$D$18)</f>
        <v>-28.5425939309282</v>
      </c>
      <c r="I339" s="49"/>
      <c r="J339" s="49"/>
      <c r="K339" s="49"/>
      <c r="L339" s="49"/>
      <c r="M339" s="49"/>
      <c r="N339" s="49"/>
      <c r="O339" s="49"/>
    </row>
    <row r="340" s="37" customFormat="true" ht="12.75" hidden="false" customHeight="false" outlineLevel="0" collapsed="false">
      <c r="B340" s="37" t="n">
        <v>301</v>
      </c>
      <c r="C340" s="44" t="n">
        <f aca="false">IF(D16323,"",C339+$D$18)</f>
        <v>2.08637301348544E-014</v>
      </c>
      <c r="D340" s="45" t="n">
        <f aca="false">IF(COUNT($D$8,$D$9,$D$10,$D$17)&lt;4,"",D339+G339)</f>
        <v>2.01655248254163</v>
      </c>
      <c r="E340" s="46"/>
      <c r="F340" s="46"/>
      <c r="G340" s="47" t="n">
        <f aca="false">IF(COUNT($D$8,$D$9,$D$10,$D$17)&lt;4,"",($D$8/$D$10-$D$9/$D$10*D340)*$D$18)</f>
        <v>0.00196470847562987</v>
      </c>
      <c r="H340" s="55" t="n">
        <f aca="false">IF(COUNT($D$8,$D$9,$D$10,$D$17)&lt;4,"",-$D$10*G340/$D$18)</f>
        <v>-28.3447517458373</v>
      </c>
      <c r="I340" s="49"/>
      <c r="J340" s="49"/>
      <c r="K340" s="49"/>
      <c r="L340" s="49"/>
      <c r="M340" s="49"/>
      <c r="N340" s="49"/>
      <c r="O340" s="49"/>
    </row>
    <row r="341" s="37" customFormat="true" ht="12.75" hidden="false" customHeight="false" outlineLevel="0" collapsed="false">
      <c r="B341" s="37" t="n">
        <v>302</v>
      </c>
      <c r="C341" s="44" t="n">
        <f aca="false">IF(D16324,"",C340+$D$18)</f>
        <v>2.09330448529104E-014</v>
      </c>
      <c r="D341" s="45" t="n">
        <f aca="false">IF(COUNT($D$8,$D$9,$D$10,$D$17)&lt;4,"",D340+G340)</f>
        <v>2.01851719101726</v>
      </c>
      <c r="E341" s="46"/>
      <c r="F341" s="46"/>
      <c r="G341" s="47" t="n">
        <f aca="false">IF(COUNT($D$8,$D$9,$D$10,$D$17)&lt;4,"",($D$8/$D$10-$D$9/$D$10*D341)*$D$18)</f>
        <v>0.00195109015422482</v>
      </c>
      <c r="H341" s="55" t="n">
        <f aca="false">IF(COUNT($D$8,$D$9,$D$10,$D$17)&lt;4,"",-$D$10*G341/$D$18)</f>
        <v>-28.1482808982743</v>
      </c>
      <c r="I341" s="49"/>
      <c r="J341" s="49"/>
      <c r="K341" s="49"/>
      <c r="L341" s="49"/>
      <c r="M341" s="49"/>
      <c r="N341" s="49"/>
      <c r="O341" s="49"/>
    </row>
    <row r="342" s="37" customFormat="true" ht="12.75" hidden="false" customHeight="false" outlineLevel="0" collapsed="false">
      <c r="B342" s="37" t="n">
        <v>303</v>
      </c>
      <c r="C342" s="44" t="n">
        <f aca="false">IF(D16325,"",C341+$D$18)</f>
        <v>2.10023595709664E-014</v>
      </c>
      <c r="D342" s="45" t="n">
        <f aca="false">IF(COUNT($D$8,$D$9,$D$10,$D$17)&lt;4,"",D341+G341)</f>
        <v>2.02046828117148</v>
      </c>
      <c r="E342" s="46"/>
      <c r="F342" s="46"/>
      <c r="G342" s="47" t="n">
        <f aca="false">IF(COUNT($D$8,$D$9,$D$10,$D$17)&lt;4,"",($D$8/$D$10-$D$9/$D$10*D342)*$D$18)</f>
        <v>0.00193756622783063</v>
      </c>
      <c r="H342" s="55" t="n">
        <f aca="false">IF(COUNT($D$8,$D$9,$D$10,$D$17)&lt;4,"",-$D$10*G342/$D$18)</f>
        <v>-27.9531718828518</v>
      </c>
      <c r="I342" s="49"/>
      <c r="J342" s="49"/>
      <c r="K342" s="49"/>
      <c r="L342" s="49"/>
      <c r="M342" s="49"/>
      <c r="N342" s="49"/>
      <c r="O342" s="49"/>
    </row>
    <row r="343" s="37" customFormat="true" ht="12.75" hidden="false" customHeight="false" outlineLevel="0" collapsed="false">
      <c r="B343" s="37" t="n">
        <v>304</v>
      </c>
      <c r="C343" s="44" t="n">
        <f aca="false">IF(D16326,"",C342+$D$18)</f>
        <v>2.10716742890223E-014</v>
      </c>
      <c r="D343" s="45" t="n">
        <f aca="false">IF(COUNT($D$8,$D$9,$D$10,$D$17)&lt;4,"",D342+G342)</f>
        <v>2.02240584739931</v>
      </c>
      <c r="E343" s="46"/>
      <c r="F343" s="46"/>
      <c r="G343" s="47" t="n">
        <f aca="false">IF(COUNT($D$8,$D$9,$D$10,$D$17)&lt;4,"",($D$8/$D$10-$D$9/$D$10*D343)*$D$18)</f>
        <v>0.00192413604215094</v>
      </c>
      <c r="H343" s="55" t="n">
        <f aca="false">IF(COUNT($D$8,$D$9,$D$10,$D$17)&lt;4,"",-$D$10*G343/$D$18)</f>
        <v>-27.7594152600688</v>
      </c>
      <c r="I343" s="49"/>
      <c r="J343" s="49"/>
      <c r="K343" s="49"/>
      <c r="L343" s="49"/>
      <c r="M343" s="49"/>
      <c r="N343" s="49"/>
      <c r="O343" s="49"/>
    </row>
    <row r="344" s="37" customFormat="true" ht="12.75" hidden="false" customHeight="false" outlineLevel="0" collapsed="false">
      <c r="B344" s="37" t="n">
        <v>305</v>
      </c>
      <c r="C344" s="44" t="n">
        <f aca="false">IF(D16327,"",C343+$D$18)</f>
        <v>2.11409890070783E-014</v>
      </c>
      <c r="D344" s="45" t="n">
        <f aca="false">IF(COUNT($D$8,$D$9,$D$10,$D$17)&lt;4,"",D343+G343)</f>
        <v>2.02432998344146</v>
      </c>
      <c r="E344" s="46"/>
      <c r="F344" s="46"/>
      <c r="G344" s="47" t="n">
        <f aca="false">IF(COUNT($D$8,$D$9,$D$10,$D$17)&lt;4,"",($D$8/$D$10-$D$9/$D$10*D344)*$D$18)</f>
        <v>0.00191079894742463</v>
      </c>
      <c r="H344" s="55" t="n">
        <f aca="false">IF(COUNT($D$8,$D$9,$D$10,$D$17)&lt;4,"",-$D$10*G344/$D$18)</f>
        <v>-27.5670016558536</v>
      </c>
      <c r="I344" s="49"/>
      <c r="J344" s="49"/>
      <c r="K344" s="49"/>
      <c r="L344" s="49"/>
      <c r="M344" s="49"/>
      <c r="N344" s="49"/>
      <c r="O344" s="49"/>
    </row>
    <row r="345" s="37" customFormat="true" ht="12.75" hidden="false" customHeight="false" outlineLevel="0" collapsed="false">
      <c r="B345" s="37" t="n">
        <v>306</v>
      </c>
      <c r="C345" s="44" t="n">
        <f aca="false">IF(D16328,"",C344+$D$18)</f>
        <v>2.12103037251343E-014</v>
      </c>
      <c r="D345" s="45" t="n">
        <f aca="false">IF(COUNT($D$8,$D$9,$D$10,$D$17)&lt;4,"",D344+G344)</f>
        <v>2.02624078238889</v>
      </c>
      <c r="E345" s="46"/>
      <c r="F345" s="46"/>
      <c r="G345" s="47" t="n">
        <f aca="false">IF(COUNT($D$8,$D$9,$D$10,$D$17)&lt;4,"",($D$8/$D$10-$D$9/$D$10*D345)*$D$18)</f>
        <v>0.00189755429839439</v>
      </c>
      <c r="H345" s="55" t="n">
        <f aca="false">IF(COUNT($D$8,$D$9,$D$10,$D$17)&lt;4,"",-$D$10*G345/$D$18)</f>
        <v>-27.3759217611112</v>
      </c>
      <c r="I345" s="49"/>
      <c r="J345" s="49"/>
      <c r="K345" s="49"/>
      <c r="L345" s="49"/>
      <c r="M345" s="49"/>
      <c r="N345" s="49"/>
      <c r="O345" s="49"/>
    </row>
    <row r="346" s="37" customFormat="true" ht="12.75" hidden="false" customHeight="false" outlineLevel="0" collapsed="false">
      <c r="B346" s="37" t="n">
        <v>307</v>
      </c>
      <c r="C346" s="44" t="n">
        <f aca="false">IF(D16329,"",C345+$D$18)</f>
        <v>2.12796184431903E-014</v>
      </c>
      <c r="D346" s="45" t="n">
        <f aca="false">IF(COUNT($D$8,$D$9,$D$10,$D$17)&lt;4,"",D345+G345)</f>
        <v>2.02813833668728</v>
      </c>
      <c r="E346" s="46"/>
      <c r="F346" s="46"/>
      <c r="G346" s="47" t="n">
        <f aca="false">IF(COUNT($D$8,$D$9,$D$10,$D$17)&lt;4,"",($D$8/$D$10-$D$9/$D$10*D346)*$D$18)</f>
        <v>0.00188440145427547</v>
      </c>
      <c r="H346" s="55" t="n">
        <f aca="false">IF(COUNT($D$8,$D$9,$D$10,$D$17)&lt;4,"",-$D$10*G346/$D$18)</f>
        <v>-27.1861663312717</v>
      </c>
      <c r="I346" s="49"/>
      <c r="J346" s="49"/>
      <c r="K346" s="49"/>
      <c r="L346" s="49"/>
      <c r="M346" s="49"/>
      <c r="N346" s="49"/>
      <c r="O346" s="49"/>
    </row>
    <row r="347" s="37" customFormat="true" ht="12.75" hidden="false" customHeight="false" outlineLevel="0" collapsed="false">
      <c r="B347" s="37" t="n">
        <v>308</v>
      </c>
      <c r="C347" s="44" t="n">
        <f aca="false">IF(D16330,"",C346+$D$18)</f>
        <v>2.13489331612463E-014</v>
      </c>
      <c r="D347" s="45" t="n">
        <f aca="false">IF(COUNT($D$8,$D$9,$D$10,$D$17)&lt;4,"",D346+G346)</f>
        <v>2.03002273814156</v>
      </c>
      <c r="E347" s="46"/>
      <c r="F347" s="46"/>
      <c r="G347" s="47" t="n">
        <f aca="false">IF(COUNT($D$8,$D$9,$D$10,$D$17)&lt;4,"",($D$8/$D$10-$D$9/$D$10*D347)*$D$18)</f>
        <v>0.00187133977872473</v>
      </c>
      <c r="H347" s="55" t="n">
        <f aca="false">IF(COUNT($D$8,$D$9,$D$10,$D$17)&lt;4,"",-$D$10*G347/$D$18)</f>
        <v>-26.9977261858442</v>
      </c>
      <c r="I347" s="49"/>
      <c r="J347" s="49"/>
      <c r="K347" s="49"/>
      <c r="L347" s="49"/>
      <c r="M347" s="49"/>
      <c r="N347" s="49"/>
      <c r="O347" s="49"/>
    </row>
    <row r="348" s="37" customFormat="true" ht="12.75" hidden="false" customHeight="false" outlineLevel="0" collapsed="false">
      <c r="B348" s="37" t="n">
        <v>309</v>
      </c>
      <c r="C348" s="44" t="n">
        <f aca="false">IF(D16331,"",C347+$D$18)</f>
        <v>2.14182478793023E-014</v>
      </c>
      <c r="D348" s="45" t="n">
        <f aca="false">IF(COUNT($D$8,$D$9,$D$10,$D$17)&lt;4,"",D347+G347)</f>
        <v>2.03189407792028</v>
      </c>
      <c r="E348" s="46"/>
      <c r="F348" s="46"/>
      <c r="G348" s="47" t="n">
        <f aca="false">IF(COUNT($D$8,$D$9,$D$10,$D$17)&lt;4,"",($D$8/$D$10-$D$9/$D$10*D348)*$D$18)</f>
        <v>0.0018583686398098</v>
      </c>
      <c r="H348" s="55" t="n">
        <f aca="false">IF(COUNT($D$8,$D$9,$D$10,$D$17)&lt;4,"",-$D$10*G348/$D$18)</f>
        <v>-26.8105922079717</v>
      </c>
      <c r="I348" s="49"/>
      <c r="J348" s="49"/>
      <c r="K348" s="49"/>
      <c r="L348" s="49"/>
      <c r="M348" s="49"/>
      <c r="N348" s="49"/>
      <c r="O348" s="49"/>
    </row>
    <row r="349" s="37" customFormat="true" ht="12.75" hidden="false" customHeight="false" outlineLevel="0" collapsed="false">
      <c r="B349" s="37" t="n">
        <v>310</v>
      </c>
      <c r="C349" s="44" t="n">
        <f aca="false">IF(D16332,"",C348+$D$18)</f>
        <v>2.14875625973583E-014</v>
      </c>
      <c r="D349" s="45" t="n">
        <f aca="false">IF(COUNT($D$8,$D$9,$D$10,$D$17)&lt;4,"",D348+G348)</f>
        <v>2.03375244656009</v>
      </c>
      <c r="E349" s="46"/>
      <c r="F349" s="46"/>
      <c r="G349" s="47" t="n">
        <f aca="false">IF(COUNT($D$8,$D$9,$D$10,$D$17)&lt;4,"",($D$8/$D$10-$D$9/$D$10*D349)*$D$18)</f>
        <v>0.00184548740997855</v>
      </c>
      <c r="H349" s="55" t="n">
        <f aca="false">IF(COUNT($D$8,$D$9,$D$10,$D$17)&lt;4,"",-$D$10*G349/$D$18)</f>
        <v>-26.6247553439907</v>
      </c>
      <c r="I349" s="49"/>
      <c r="J349" s="49"/>
      <c r="K349" s="49"/>
      <c r="L349" s="49"/>
      <c r="M349" s="49"/>
      <c r="N349" s="49"/>
      <c r="O349" s="49"/>
    </row>
    <row r="350" s="37" customFormat="true" ht="12.75" hidden="false" customHeight="false" outlineLevel="0" collapsed="false">
      <c r="B350" s="37" t="n">
        <v>311</v>
      </c>
      <c r="C350" s="44" t="n">
        <f aca="false">IF(D16333,"",C349+$D$18)</f>
        <v>2.15568773154143E-014</v>
      </c>
      <c r="D350" s="45" t="n">
        <f aca="false">IF(COUNT($D$8,$D$9,$D$10,$D$17)&lt;4,"",D349+G349)</f>
        <v>2.03559793397007</v>
      </c>
      <c r="E350" s="46"/>
      <c r="F350" s="46"/>
      <c r="G350" s="47" t="n">
        <f aca="false">IF(COUNT($D$8,$D$9,$D$10,$D$17)&lt;4,"",($D$8/$D$10-$D$9/$D$10*D350)*$D$18)</f>
        <v>0.0018326954660287</v>
      </c>
      <c r="H350" s="55" t="n">
        <f aca="false">IF(COUNT($D$8,$D$9,$D$10,$D$17)&lt;4,"",-$D$10*G350/$D$18)</f>
        <v>-26.4402066029929</v>
      </c>
      <c r="I350" s="49"/>
      <c r="J350" s="49"/>
      <c r="K350" s="49"/>
      <c r="L350" s="49"/>
      <c r="M350" s="49"/>
      <c r="N350" s="49"/>
      <c r="O350" s="49"/>
    </row>
    <row r="351" s="37" customFormat="true" ht="12.75" hidden="false" customHeight="false" outlineLevel="0" collapsed="false">
      <c r="B351" s="37" t="n">
        <v>312</v>
      </c>
      <c r="C351" s="44" t="n">
        <f aca="false">IF(D16334,"",C350+$D$18)</f>
        <v>2.16261920334703E-014</v>
      </c>
      <c r="D351" s="45" t="n">
        <f aca="false">IF(COUNT($D$8,$D$9,$D$10,$D$17)&lt;4,"",D350+G350)</f>
        <v>2.0374306294361</v>
      </c>
      <c r="E351" s="46"/>
      <c r="F351" s="46"/>
      <c r="G351" s="47" t="n">
        <f aca="false">IF(COUNT($D$8,$D$9,$D$10,$D$17)&lt;4,"",($D$8/$D$10-$D$9/$D$10*D351)*$D$18)</f>
        <v>0.00181999218907767</v>
      </c>
      <c r="H351" s="55" t="n">
        <f aca="false">IF(COUNT($D$8,$D$9,$D$10,$D$17)&lt;4,"",-$D$10*G351/$D$18)</f>
        <v>-26.25693705639</v>
      </c>
      <c r="I351" s="49"/>
      <c r="J351" s="49"/>
      <c r="K351" s="49"/>
      <c r="L351" s="49"/>
      <c r="M351" s="49"/>
      <c r="N351" s="49"/>
      <c r="O351" s="49"/>
    </row>
    <row r="352" s="37" customFormat="true" ht="12.75" hidden="false" customHeight="false" outlineLevel="0" collapsed="false">
      <c r="B352" s="37" t="n">
        <v>313</v>
      </c>
      <c r="C352" s="44" t="n">
        <f aca="false">IF(D16335,"",C351+$D$18)</f>
        <v>2.16955067515263E-014</v>
      </c>
      <c r="D352" s="45" t="n">
        <f aca="false">IF(COUNT($D$8,$D$9,$D$10,$D$17)&lt;4,"",D351+G351)</f>
        <v>2.03925062162518</v>
      </c>
      <c r="E352" s="46"/>
      <c r="F352" s="46"/>
      <c r="G352" s="47" t="n">
        <f aca="false">IF(COUNT($D$8,$D$9,$D$10,$D$17)&lt;4,"",($D$8/$D$10-$D$9/$D$10*D352)*$D$18)</f>
        <v>0.00180737696453267</v>
      </c>
      <c r="H352" s="55" t="n">
        <f aca="false">IF(COUNT($D$8,$D$9,$D$10,$D$17)&lt;4,"",-$D$10*G352/$D$18)</f>
        <v>-26.0749378374823</v>
      </c>
      <c r="I352" s="49"/>
      <c r="J352" s="49"/>
      <c r="K352" s="49"/>
      <c r="L352" s="49"/>
      <c r="M352" s="49"/>
      <c r="N352" s="49"/>
      <c r="O352" s="49"/>
    </row>
    <row r="353" s="37" customFormat="true" ht="12.75" hidden="false" customHeight="false" outlineLevel="0" collapsed="false">
      <c r="B353" s="37" t="n">
        <v>314</v>
      </c>
      <c r="C353" s="44" t="n">
        <f aca="false">IF(D16336,"",C352+$D$18)</f>
        <v>2.17648214695823E-014</v>
      </c>
      <c r="D353" s="45" t="n">
        <f aca="false">IF(COUNT($D$8,$D$9,$D$10,$D$17)&lt;4,"",D352+G352)</f>
        <v>2.04105799858971</v>
      </c>
      <c r="E353" s="46"/>
      <c r="F353" s="46"/>
      <c r="G353" s="47" t="n">
        <f aca="false">IF(COUNT($D$8,$D$9,$D$10,$D$17)&lt;4,"",($D$8/$D$10-$D$9/$D$10*D353)*$D$18)</f>
        <v>0.00179484918206092</v>
      </c>
      <c r="H353" s="55" t="n">
        <f aca="false">IF(COUNT($D$8,$D$9,$D$10,$D$17)&lt;4,"",-$D$10*G353/$D$18)</f>
        <v>-25.894200141029</v>
      </c>
      <c r="I353" s="49"/>
      <c r="J353" s="49"/>
      <c r="K353" s="49"/>
      <c r="L353" s="49"/>
      <c r="M353" s="49"/>
      <c r="N353" s="49"/>
      <c r="O353" s="49"/>
    </row>
    <row r="354" s="37" customFormat="true" ht="12.75" hidden="false" customHeight="false" outlineLevel="0" collapsed="false">
      <c r="B354" s="37" t="n">
        <v>315</v>
      </c>
      <c r="C354" s="44" t="n">
        <f aca="false">IF(D16337,"",C353+$D$18)</f>
        <v>2.18341361876383E-014</v>
      </c>
      <c r="D354" s="45" t="n">
        <f aca="false">IF(COUNT($D$8,$D$9,$D$10,$D$17)&lt;4,"",D353+G353)</f>
        <v>2.04285284777177</v>
      </c>
      <c r="E354" s="46"/>
      <c r="F354" s="46"/>
      <c r="G354" s="47" t="n">
        <f aca="false">IF(COUNT($D$8,$D$9,$D$10,$D$17)&lt;4,"",($D$8/$D$10-$D$9/$D$10*D354)*$D$18)</f>
        <v>0.00178240823556016</v>
      </c>
      <c r="H354" s="55" t="n">
        <f aca="false">IF(COUNT($D$8,$D$9,$D$10,$D$17)&lt;4,"",-$D$10*G354/$D$18)</f>
        <v>-25.7147152228229</v>
      </c>
      <c r="I354" s="49"/>
      <c r="J354" s="49"/>
      <c r="K354" s="49"/>
      <c r="L354" s="49"/>
      <c r="M354" s="49"/>
      <c r="N354" s="49"/>
      <c r="O354" s="49"/>
    </row>
    <row r="355" s="37" customFormat="true" ht="12.75" hidden="false" customHeight="false" outlineLevel="0" collapsed="false">
      <c r="B355" s="37" t="n">
        <v>316</v>
      </c>
      <c r="C355" s="44" t="n">
        <f aca="false">IF(D16338,"",C354+$D$18)</f>
        <v>2.19034509056943E-014</v>
      </c>
      <c r="D355" s="45" t="n">
        <f aca="false">IF(COUNT($D$8,$D$9,$D$10,$D$17)&lt;4,"",D354+G354)</f>
        <v>2.04463525600733</v>
      </c>
      <c r="E355" s="46"/>
      <c r="F355" s="46"/>
      <c r="G355" s="47" t="n">
        <f aca="false">IF(COUNT($D$8,$D$9,$D$10,$D$17)&lt;4,"",($D$8/$D$10-$D$9/$D$10*D355)*$D$18)</f>
        <v>0.00177005352312931</v>
      </c>
      <c r="H355" s="55" t="n">
        <f aca="false">IF(COUNT($D$8,$D$9,$D$10,$D$17)&lt;4,"",-$D$10*G355/$D$18)</f>
        <v>-25.5364743992669</v>
      </c>
      <c r="I355" s="49"/>
      <c r="J355" s="49"/>
      <c r="K355" s="49"/>
      <c r="L355" s="49"/>
      <c r="M355" s="49"/>
      <c r="N355" s="49"/>
      <c r="O355" s="49"/>
    </row>
    <row r="356" s="37" customFormat="true" ht="12.75" hidden="false" customHeight="false" outlineLevel="0" collapsed="false">
      <c r="B356" s="37" t="n">
        <v>317</v>
      </c>
      <c r="C356" s="44" t="n">
        <f aca="false">IF(D16339,"",C355+$D$18)</f>
        <v>2.19727656237503E-014</v>
      </c>
      <c r="D356" s="45" t="n">
        <f aca="false">IF(COUNT($D$8,$D$9,$D$10,$D$17)&lt;4,"",D355+G355)</f>
        <v>2.04640530953046</v>
      </c>
      <c r="E356" s="46"/>
      <c r="F356" s="46"/>
      <c r="G356" s="47" t="n">
        <f aca="false">IF(COUNT($D$8,$D$9,$D$10,$D$17)&lt;4,"",($D$8/$D$10-$D$9/$D$10*D356)*$D$18)</f>
        <v>0.00175778444703933</v>
      </c>
      <c r="H356" s="55" t="n">
        <f aca="false">IF(COUNT($D$8,$D$9,$D$10,$D$17)&lt;4,"",-$D$10*G356/$D$18)</f>
        <v>-25.359469046954</v>
      </c>
      <c r="I356" s="49"/>
      <c r="J356" s="49"/>
      <c r="K356" s="49"/>
      <c r="L356" s="49"/>
      <c r="M356" s="49"/>
      <c r="N356" s="49"/>
      <c r="O356" s="49"/>
    </row>
    <row r="357" s="37" customFormat="true" ht="12.75" hidden="false" customHeight="false" outlineLevel="0" collapsed="false">
      <c r="B357" s="37" t="n">
        <v>318</v>
      </c>
      <c r="C357" s="44" t="n">
        <f aca="false">IF(D16340,"",C356+$D$18)</f>
        <v>2.20420803418063E-014</v>
      </c>
      <c r="D357" s="45" t="n">
        <f aca="false">IF(COUNT($D$8,$D$9,$D$10,$D$17)&lt;4,"",D356+G356)</f>
        <v>2.0481630939775</v>
      </c>
      <c r="E357" s="46"/>
      <c r="F357" s="46"/>
      <c r="G357" s="47" t="n">
        <f aca="false">IF(COUNT($D$8,$D$9,$D$10,$D$17)&lt;4,"",($D$8/$D$10-$D$9/$D$10*D357)*$D$18)</f>
        <v>0.00174560041370436</v>
      </c>
      <c r="H357" s="55" t="n">
        <f aca="false">IF(COUNT($D$8,$D$9,$D$10,$D$17)&lt;4,"",-$D$10*G357/$D$18)</f>
        <v>-25.18369060225</v>
      </c>
      <c r="I357" s="49"/>
      <c r="J357" s="49"/>
      <c r="K357" s="49"/>
      <c r="L357" s="49"/>
      <c r="M357" s="49"/>
      <c r="N357" s="49"/>
      <c r="O357" s="49"/>
    </row>
    <row r="358" s="37" customFormat="true" ht="12.75" hidden="false" customHeight="false" outlineLevel="0" collapsed="false">
      <c r="B358" s="37" t="n">
        <v>319</v>
      </c>
      <c r="C358" s="44" t="n">
        <f aca="false">IF(D16341,"",C357+$D$18)</f>
        <v>2.21113950598623E-014</v>
      </c>
      <c r="D358" s="45" t="n">
        <f aca="false">IF(COUNT($D$8,$D$9,$D$10,$D$17)&lt;4,"",D357+G357)</f>
        <v>2.0499086943912</v>
      </c>
      <c r="E358" s="46"/>
      <c r="F358" s="46"/>
      <c r="G358" s="47" t="n">
        <f aca="false">IF(COUNT($D$8,$D$9,$D$10,$D$17)&lt;4,"",($D$8/$D$10-$D$9/$D$10*D358)*$D$18)</f>
        <v>0.00173350083365293</v>
      </c>
      <c r="H358" s="55" t="n">
        <f aca="false">IF(COUNT($D$8,$D$9,$D$10,$D$17)&lt;4,"",-$D$10*G358/$D$18)</f>
        <v>-25.0091305608796</v>
      </c>
      <c r="I358" s="49"/>
      <c r="J358" s="49"/>
      <c r="K358" s="49"/>
      <c r="L358" s="49"/>
      <c r="M358" s="49"/>
      <c r="N358" s="49"/>
      <c r="O358" s="49"/>
    </row>
    <row r="359" s="37" customFormat="true" ht="12.75" hidden="false" customHeight="false" outlineLevel="0" collapsed="false">
      <c r="B359" s="37" t="n">
        <v>320</v>
      </c>
      <c r="C359" s="44" t="n">
        <f aca="false">IF(D16342,"",C358+$D$18)</f>
        <v>2.21807097779183E-014</v>
      </c>
      <c r="D359" s="45" t="n">
        <f aca="false">IF(COUNT($D$8,$D$9,$D$10,$D$17)&lt;4,"",D358+G358)</f>
        <v>2.05164219522486</v>
      </c>
      <c r="E359" s="46"/>
      <c r="F359" s="46"/>
      <c r="G359" s="47" t="n">
        <f aca="false">IF(COUNT($D$8,$D$9,$D$10,$D$17)&lt;4,"",($D$8/$D$10-$D$9/$D$10*D359)*$D$18)</f>
        <v>0.00172148512149948</v>
      </c>
      <c r="H359" s="55" t="n">
        <f aca="false">IF(COUNT($D$8,$D$9,$D$10,$D$17)&lt;4,"",-$D$10*G359/$D$18)</f>
        <v>-24.8357804775143</v>
      </c>
      <c r="I359" s="49"/>
      <c r="J359" s="49"/>
      <c r="K359" s="49"/>
      <c r="L359" s="49"/>
      <c r="M359" s="49"/>
      <c r="N359" s="49"/>
      <c r="O359" s="49"/>
    </row>
    <row r="360" s="37" customFormat="true" ht="12.75" hidden="false" customHeight="false" outlineLevel="0" collapsed="false">
      <c r="B360" s="37" t="n">
        <v>321</v>
      </c>
      <c r="C360" s="44" t="n">
        <f aca="false">IF(D16343,"",C359+$D$18)</f>
        <v>2.22500244959743E-014</v>
      </c>
      <c r="D360" s="45" t="n">
        <f aca="false">IF(COUNT($D$8,$D$9,$D$10,$D$17)&lt;4,"",D359+G359)</f>
        <v>2.05336368034636</v>
      </c>
      <c r="E360" s="46"/>
      <c r="F360" s="46"/>
      <c r="G360" s="47" t="n">
        <f aca="false">IF(COUNT($D$8,$D$9,$D$10,$D$17)&lt;4,"",($D$8/$D$10-$D$9/$D$10*D360)*$D$18)</f>
        <v>0.00170955269591605</v>
      </c>
      <c r="H360" s="55" t="n">
        <f aca="false">IF(COUNT($D$8,$D$9,$D$10,$D$17)&lt;4,"",-$D$10*G360/$D$18)</f>
        <v>-24.6636319653644</v>
      </c>
      <c r="I360" s="49"/>
      <c r="J360" s="49"/>
      <c r="K360" s="49"/>
      <c r="L360" s="49"/>
      <c r="M360" s="49"/>
      <c r="N360" s="49"/>
      <c r="O360" s="49"/>
    </row>
    <row r="361" s="37" customFormat="true" ht="12.75" hidden="false" customHeight="false" outlineLevel="0" collapsed="false">
      <c r="B361" s="37" t="n">
        <v>322</v>
      </c>
      <c r="C361" s="44" t="n">
        <f aca="false">IF(D16344,"",C360+$D$18)</f>
        <v>2.23193392140302E-014</v>
      </c>
      <c r="D361" s="45" t="n">
        <f aca="false">IF(COUNT($D$8,$D$9,$D$10,$D$17)&lt;4,"",D360+G360)</f>
        <v>2.05507323304227</v>
      </c>
      <c r="E361" s="46"/>
      <c r="F361" s="46"/>
      <c r="G361" s="47" t="n">
        <f aca="false">IF(COUNT($D$8,$D$9,$D$10,$D$17)&lt;4,"",($D$8/$D$10-$D$9/$D$10*D361)*$D$18)</f>
        <v>0.00169770297960412</v>
      </c>
      <c r="H361" s="55" t="n">
        <f aca="false">IF(COUNT($D$8,$D$9,$D$10,$D$17)&lt;4,"",-$D$10*G361/$D$18)</f>
        <v>-24.4926766957728</v>
      </c>
      <c r="I361" s="49"/>
      <c r="J361" s="49"/>
      <c r="K361" s="49"/>
      <c r="L361" s="49"/>
      <c r="M361" s="49"/>
      <c r="N361" s="49"/>
      <c r="O361" s="49"/>
    </row>
    <row r="362" s="37" customFormat="true" ht="12.75" hidden="false" customHeight="false" outlineLevel="0" collapsed="false">
      <c r="B362" s="37" t="n">
        <v>323</v>
      </c>
      <c r="C362" s="44" t="n">
        <f aca="false">IF(D16345,"",C361+$D$18)</f>
        <v>2.23886539320862E-014</v>
      </c>
      <c r="D362" s="45" t="n">
        <f aca="false">IF(COUNT($D$8,$D$9,$D$10,$D$17)&lt;4,"",D361+G361)</f>
        <v>2.05677093602188</v>
      </c>
      <c r="E362" s="46"/>
      <c r="F362" s="46"/>
      <c r="G362" s="47" t="n">
        <f aca="false">IF(COUNT($D$8,$D$9,$D$10,$D$17)&lt;4,"",($D$8/$D$10-$D$9/$D$10*D362)*$D$18)</f>
        <v>0.00168593539926671</v>
      </c>
      <c r="H362" s="55" t="n">
        <f aca="false">IF(COUNT($D$8,$D$9,$D$10,$D$17)&lt;4,"",-$D$10*G362/$D$18)</f>
        <v>-24.3229063978124</v>
      </c>
      <c r="I362" s="49"/>
      <c r="J362" s="49"/>
      <c r="K362" s="49"/>
      <c r="L362" s="49"/>
      <c r="M362" s="49"/>
      <c r="N362" s="49"/>
      <c r="O362" s="49"/>
    </row>
    <row r="363" s="37" customFormat="true" ht="12.75" hidden="false" customHeight="false" outlineLevel="0" collapsed="false">
      <c r="B363" s="37" t="n">
        <v>324</v>
      </c>
      <c r="C363" s="44" t="n">
        <f aca="false">IF(D16346,"",C362+$D$18)</f>
        <v>2.24579686501422E-014</v>
      </c>
      <c r="D363" s="45" t="n">
        <f aca="false">IF(COUNT($D$8,$D$9,$D$10,$D$17)&lt;4,"",D362+G362)</f>
        <v>2.05845687142114</v>
      </c>
      <c r="E363" s="46"/>
      <c r="F363" s="46"/>
      <c r="G363" s="47" t="n">
        <f aca="false">IF(COUNT($D$8,$D$9,$D$10,$D$17)&lt;4,"",($D$8/$D$10-$D$9/$D$10*D363)*$D$18)</f>
        <v>0.00167424938558063</v>
      </c>
      <c r="H363" s="55" t="n">
        <f aca="false">IF(COUNT($D$8,$D$9,$D$10,$D$17)&lt;4,"",-$D$10*G363/$D$18)</f>
        <v>-24.1543128578857</v>
      </c>
      <c r="I363" s="49"/>
      <c r="J363" s="49"/>
      <c r="K363" s="49"/>
      <c r="L363" s="49"/>
      <c r="M363" s="49"/>
      <c r="N363" s="49"/>
      <c r="O363" s="49"/>
    </row>
    <row r="364" s="37" customFormat="true" ht="12.75" hidden="false" customHeight="false" outlineLevel="0" collapsed="false">
      <c r="B364" s="37" t="n">
        <v>325</v>
      </c>
      <c r="C364" s="44" t="n">
        <f aca="false">IF(D16347,"",C363+$D$18)</f>
        <v>2.25272833681982E-014</v>
      </c>
      <c r="D364" s="45" t="n">
        <f aca="false">IF(COUNT($D$8,$D$9,$D$10,$D$17)&lt;4,"",D363+G363)</f>
        <v>2.06013112080672</v>
      </c>
      <c r="E364" s="46"/>
      <c r="F364" s="46"/>
      <c r="G364" s="47" t="n">
        <f aca="false">IF(COUNT($D$8,$D$9,$D$10,$D$17)&lt;4,"",($D$8/$D$10-$D$9/$D$10*D364)*$D$18)</f>
        <v>0.00166264437316894</v>
      </c>
      <c r="H364" s="55" t="n">
        <f aca="false">IF(COUNT($D$8,$D$9,$D$10,$D$17)&lt;4,"",-$D$10*G364/$D$18)</f>
        <v>-23.9868879193277</v>
      </c>
      <c r="I364" s="49"/>
      <c r="J364" s="49"/>
      <c r="K364" s="49"/>
      <c r="L364" s="49"/>
      <c r="M364" s="49"/>
      <c r="N364" s="49"/>
      <c r="O364" s="49"/>
    </row>
    <row r="365" s="37" customFormat="true" ht="12.75" hidden="false" customHeight="false" outlineLevel="0" collapsed="false">
      <c r="B365" s="37" t="n">
        <v>326</v>
      </c>
      <c r="C365" s="44" t="n">
        <f aca="false">IF(D16348,"",C364+$D$18)</f>
        <v>2.25965980862542E-014</v>
      </c>
      <c r="D365" s="45" t="n">
        <f aca="false">IF(COUNT($D$8,$D$9,$D$10,$D$17)&lt;4,"",D364+G364)</f>
        <v>2.06179376517989</v>
      </c>
      <c r="E365" s="46"/>
      <c r="F365" s="46"/>
      <c r="G365" s="47" t="n">
        <f aca="false">IF(COUNT($D$8,$D$9,$D$10,$D$17)&lt;4,"",($D$8/$D$10-$D$9/$D$10*D365)*$D$18)</f>
        <v>0.00165111980057358</v>
      </c>
      <c r="H365" s="55" t="n">
        <f aca="false">IF(COUNT($D$8,$D$9,$D$10,$D$17)&lt;4,"",-$D$10*G365/$D$18)</f>
        <v>-23.8206234820108</v>
      </c>
      <c r="I365" s="49"/>
      <c r="J365" s="49"/>
      <c r="K365" s="49"/>
      <c r="L365" s="49"/>
      <c r="M365" s="49"/>
      <c r="N365" s="49"/>
      <c r="O365" s="49"/>
    </row>
    <row r="366" s="37" customFormat="true" ht="12.75" hidden="false" customHeight="false" outlineLevel="0" collapsed="false">
      <c r="B366" s="37" t="n">
        <v>327</v>
      </c>
      <c r="C366" s="44" t="n">
        <f aca="false">IF(D16349,"",C365+$D$18)</f>
        <v>2.26659128043102E-014</v>
      </c>
      <c r="D366" s="45" t="n">
        <f aca="false">IF(COUNT($D$8,$D$9,$D$10,$D$17)&lt;4,"",D365+G365)</f>
        <v>2.06344488498047</v>
      </c>
      <c r="E366" s="46"/>
      <c r="F366" s="46"/>
      <c r="G366" s="47" t="n">
        <f aca="false">IF(COUNT($D$8,$D$9,$D$10,$D$17)&lt;4,"",($D$8/$D$10-$D$9/$D$10*D366)*$D$18)</f>
        <v>0.00163967511022823</v>
      </c>
      <c r="H366" s="55" t="n">
        <f aca="false">IF(COUNT($D$8,$D$9,$D$10,$D$17)&lt;4,"",-$D$10*G366/$D$18)</f>
        <v>-23.6555115019534</v>
      </c>
      <c r="I366" s="49"/>
      <c r="J366" s="49"/>
      <c r="K366" s="49"/>
      <c r="L366" s="49"/>
      <c r="M366" s="49"/>
      <c r="N366" s="49"/>
      <c r="O366" s="49"/>
    </row>
    <row r="367" s="37" customFormat="true" ht="12.75" hidden="false" customHeight="false" outlineLevel="0" collapsed="false">
      <c r="B367" s="37" t="n">
        <v>328</v>
      </c>
      <c r="C367" s="44" t="n">
        <f aca="false">IF(D16350,"",C366+$D$18)</f>
        <v>2.27352275223662E-014</v>
      </c>
      <c r="D367" s="45" t="n">
        <f aca="false">IF(COUNT($D$8,$D$9,$D$10,$D$17)&lt;4,"",D366+G366)</f>
        <v>2.06508456009069</v>
      </c>
      <c r="E367" s="46"/>
      <c r="F367" s="46"/>
      <c r="G367" s="47" t="n">
        <f aca="false">IF(COUNT($D$8,$D$9,$D$10,$D$17)&lt;4,"",($D$8/$D$10-$D$9/$D$10*D367)*$D$18)</f>
        <v>0.00162830974843134</v>
      </c>
      <c r="H367" s="55" t="n">
        <f aca="false">IF(COUNT($D$8,$D$9,$D$10,$D$17)&lt;4,"",-$D$10*G367/$D$18)</f>
        <v>-23.4915439909306</v>
      </c>
      <c r="I367" s="49"/>
      <c r="J367" s="49"/>
      <c r="K367" s="49"/>
      <c r="L367" s="49"/>
      <c r="M367" s="49"/>
      <c r="N367" s="49"/>
      <c r="O367" s="49"/>
    </row>
    <row r="368" s="37" customFormat="true" ht="12.75" hidden="false" customHeight="false" outlineLevel="0" collapsed="false">
      <c r="B368" s="37" t="n">
        <v>329</v>
      </c>
      <c r="C368" s="44" t="n">
        <f aca="false">IF(D16351,"",C367+$D$18)</f>
        <v>2.28045422404222E-014</v>
      </c>
      <c r="D368" s="45" t="n">
        <f aca="false">IF(COUNT($D$8,$D$9,$D$10,$D$17)&lt;4,"",D367+G367)</f>
        <v>2.06671286983913</v>
      </c>
      <c r="E368" s="46"/>
      <c r="F368" s="46"/>
      <c r="G368" s="47" t="n">
        <f aca="false">IF(COUNT($D$8,$D$9,$D$10,$D$17)&lt;4,"",($D$8/$D$10-$D$9/$D$10*D368)*$D$18)</f>
        <v>0.00161702316531931</v>
      </c>
      <c r="H368" s="55" t="n">
        <f aca="false">IF(COUNT($D$8,$D$9,$D$10,$D$17)&lt;4,"",-$D$10*G368/$D$18)</f>
        <v>-23.3287130160874</v>
      </c>
      <c r="I368" s="49"/>
      <c r="J368" s="49"/>
      <c r="K368" s="49"/>
      <c r="L368" s="49"/>
      <c r="M368" s="49"/>
      <c r="N368" s="49"/>
      <c r="O368" s="49"/>
    </row>
    <row r="369" s="37" customFormat="true" ht="12.75" hidden="false" customHeight="false" outlineLevel="0" collapsed="false">
      <c r="B369" s="37" t="n">
        <v>330</v>
      </c>
      <c r="C369" s="44" t="n">
        <f aca="false">IF(D16352,"",C368+$D$18)</f>
        <v>2.28738569584782E-014</v>
      </c>
      <c r="D369" s="45" t="n">
        <f aca="false">IF(COUNT($D$8,$D$9,$D$10,$D$17)&lt;4,"",D368+G368)</f>
        <v>2.06832989300445</v>
      </c>
      <c r="E369" s="46"/>
      <c r="F369" s="46"/>
      <c r="G369" s="47" t="n">
        <f aca="false">IF(COUNT($D$8,$D$9,$D$10,$D$17)&lt;4,"",($D$8/$D$10-$D$9/$D$10*D369)*$D$18)</f>
        <v>0.0016058148148399</v>
      </c>
      <c r="H369" s="55" t="n">
        <f aca="false">IF(COUNT($D$8,$D$9,$D$10,$D$17)&lt;4,"",-$D$10*G369/$D$18)</f>
        <v>-23.1670106995555</v>
      </c>
      <c r="I369" s="49"/>
      <c r="J369" s="49"/>
      <c r="K369" s="49"/>
      <c r="L369" s="49"/>
      <c r="M369" s="49"/>
      <c r="N369" s="49"/>
      <c r="O369" s="49"/>
    </row>
    <row r="370" s="37" customFormat="true" ht="12.75" hidden="false" customHeight="false" outlineLevel="0" collapsed="false">
      <c r="B370" s="37" t="n">
        <v>331</v>
      </c>
      <c r="C370" s="44" t="n">
        <f aca="false">IF(D16353,"",C369+$D$18)</f>
        <v>2.29431716765342E-014</v>
      </c>
      <c r="D370" s="45" t="n">
        <f aca="false">IF(COUNT($D$8,$D$9,$D$10,$D$17)&lt;4,"",D369+G369)</f>
        <v>2.06993570781929</v>
      </c>
      <c r="E370" s="46"/>
      <c r="F370" s="46"/>
      <c r="G370" s="47" t="n">
        <f aca="false">IF(COUNT($D$8,$D$9,$D$10,$D$17)&lt;4,"",($D$8/$D$10-$D$9/$D$10*D370)*$D$18)</f>
        <v>0.00159468415472582</v>
      </c>
      <c r="H370" s="55" t="n">
        <f aca="false">IF(COUNT($D$8,$D$9,$D$10,$D$17)&lt;4,"",-$D$10*G370/$D$18)</f>
        <v>-23.0064292180715</v>
      </c>
      <c r="I370" s="49"/>
      <c r="J370" s="49"/>
      <c r="K370" s="49"/>
      <c r="L370" s="49"/>
      <c r="M370" s="49"/>
      <c r="N370" s="49"/>
      <c r="O370" s="49"/>
    </row>
    <row r="371" s="37" customFormat="true" ht="12.75" hidden="false" customHeight="false" outlineLevel="0" collapsed="false">
      <c r="B371" s="37" t="n">
        <v>332</v>
      </c>
      <c r="C371" s="44" t="n">
        <f aca="false">IF(D16354,"",C370+$D$18)</f>
        <v>2.30124863945902E-014</v>
      </c>
      <c r="D371" s="45" t="n">
        <f aca="false">IF(COUNT($D$8,$D$9,$D$10,$D$17)&lt;4,"",D370+G370)</f>
        <v>2.07153039197401</v>
      </c>
      <c r="E371" s="46"/>
      <c r="F371" s="46"/>
      <c r="G371" s="47" t="n">
        <f aca="false">IF(COUNT($D$8,$D$9,$D$10,$D$17)&lt;4,"",($D$8/$D$10-$D$9/$D$10*D371)*$D$18)</f>
        <v>0.0015836306464685</v>
      </c>
      <c r="H371" s="55" t="n">
        <f aca="false">IF(COUNT($D$8,$D$9,$D$10,$D$17)&lt;4,"",-$D$10*G371/$D$18)</f>
        <v>-22.8469608025989</v>
      </c>
      <c r="I371" s="49"/>
      <c r="J371" s="49"/>
      <c r="K371" s="49"/>
      <c r="L371" s="49"/>
      <c r="M371" s="49"/>
      <c r="N371" s="49"/>
      <c r="O371" s="49"/>
    </row>
    <row r="372" s="37" customFormat="true" ht="12.75" hidden="false" customHeight="false" outlineLevel="0" collapsed="false">
      <c r="B372" s="37" t="n">
        <v>333</v>
      </c>
      <c r="C372" s="44" t="n">
        <f aca="false">IF(D16355,"",C371+$D$18)</f>
        <v>2.30818011126462E-014</v>
      </c>
      <c r="D372" s="45" t="n">
        <f aca="false">IF(COUNT($D$8,$D$9,$D$10,$D$17)&lt;4,"",D371+G371)</f>
        <v>2.07311402262048</v>
      </c>
      <c r="E372" s="46"/>
      <c r="F372" s="46"/>
      <c r="G372" s="47" t="n">
        <f aca="false">IF(COUNT($D$8,$D$9,$D$10,$D$17)&lt;4,"",($D$8/$D$10-$D$9/$D$10*D372)*$D$18)</f>
        <v>0.00157265375529202</v>
      </c>
      <c r="H372" s="55" t="n">
        <f aca="false">IF(COUNT($D$8,$D$9,$D$10,$D$17)&lt;4,"",-$D$10*G372/$D$18)</f>
        <v>-22.6885977379521</v>
      </c>
      <c r="I372" s="49"/>
      <c r="J372" s="49"/>
      <c r="K372" s="49"/>
      <c r="L372" s="49"/>
      <c r="M372" s="49"/>
      <c r="N372" s="49"/>
      <c r="O372" s="49"/>
    </row>
    <row r="373" s="37" customFormat="true" ht="12.75" hidden="false" customHeight="false" outlineLevel="0" collapsed="false">
      <c r="B373" s="37" t="n">
        <v>334</v>
      </c>
      <c r="C373" s="44" t="n">
        <f aca="false">IF(D16356,"",C372+$D$18)</f>
        <v>2.31511158307022E-014</v>
      </c>
      <c r="D373" s="45" t="n">
        <f aca="false">IF(COUNT($D$8,$D$9,$D$10,$D$17)&lt;4,"",D372+G372)</f>
        <v>2.07468667637577</v>
      </c>
      <c r="E373" s="46"/>
      <c r="F373" s="46"/>
      <c r="G373" s="47" t="n">
        <f aca="false">IF(COUNT($D$8,$D$9,$D$10,$D$17)&lt;4,"",($D$8/$D$10-$D$9/$D$10*D373)*$D$18)</f>
        <v>0.00156175295012725</v>
      </c>
      <c r="H373" s="55" t="n">
        <f aca="false">IF(COUNT($D$8,$D$9,$D$10,$D$17)&lt;4,"",-$D$10*G373/$D$18)</f>
        <v>-22.5313323624229</v>
      </c>
      <c r="I373" s="49"/>
      <c r="J373" s="49"/>
      <c r="K373" s="49"/>
      <c r="L373" s="49"/>
      <c r="M373" s="49"/>
      <c r="N373" s="49"/>
      <c r="O373" s="49"/>
    </row>
    <row r="374" s="37" customFormat="true" ht="12.75" hidden="false" customHeight="false" outlineLevel="0" collapsed="false">
      <c r="B374" s="37" t="n">
        <v>335</v>
      </c>
      <c r="C374" s="44" t="n">
        <f aca="false">IF(D16357,"",C373+$D$18)</f>
        <v>2.32204305487582E-014</v>
      </c>
      <c r="D374" s="45" t="n">
        <f aca="false">IF(COUNT($D$8,$D$9,$D$10,$D$17)&lt;4,"",D373+G373)</f>
        <v>2.0762484293259</v>
      </c>
      <c r="E374" s="46"/>
      <c r="F374" s="46"/>
      <c r="G374" s="47" t="n">
        <f aca="false">IF(COUNT($D$8,$D$9,$D$10,$D$17)&lt;4,"",($D$8/$D$10-$D$9/$D$10*D374)*$D$18)</f>
        <v>0.00155092770358613</v>
      </c>
      <c r="H374" s="55" t="n">
        <f aca="false">IF(COUNT($D$8,$D$9,$D$10,$D$17)&lt;4,"",-$D$10*G374/$D$18)</f>
        <v>-22.3751570674102</v>
      </c>
      <c r="I374" s="49"/>
      <c r="J374" s="49"/>
      <c r="K374" s="49"/>
      <c r="L374" s="49"/>
      <c r="M374" s="49"/>
      <c r="N374" s="49"/>
      <c r="O374" s="49"/>
    </row>
    <row r="375" s="37" customFormat="true" ht="12.75" hidden="false" customHeight="false" outlineLevel="0" collapsed="false">
      <c r="B375" s="37" t="n">
        <v>336</v>
      </c>
      <c r="C375" s="44" t="n">
        <f aca="false">IF(D16358,"",C374+$D$18)</f>
        <v>2.32897452668142E-014</v>
      </c>
      <c r="D375" s="45" t="n">
        <f aca="false">IF(COUNT($D$8,$D$9,$D$10,$D$17)&lt;4,"",D374+G374)</f>
        <v>2.07779935702949</v>
      </c>
      <c r="E375" s="46"/>
      <c r="F375" s="46"/>
      <c r="G375" s="47" t="n">
        <f aca="false">IF(COUNT($D$8,$D$9,$D$10,$D$17)&lt;4,"",($D$8/$D$10-$D$9/$D$10*D375)*$D$18)</f>
        <v>0.0015401774919362</v>
      </c>
      <c r="H375" s="55" t="n">
        <f aca="false">IF(COUNT($D$8,$D$9,$D$10,$D$17)&lt;4,"",-$D$10*G375/$D$18)</f>
        <v>-22.2200642970515</v>
      </c>
      <c r="I375" s="49"/>
      <c r="J375" s="49"/>
      <c r="K375" s="49"/>
      <c r="L375" s="49"/>
      <c r="M375" s="49"/>
      <c r="N375" s="49"/>
      <c r="O375" s="49"/>
    </row>
    <row r="376" s="37" customFormat="true" ht="12.75" hidden="false" customHeight="false" outlineLevel="0" collapsed="false">
      <c r="B376" s="37" t="n">
        <v>337</v>
      </c>
      <c r="C376" s="44" t="n">
        <f aca="false">IF(D16359,"",C375+$D$18)</f>
        <v>2.33590599848702E-014</v>
      </c>
      <c r="D376" s="45" t="n">
        <f aca="false">IF(COUNT($D$8,$D$9,$D$10,$D$17)&lt;4,"",D375+G375)</f>
        <v>2.07933953452142</v>
      </c>
      <c r="E376" s="46"/>
      <c r="F376" s="46"/>
      <c r="G376" s="47" t="n">
        <f aca="false">IF(COUNT($D$8,$D$9,$D$10,$D$17)&lt;4,"",($D$8/$D$10-$D$9/$D$10*D376)*$D$18)</f>
        <v>0.00152950179507522</v>
      </c>
      <c r="H376" s="55" t="n">
        <f aca="false">IF(COUNT($D$8,$D$9,$D$10,$D$17)&lt;4,"",-$D$10*G376/$D$18)</f>
        <v>-22.0660465478579</v>
      </c>
      <c r="I376" s="49"/>
      <c r="J376" s="49"/>
      <c r="K376" s="49"/>
      <c r="L376" s="49"/>
      <c r="M376" s="49"/>
      <c r="N376" s="49"/>
      <c r="O376" s="49"/>
    </row>
    <row r="377" s="37" customFormat="true" ht="12.75" hidden="false" customHeight="false" outlineLevel="0" collapsed="false">
      <c r="B377" s="37" t="n">
        <v>338</v>
      </c>
      <c r="C377" s="44" t="n">
        <f aca="false">IF(D16360,"",C376+$D$18)</f>
        <v>2.34283747029262E-014</v>
      </c>
      <c r="D377" s="45" t="n">
        <f aca="false">IF(COUNT($D$8,$D$9,$D$10,$D$17)&lt;4,"",D376+G376)</f>
        <v>2.0808690363165</v>
      </c>
      <c r="E377" s="46"/>
      <c r="F377" s="46"/>
      <c r="G377" s="47" t="n">
        <f aca="false">IF(COUNT($D$8,$D$9,$D$10,$D$17)&lt;4,"",($D$8/$D$10-$D$9/$D$10*D377)*$D$18)</f>
        <v>0.00151890009650604</v>
      </c>
      <c r="H377" s="55" t="n">
        <f aca="false">IF(COUNT($D$8,$D$9,$D$10,$D$17)&lt;4,"",-$D$10*G377/$D$18)</f>
        <v>-21.9130963683504</v>
      </c>
      <c r="I377" s="49"/>
      <c r="J377" s="49"/>
      <c r="K377" s="49"/>
      <c r="L377" s="49"/>
      <c r="M377" s="49"/>
      <c r="N377" s="49"/>
      <c r="O377" s="49"/>
    </row>
    <row r="378" s="37" customFormat="true" ht="12.75" hidden="false" customHeight="false" outlineLevel="0" collapsed="false">
      <c r="B378" s="37" t="n">
        <v>339</v>
      </c>
      <c r="C378" s="44" t="n">
        <f aca="false">IF(D16361,"",C377+$D$18)</f>
        <v>2.34976894209822E-014</v>
      </c>
      <c r="D378" s="45" t="n">
        <f aca="false">IF(COUNT($D$8,$D$9,$D$10,$D$17)&lt;4,"",D377+G377)</f>
        <v>2.082387936413</v>
      </c>
      <c r="E378" s="46"/>
      <c r="F378" s="46"/>
      <c r="G378" s="47" t="n">
        <f aca="false">IF(COUNT($D$8,$D$9,$D$10,$D$17)&lt;4,"",($D$8/$D$10-$D$9/$D$10*D378)*$D$18)</f>
        <v>0.00150837188331159</v>
      </c>
      <c r="H378" s="55" t="n">
        <f aca="false">IF(COUNT($D$8,$D$9,$D$10,$D$17)&lt;4,"",-$D$10*G378/$D$18)</f>
        <v>-21.7612063586998</v>
      </c>
      <c r="I378" s="49"/>
      <c r="J378" s="49"/>
      <c r="K378" s="49"/>
      <c r="L378" s="49"/>
      <c r="M378" s="49"/>
      <c r="N378" s="49"/>
      <c r="O378" s="49"/>
    </row>
    <row r="379" s="37" customFormat="true" ht="12.75" hidden="false" customHeight="false" outlineLevel="0" collapsed="false">
      <c r="B379" s="37" t="n">
        <v>340</v>
      </c>
      <c r="C379" s="44" t="n">
        <f aca="false">IF(D16362,"",C378+$D$18)</f>
        <v>2.35670041390382E-014</v>
      </c>
      <c r="D379" s="45" t="n">
        <f aca="false">IF(COUNT($D$8,$D$9,$D$10,$D$17)&lt;4,"",D378+G378)</f>
        <v>2.08389630829631</v>
      </c>
      <c r="E379" s="46"/>
      <c r="F379" s="46"/>
      <c r="G379" s="47" t="n">
        <f aca="false">IF(COUNT($D$8,$D$9,$D$10,$D$17)&lt;4,"",($D$8/$D$10-$D$9/$D$10*D379)*$D$18)</f>
        <v>0.00149791664613006</v>
      </c>
      <c r="H379" s="55" t="n">
        <f aca="false">IF(COUNT($D$8,$D$9,$D$10,$D$17)&lt;4,"",-$D$10*G379/$D$18)</f>
        <v>-21.6103691703686</v>
      </c>
      <c r="I379" s="49"/>
      <c r="J379" s="49"/>
      <c r="K379" s="49"/>
      <c r="L379" s="49"/>
      <c r="M379" s="49"/>
      <c r="N379" s="49"/>
      <c r="O379" s="49"/>
    </row>
    <row r="380" s="37" customFormat="true" ht="12.75" hidden="false" customHeight="false" outlineLevel="0" collapsed="false">
      <c r="B380" s="37" t="n">
        <v>341</v>
      </c>
      <c r="C380" s="44" t="n">
        <f aca="false">IF(D16363,"",C379+$D$18)</f>
        <v>2.36363188570941E-014</v>
      </c>
      <c r="D380" s="45" t="n">
        <f aca="false">IF(COUNT($D$8,$D$9,$D$10,$D$17)&lt;4,"",D379+G379)</f>
        <v>2.08539422494244</v>
      </c>
      <c r="E380" s="46"/>
      <c r="F380" s="46"/>
      <c r="G380" s="47" t="n">
        <f aca="false">IF(COUNT($D$8,$D$9,$D$10,$D$17)&lt;4,"",($D$8/$D$10-$D$9/$D$10*D380)*$D$18)</f>
        <v>0.00148753387913027</v>
      </c>
      <c r="H380" s="55" t="n">
        <f aca="false">IF(COUNT($D$8,$D$9,$D$10,$D$17)&lt;4,"",-$D$10*G380/$D$18)</f>
        <v>-21.4605775057556</v>
      </c>
      <c r="I380" s="49"/>
      <c r="J380" s="49"/>
      <c r="K380" s="49"/>
      <c r="L380" s="49"/>
      <c r="M380" s="49"/>
      <c r="N380" s="49"/>
      <c r="O380" s="49"/>
    </row>
    <row r="381" s="37" customFormat="true" ht="12.75" hidden="false" customHeight="false" outlineLevel="0" collapsed="false">
      <c r="B381" s="37" t="n">
        <v>342</v>
      </c>
      <c r="C381" s="44" t="n">
        <f aca="false">IF(D16364,"",C380+$D$18)</f>
        <v>2.37056335751501E-014</v>
      </c>
      <c r="D381" s="45" t="n">
        <f aca="false">IF(COUNT($D$8,$D$9,$D$10,$D$17)&lt;4,"",D380+G380)</f>
        <v>2.08688175882157</v>
      </c>
      <c r="E381" s="46"/>
      <c r="F381" s="46"/>
      <c r="G381" s="47" t="n">
        <f aca="false">IF(COUNT($D$8,$D$9,$D$10,$D$17)&lt;4,"",($D$8/$D$10-$D$9/$D$10*D381)*$D$18)</f>
        <v>0.0014772230799872</v>
      </c>
      <c r="H381" s="55" t="n">
        <f aca="false">IF(COUNT($D$8,$D$9,$D$10,$D$17)&lt;4,"",-$D$10*G381/$D$18)</f>
        <v>-21.3118241178426</v>
      </c>
      <c r="I381" s="49"/>
      <c r="J381" s="49"/>
      <c r="K381" s="49"/>
      <c r="L381" s="49"/>
      <c r="M381" s="49"/>
      <c r="N381" s="49"/>
      <c r="O381" s="49"/>
    </row>
    <row r="382" s="37" customFormat="true" ht="12.75" hidden="false" customHeight="false" outlineLevel="0" collapsed="false">
      <c r="B382" s="37" t="n">
        <v>343</v>
      </c>
      <c r="C382" s="44" t="n">
        <f aca="false">IF(D16365,"",C381+$D$18)</f>
        <v>2.37749482932061E-014</v>
      </c>
      <c r="D382" s="45" t="n">
        <f aca="false">IF(COUNT($D$8,$D$9,$D$10,$D$17)&lt;4,"",D381+G381)</f>
        <v>2.08835898190156</v>
      </c>
      <c r="E382" s="46"/>
      <c r="F382" s="46"/>
      <c r="G382" s="47" t="n">
        <f aca="false">IF(COUNT($D$8,$D$9,$D$10,$D$17)&lt;4,"",($D$8/$D$10-$D$9/$D$10*D382)*$D$18)</f>
        <v>0.00146698374985769</v>
      </c>
      <c r="H382" s="55" t="n">
        <f aca="false">IF(COUNT($D$8,$D$9,$D$10,$D$17)&lt;4,"",-$D$10*G382/$D$18)</f>
        <v>-21.1641018098438</v>
      </c>
      <c r="I382" s="49"/>
      <c r="J382" s="49"/>
      <c r="K382" s="49"/>
      <c r="L382" s="49"/>
      <c r="M382" s="49"/>
      <c r="N382" s="49"/>
      <c r="O382" s="49"/>
    </row>
    <row r="383" s="37" customFormat="true" ht="12.75" hidden="false" customHeight="false" outlineLevel="0" collapsed="false">
      <c r="B383" s="37" t="n">
        <v>344</v>
      </c>
      <c r="C383" s="44" t="n">
        <f aca="false">IF(D16366,"",C382+$D$18)</f>
        <v>2.38442630112621E-014</v>
      </c>
      <c r="D383" s="45" t="n">
        <f aca="false">IF(COUNT($D$8,$D$9,$D$10,$D$17)&lt;4,"",D382+G382)</f>
        <v>2.08982596565142</v>
      </c>
      <c r="E383" s="46"/>
      <c r="F383" s="46"/>
      <c r="G383" s="47" t="n">
        <f aca="false">IF(COUNT($D$8,$D$9,$D$10,$D$17)&lt;4,"",($D$8/$D$10-$D$9/$D$10*D383)*$D$18)</f>
        <v>0.00145681539335628</v>
      </c>
      <c r="H383" s="55" t="n">
        <f aca="false">IF(COUNT($D$8,$D$9,$D$10,$D$17)&lt;4,"",-$D$10*G383/$D$18)</f>
        <v>-21.017403434858</v>
      </c>
      <c r="I383" s="49"/>
      <c r="J383" s="49"/>
      <c r="K383" s="49"/>
      <c r="L383" s="49"/>
      <c r="M383" s="49"/>
      <c r="N383" s="49"/>
      <c r="O383" s="49"/>
    </row>
    <row r="384" s="37" customFormat="true" ht="12.75" hidden="false" customHeight="false" outlineLevel="0" collapsed="false">
      <c r="B384" s="37" t="n">
        <v>345</v>
      </c>
      <c r="C384" s="44" t="n">
        <f aca="false">IF(D16367,"",C383+$D$18)</f>
        <v>2.39135777293181E-014</v>
      </c>
      <c r="D384" s="45" t="n">
        <f aca="false">IF(COUNT($D$8,$D$9,$D$10,$D$17)&lt;4,"",D383+G383)</f>
        <v>2.09128278104478</v>
      </c>
      <c r="E384" s="46"/>
      <c r="F384" s="46"/>
      <c r="G384" s="47" t="n">
        <f aca="false">IF(COUNT($D$8,$D$9,$D$10,$D$17)&lt;4,"",($D$8/$D$10-$D$9/$D$10*D384)*$D$18)</f>
        <v>0.00144671751853127</v>
      </c>
      <c r="H384" s="55" t="n">
        <f aca="false">IF(COUNT($D$8,$D$9,$D$10,$D$17)&lt;4,"",-$D$10*G384/$D$18)</f>
        <v>-20.8717218955224</v>
      </c>
      <c r="I384" s="49"/>
      <c r="J384" s="49"/>
      <c r="K384" s="49"/>
      <c r="L384" s="49"/>
      <c r="M384" s="49"/>
      <c r="N384" s="49"/>
      <c r="O384" s="49"/>
    </row>
    <row r="385" s="37" customFormat="true" ht="12.75" hidden="false" customHeight="false" outlineLevel="0" collapsed="false">
      <c r="B385" s="37" t="n">
        <v>346</v>
      </c>
      <c r="C385" s="44" t="n">
        <f aca="false">IF(D16368,"",C384+$D$18)</f>
        <v>2.39828924473741E-014</v>
      </c>
      <c r="D385" s="45" t="n">
        <f aca="false">IF(COUNT($D$8,$D$9,$D$10,$D$17)&lt;4,"",D384+G384)</f>
        <v>2.09272949856331</v>
      </c>
      <c r="E385" s="46"/>
      <c r="F385" s="46"/>
      <c r="G385" s="47" t="n">
        <f aca="false">IF(COUNT($D$8,$D$9,$D$10,$D$17)&lt;4,"",($D$8/$D$10-$D$9/$D$10*D385)*$D$18)</f>
        <v>0.0014366896368409</v>
      </c>
      <c r="H385" s="55" t="n">
        <f aca="false">IF(COUNT($D$8,$D$9,$D$10,$D$17)&lt;4,"",-$D$10*G385/$D$18)</f>
        <v>-20.7270501436693</v>
      </c>
      <c r="I385" s="49"/>
      <c r="J385" s="49"/>
      <c r="K385" s="49"/>
      <c r="L385" s="49"/>
      <c r="M385" s="49"/>
      <c r="N385" s="49"/>
      <c r="O385" s="49"/>
    </row>
    <row r="386" s="37" customFormat="true" ht="12.75" hidden="false" customHeight="false" outlineLevel="0" collapsed="false">
      <c r="B386" s="37" t="n">
        <v>347</v>
      </c>
      <c r="C386" s="44" t="n">
        <f aca="false">IF(D16369,"",C385+$D$18)</f>
        <v>2.40522071654301E-014</v>
      </c>
      <c r="D386" s="45" t="n">
        <f aca="false">IF(COUNT($D$8,$D$9,$D$10,$D$17)&lt;4,"",D385+G385)</f>
        <v>2.09416618820015</v>
      </c>
      <c r="E386" s="46"/>
      <c r="F386" s="46"/>
      <c r="G386" s="47" t="n">
        <f aca="false">IF(COUNT($D$8,$D$9,$D$10,$D$17)&lt;4,"",($D$8/$D$10-$D$9/$D$10*D386)*$D$18)</f>
        <v>0.00142673126312974</v>
      </c>
      <c r="H386" s="55" t="n">
        <f aca="false">IF(COUNT($D$8,$D$9,$D$10,$D$17)&lt;4,"",-$D$10*G386/$D$18)</f>
        <v>-20.5833811799852</v>
      </c>
      <c r="I386" s="49"/>
      <c r="J386" s="49"/>
      <c r="K386" s="49"/>
      <c r="L386" s="49"/>
      <c r="M386" s="49"/>
      <c r="N386" s="49"/>
      <c r="O386" s="49"/>
    </row>
    <row r="387" s="37" customFormat="true" ht="12.75" hidden="false" customHeight="false" outlineLevel="0" collapsed="false">
      <c r="B387" s="37" t="n">
        <v>348</v>
      </c>
      <c r="C387" s="44" t="n">
        <f aca="false">IF(D16370,"",C386+$D$18)</f>
        <v>2.41215218834861E-014</v>
      </c>
      <c r="D387" s="45" t="n">
        <f aca="false">IF(COUNT($D$8,$D$9,$D$10,$D$17)&lt;4,"",D386+G386)</f>
        <v>2.09559291946328</v>
      </c>
      <c r="E387" s="46"/>
      <c r="F387" s="46"/>
      <c r="G387" s="47" t="n">
        <f aca="false">IF(COUNT($D$8,$D$9,$D$10,$D$17)&lt;4,"",($D$8/$D$10-$D$9/$D$10*D387)*$D$18)</f>
        <v>0.00141684191560519</v>
      </c>
      <c r="H387" s="55" t="n">
        <f aca="false">IF(COUNT($D$8,$D$9,$D$10,$D$17)&lt;4,"",-$D$10*G387/$D$18)</f>
        <v>-20.4407080536723</v>
      </c>
      <c r="I387" s="49"/>
      <c r="J387" s="49"/>
      <c r="K387" s="49"/>
      <c r="L387" s="49"/>
      <c r="M387" s="49"/>
      <c r="N387" s="49"/>
      <c r="O387" s="49"/>
    </row>
    <row r="388" s="37" customFormat="true" ht="12.75" hidden="false" customHeight="false" outlineLevel="0" collapsed="false">
      <c r="B388" s="37" t="n">
        <v>349</v>
      </c>
      <c r="C388" s="44" t="n">
        <f aca="false">IF(D16371,"",C387+$D$18)</f>
        <v>2.41908366015421E-014</v>
      </c>
      <c r="D388" s="45" t="n">
        <f aca="false">IF(COUNT($D$8,$D$9,$D$10,$D$17)&lt;4,"",D387+G387)</f>
        <v>2.09700976137888</v>
      </c>
      <c r="E388" s="46"/>
      <c r="F388" s="46"/>
      <c r="G388" s="47" t="n">
        <f aca="false">IF(COUNT($D$8,$D$9,$D$10,$D$17)&lt;4,"",($D$8/$D$10-$D$9/$D$10*D388)*$D$18)</f>
        <v>0.00140702111581418</v>
      </c>
      <c r="H388" s="55" t="n">
        <f aca="false">IF(COUNT($D$8,$D$9,$D$10,$D$17)&lt;4,"",-$D$10*G388/$D$18)</f>
        <v>-20.2990238621118</v>
      </c>
      <c r="I388" s="49"/>
      <c r="J388" s="49"/>
      <c r="K388" s="49"/>
      <c r="L388" s="49"/>
      <c r="M388" s="49"/>
      <c r="N388" s="49"/>
      <c r="O388" s="49"/>
    </row>
    <row r="389" s="37" customFormat="true" ht="12.75" hidden="false" customHeight="false" outlineLevel="0" collapsed="false">
      <c r="B389" s="37" t="n">
        <v>350</v>
      </c>
      <c r="C389" s="44" t="n">
        <f aca="false">IF(D16372,"",C388+$D$18)</f>
        <v>2.42601513195981E-014</v>
      </c>
      <c r="D389" s="45" t="n">
        <f aca="false">IF(COUNT($D$8,$D$9,$D$10,$D$17)&lt;4,"",D388+G388)</f>
        <v>2.0984167824947</v>
      </c>
      <c r="E389" s="46"/>
      <c r="F389" s="46"/>
      <c r="G389" s="47" t="n">
        <f aca="false">IF(COUNT($D$8,$D$9,$D$10,$D$17)&lt;4,"",($D$8/$D$10-$D$9/$D$10*D389)*$D$18)</f>
        <v>0.00139726838862003</v>
      </c>
      <c r="H389" s="55" t="n">
        <f aca="false">IF(COUNT($D$8,$D$9,$D$10,$D$17)&lt;4,"",-$D$10*G389/$D$18)</f>
        <v>-20.1583217505303</v>
      </c>
      <c r="I389" s="49"/>
      <c r="J389" s="49"/>
      <c r="K389" s="49"/>
      <c r="L389" s="49"/>
      <c r="M389" s="49"/>
      <c r="N389" s="49"/>
      <c r="O389" s="49"/>
    </row>
    <row r="390" s="37" customFormat="true" ht="12.75" hidden="false" customHeight="false" outlineLevel="0" collapsed="false">
      <c r="B390" s="37" t="n">
        <v>351</v>
      </c>
      <c r="C390" s="44" t="n">
        <f aca="false">IF(D16373,"",C389+$D$18)</f>
        <v>2.43294660376541E-014</v>
      </c>
      <c r="D390" s="45" t="n">
        <f aca="false">IF(COUNT($D$8,$D$9,$D$10,$D$17)&lt;4,"",D389+G389)</f>
        <v>2.09981405088332</v>
      </c>
      <c r="E390" s="46"/>
      <c r="F390" s="46"/>
      <c r="G390" s="47" t="n">
        <f aca="false">IF(COUNT($D$8,$D$9,$D$10,$D$17)&lt;4,"",($D$8/$D$10-$D$9/$D$10*D390)*$D$18)</f>
        <v>0.00138758326217946</v>
      </c>
      <c r="H390" s="55" t="n">
        <f aca="false">IF(COUNT($D$8,$D$9,$D$10,$D$17)&lt;4,"",-$D$10*G390/$D$18)</f>
        <v>-20.0185949116683</v>
      </c>
      <c r="I390" s="49"/>
      <c r="J390" s="49"/>
      <c r="K390" s="49"/>
      <c r="L390" s="49"/>
      <c r="M390" s="49"/>
      <c r="N390" s="49"/>
      <c r="O390" s="49"/>
    </row>
    <row r="391" s="37" customFormat="true" ht="12.75" hidden="false" customHeight="false" outlineLevel="0" collapsed="false">
      <c r="B391" s="37" t="n">
        <v>352</v>
      </c>
      <c r="C391" s="44" t="n">
        <f aca="false">IF(D16374,"",C390+$D$18)</f>
        <v>2.43987807557101E-014</v>
      </c>
      <c r="D391" s="45" t="n">
        <f aca="false">IF(COUNT($D$8,$D$9,$D$10,$D$17)&lt;4,"",D390+G390)</f>
        <v>2.1012016341455</v>
      </c>
      <c r="E391" s="46"/>
      <c r="F391" s="46"/>
      <c r="G391" s="47" t="n">
        <f aca="false">IF(COUNT($D$8,$D$9,$D$10,$D$17)&lt;4,"",($D$8/$D$10-$D$9/$D$10*D391)*$D$18)</f>
        <v>0.00137796526791974</v>
      </c>
      <c r="H391" s="55" t="n">
        <f aca="false">IF(COUNT($D$8,$D$9,$D$10,$D$17)&lt;4,"",-$D$10*G391/$D$18)</f>
        <v>-19.8798365854504</v>
      </c>
      <c r="I391" s="49"/>
      <c r="J391" s="49"/>
      <c r="K391" s="49"/>
      <c r="L391" s="49"/>
      <c r="M391" s="49"/>
      <c r="N391" s="49"/>
      <c r="O391" s="49"/>
    </row>
    <row r="392" s="37" customFormat="true" ht="12.75" hidden="false" customHeight="false" outlineLevel="0" collapsed="false">
      <c r="B392" s="37" t="n">
        <v>353</v>
      </c>
      <c r="C392" s="44" t="n">
        <f aca="false">IF(D16375,"",C391+$D$18)</f>
        <v>2.44680954737661E-014</v>
      </c>
      <c r="D392" s="45" t="n">
        <f aca="false">IF(COUNT($D$8,$D$9,$D$10,$D$17)&lt;4,"",D391+G391)</f>
        <v>2.10257959941342</v>
      </c>
      <c r="E392" s="46"/>
      <c r="F392" s="46"/>
      <c r="G392" s="47" t="n">
        <f aca="false">IF(COUNT($D$8,$D$9,$D$10,$D$17)&lt;4,"",($D$8/$D$10-$D$9/$D$10*D392)*$D$18)</f>
        <v>0.00136841394051606</v>
      </c>
      <c r="H392" s="55" t="n">
        <f aca="false">IF(COUNT($D$8,$D$9,$D$10,$D$17)&lt;4,"",-$D$10*G392/$D$18)</f>
        <v>-19.7420400586584</v>
      </c>
      <c r="I392" s="49"/>
      <c r="J392" s="49"/>
      <c r="K392" s="49"/>
      <c r="L392" s="49"/>
      <c r="M392" s="49"/>
      <c r="N392" s="49"/>
      <c r="O392" s="49"/>
    </row>
    <row r="393" s="37" customFormat="true" ht="12.75" hidden="false" customHeight="false" outlineLevel="0" collapsed="false">
      <c r="B393" s="37" t="n">
        <v>354</v>
      </c>
      <c r="C393" s="44" t="n">
        <f aca="false">IF(D16376,"",C392+$D$18)</f>
        <v>2.45374101918221E-014</v>
      </c>
      <c r="D393" s="45" t="n">
        <f aca="false">IF(COUNT($D$8,$D$9,$D$10,$D$17)&lt;4,"",D392+G392)</f>
        <v>2.10394801335393</v>
      </c>
      <c r="E393" s="46"/>
      <c r="F393" s="46"/>
      <c r="G393" s="47" t="n">
        <f aca="false">IF(COUNT($D$8,$D$9,$D$10,$D$17)&lt;4,"",($D$8/$D$10-$D$9/$D$10*D393)*$D$18)</f>
        <v>0.00135892881786898</v>
      </c>
      <c r="H393" s="55" t="n">
        <f aca="false">IF(COUNT($D$8,$D$9,$D$10,$D$17)&lt;4,"",-$D$10*G393/$D$18)</f>
        <v>-19.6051986646068</v>
      </c>
      <c r="I393" s="49"/>
      <c r="J393" s="49"/>
      <c r="K393" s="49"/>
      <c r="L393" s="49"/>
      <c r="M393" s="49"/>
      <c r="N393" s="49"/>
      <c r="O393" s="49"/>
    </row>
    <row r="394" s="37" customFormat="true" ht="12.75" hidden="false" customHeight="false" outlineLevel="0" collapsed="false">
      <c r="B394" s="37" t="n">
        <v>355</v>
      </c>
      <c r="C394" s="44" t="n">
        <f aca="false">IF(D16377,"",C393+$D$18)</f>
        <v>2.46067249098781E-014</v>
      </c>
      <c r="D394" s="45" t="n">
        <f aca="false">IF(COUNT($D$8,$D$9,$D$10,$D$17)&lt;4,"",D393+G393)</f>
        <v>2.1053069421718</v>
      </c>
      <c r="E394" s="46"/>
      <c r="F394" s="46"/>
      <c r="G394" s="47" t="n">
        <f aca="false">IF(COUNT($D$8,$D$9,$D$10,$D$17)&lt;4,"",($D$8/$D$10-$D$9/$D$10*D394)*$D$18)</f>
        <v>0.00134950944108211</v>
      </c>
      <c r="H394" s="55" t="n">
        <f aca="false">IF(COUNT($D$8,$D$9,$D$10,$D$17)&lt;4,"",-$D$10*G394/$D$18)</f>
        <v>-19.4693057828199</v>
      </c>
      <c r="I394" s="49"/>
      <c r="J394" s="49"/>
      <c r="K394" s="49"/>
      <c r="L394" s="49"/>
      <c r="M394" s="49"/>
      <c r="N394" s="49"/>
      <c r="O394" s="49"/>
    </row>
    <row r="395" s="37" customFormat="true" ht="12.75" hidden="false" customHeight="false" outlineLevel="0" collapsed="false">
      <c r="B395" s="37" t="n">
        <v>356</v>
      </c>
      <c r="C395" s="44" t="n">
        <f aca="false">IF(D16378,"",C394+$D$18)</f>
        <v>2.46760396279341E-014</v>
      </c>
      <c r="D395" s="45" t="n">
        <f aca="false">IF(COUNT($D$8,$D$9,$D$10,$D$17)&lt;4,"",D394+G394)</f>
        <v>2.10665645161288</v>
      </c>
      <c r="E395" s="46"/>
      <c r="F395" s="46"/>
      <c r="G395" s="47" t="n">
        <f aca="false">IF(COUNT($D$8,$D$9,$D$10,$D$17)&lt;4,"",($D$8/$D$10-$D$9/$D$10*D395)*$D$18)</f>
        <v>0.00134015535443986</v>
      </c>
      <c r="H395" s="55" t="n">
        <f aca="false">IF(COUNT($D$8,$D$9,$D$10,$D$17)&lt;4,"",-$D$10*G395/$D$18)</f>
        <v>-19.3343548387117</v>
      </c>
      <c r="I395" s="49"/>
      <c r="J395" s="49"/>
      <c r="K395" s="49"/>
      <c r="L395" s="49"/>
      <c r="M395" s="49"/>
      <c r="N395" s="49"/>
      <c r="O395" s="49"/>
    </row>
    <row r="396" s="37" customFormat="true" ht="12.75" hidden="false" customHeight="false" outlineLevel="0" collapsed="false">
      <c r="B396" s="37" t="n">
        <v>357</v>
      </c>
      <c r="C396" s="44" t="n">
        <f aca="false">IF(D16379,"",C395+$D$18)</f>
        <v>2.47453543459901E-014</v>
      </c>
      <c r="D396" s="45" t="n">
        <f aca="false">IF(COUNT($D$8,$D$9,$D$10,$D$17)&lt;4,"",D395+G395)</f>
        <v>2.10799660696732</v>
      </c>
      <c r="E396" s="46"/>
      <c r="F396" s="46"/>
      <c r="G396" s="47" t="n">
        <f aca="false">IF(COUNT($D$8,$D$9,$D$10,$D$17)&lt;4,"",($D$8/$D$10-$D$9/$D$10*D396)*$D$18)</f>
        <v>0.00133086610538543</v>
      </c>
      <c r="H396" s="55" t="n">
        <f aca="false">IF(COUNT($D$8,$D$9,$D$10,$D$17)&lt;4,"",-$D$10*G396/$D$18)</f>
        <v>-19.2003393032678</v>
      </c>
      <c r="I396" s="49"/>
      <c r="J396" s="49"/>
      <c r="K396" s="49"/>
      <c r="L396" s="49"/>
      <c r="M396" s="49"/>
      <c r="N396" s="49"/>
      <c r="O396" s="49"/>
    </row>
    <row r="397" s="37" customFormat="true" ht="12.75" hidden="false" customHeight="false" outlineLevel="0" collapsed="false">
      <c r="B397" s="37" t="n">
        <v>358</v>
      </c>
      <c r="C397" s="44" t="n">
        <f aca="false">IF(D16380,"",C396+$D$18)</f>
        <v>2.48146690640461E-014</v>
      </c>
      <c r="D397" s="45" t="n">
        <f aca="false">IF(COUNT($D$8,$D$9,$D$10,$D$17)&lt;4,"",D396+G396)</f>
        <v>2.10932747307271</v>
      </c>
      <c r="E397" s="46"/>
      <c r="F397" s="46"/>
      <c r="G397" s="47" t="n">
        <f aca="false">IF(COUNT($D$8,$D$9,$D$10,$D$17)&lt;4,"",($D$8/$D$10-$D$9/$D$10*D397)*$D$18)</f>
        <v>0.00132164124449893</v>
      </c>
      <c r="H397" s="55" t="n">
        <f aca="false">IF(COUNT($D$8,$D$9,$D$10,$D$17)&lt;4,"",-$D$10*G397/$D$18)</f>
        <v>-19.0672526927292</v>
      </c>
      <c r="I397" s="49"/>
      <c r="J397" s="49"/>
      <c r="K397" s="49"/>
      <c r="L397" s="49"/>
      <c r="M397" s="49"/>
      <c r="N397" s="49"/>
      <c r="O397" s="49"/>
    </row>
    <row r="398" s="37" customFormat="true" ht="12.75" hidden="false" customHeight="false" outlineLevel="0" collapsed="false">
      <c r="B398" s="37" t="n">
        <v>359</v>
      </c>
      <c r="C398" s="44" t="n">
        <f aca="false">IF(D16381,"",C397+$D$18)</f>
        <v>2.4883983782102E-014</v>
      </c>
      <c r="D398" s="45" t="n">
        <f aca="false">IF(COUNT($D$8,$D$9,$D$10,$D$17)&lt;4,"",D397+G397)</f>
        <v>2.11064911431721</v>
      </c>
      <c r="E398" s="46"/>
      <c r="F398" s="46"/>
      <c r="G398" s="47" t="n">
        <f aca="false">IF(COUNT($D$8,$D$9,$D$10,$D$17)&lt;4,"",($D$8/$D$10-$D$9/$D$10*D398)*$D$18)</f>
        <v>0.00131248032547557</v>
      </c>
      <c r="H398" s="55" t="n">
        <f aca="false">IF(COUNT($D$8,$D$9,$D$10,$D$17)&lt;4,"",-$D$10*G398/$D$18)</f>
        <v>-18.9350885682793</v>
      </c>
      <c r="I398" s="49"/>
      <c r="J398" s="49"/>
      <c r="K398" s="49"/>
      <c r="L398" s="49"/>
      <c r="M398" s="49"/>
      <c r="N398" s="49"/>
      <c r="O398" s="49"/>
    </row>
    <row r="399" s="37" customFormat="true" ht="12.75" hidden="false" customHeight="false" outlineLevel="0" collapsed="false">
      <c r="B399" s="37" t="n">
        <v>360</v>
      </c>
      <c r="C399" s="44" t="n">
        <f aca="false">IF(D16382,"",C398+$D$18)</f>
        <v>2.4953298500158E-014</v>
      </c>
      <c r="D399" s="45" t="n">
        <f aca="false">IF(COUNT($D$8,$D$9,$D$10,$D$17)&lt;4,"",D398+G398)</f>
        <v>2.11196159464268</v>
      </c>
      <c r="E399" s="46"/>
      <c r="F399" s="46"/>
      <c r="G399" s="47" t="n">
        <f aca="false">IF(COUNT($D$8,$D$9,$D$10,$D$17)&lt;4,"",($D$8/$D$10-$D$9/$D$10*D399)*$D$18)</f>
        <v>0.00130338290510413</v>
      </c>
      <c r="H399" s="55" t="n">
        <f aca="false">IF(COUNT($D$8,$D$9,$D$10,$D$17)&lt;4,"",-$D$10*G399/$D$18)</f>
        <v>-18.8038405357318</v>
      </c>
      <c r="I399" s="49"/>
      <c r="J399" s="49"/>
      <c r="K399" s="49"/>
      <c r="L399" s="49"/>
      <c r="M399" s="49"/>
      <c r="N399" s="49"/>
      <c r="O399" s="49"/>
    </row>
    <row r="400" s="37" customFormat="true" ht="12.75" hidden="false" customHeight="false" outlineLevel="0" collapsed="false">
      <c r="B400" s="37" t="n">
        <v>361</v>
      </c>
      <c r="C400" s="44" t="n">
        <f aca="false">IF(D16383,"",C399+$D$18)</f>
        <v>2.5022613218214E-014</v>
      </c>
      <c r="D400" s="45" t="n">
        <f aca="false">IF(COUNT($D$8,$D$9,$D$10,$D$17)&lt;4,"",D399+G399)</f>
        <v>2.11326497754779</v>
      </c>
      <c r="E400" s="46"/>
      <c r="F400" s="46"/>
      <c r="G400" s="47" t="n">
        <f aca="false">IF(COUNT($D$8,$D$9,$D$10,$D$17)&lt;4,"",($D$8/$D$10-$D$9/$D$10*D400)*$D$18)</f>
        <v>0.0012943485432455</v>
      </c>
      <c r="H400" s="55" t="n">
        <f aca="false">IF(COUNT($D$8,$D$9,$D$10,$D$17)&lt;4,"",-$D$10*G400/$D$18)</f>
        <v>-18.6735022452214</v>
      </c>
      <c r="I400" s="49"/>
      <c r="J400" s="49"/>
      <c r="K400" s="49"/>
      <c r="L400" s="49"/>
      <c r="M400" s="49"/>
      <c r="N400" s="49"/>
      <c r="O400" s="49"/>
    </row>
    <row r="401" s="37" customFormat="true" ht="12.75" hidden="false" customHeight="false" outlineLevel="0" collapsed="false">
      <c r="B401" s="37" t="n">
        <v>362</v>
      </c>
      <c r="C401" s="44" t="n">
        <f aca="false">IF(D16384,"",C400+$D$18)</f>
        <v>2.509192793627E-014</v>
      </c>
      <c r="D401" s="45" t="n">
        <f aca="false">IF(COUNT($D$8,$D$9,$D$10,$D$17)&lt;4,"",D400+G400)</f>
        <v>2.11455932609103</v>
      </c>
      <c r="E401" s="46"/>
      <c r="F401" s="46"/>
      <c r="G401" s="47" t="n">
        <f aca="false">IF(COUNT($D$8,$D$9,$D$10,$D$17)&lt;4,"",($D$8/$D$10-$D$9/$D$10*D401)*$D$18)</f>
        <v>0.00128537680281137</v>
      </c>
      <c r="H401" s="55" t="n">
        <f aca="false">IF(COUNT($D$8,$D$9,$D$10,$D$17)&lt;4,"",-$D$10*G401/$D$18)</f>
        <v>-18.5440673908968</v>
      </c>
      <c r="I401" s="49"/>
      <c r="J401" s="49"/>
      <c r="K401" s="49"/>
      <c r="L401" s="49"/>
      <c r="M401" s="49"/>
      <c r="N401" s="49"/>
      <c r="O401" s="49"/>
    </row>
    <row r="402" s="37" customFormat="true" ht="12.75" hidden="false" customHeight="false" outlineLevel="0" collapsed="false">
      <c r="B402" s="37" t="n">
        <v>363</v>
      </c>
      <c r="C402" s="44" t="n">
        <f aca="false">IF(D16385,"",C401+$D$18)</f>
        <v>2.5161242654326E-014</v>
      </c>
      <c r="D402" s="45" t="n">
        <f aca="false">IF(COUNT($D$8,$D$9,$D$10,$D$17)&lt;4,"",D401+G401)</f>
        <v>2.11584470289384</v>
      </c>
      <c r="E402" s="46"/>
      <c r="F402" s="46"/>
      <c r="G402" s="47" t="n">
        <f aca="false">IF(COUNT($D$8,$D$9,$D$10,$D$17)&lt;4,"",($D$8/$D$10-$D$9/$D$10*D402)*$D$18)</f>
        <v>0.00127646724974312</v>
      </c>
      <c r="H402" s="55" t="n">
        <f aca="false">IF(COUNT($D$8,$D$9,$D$10,$D$17)&lt;4,"",-$D$10*G402/$D$18)</f>
        <v>-18.4155297106157</v>
      </c>
      <c r="I402" s="49"/>
      <c r="J402" s="49"/>
      <c r="K402" s="49"/>
      <c r="L402" s="49"/>
      <c r="M402" s="49"/>
      <c r="N402" s="49"/>
      <c r="O402" s="49"/>
    </row>
    <row r="403" s="37" customFormat="true" ht="12.75" hidden="false" customHeight="false" outlineLevel="0" collapsed="false">
      <c r="B403" s="37" t="n">
        <v>364</v>
      </c>
      <c r="C403" s="44" t="n">
        <f aca="false">IF(D16386,"",C402+$D$18)</f>
        <v>2.5230557372382E-014</v>
      </c>
      <c r="D403" s="45" t="n">
        <f aca="false">IF(COUNT($D$8,$D$9,$D$10,$D$17)&lt;4,"",D402+G402)</f>
        <v>2.11712117014359</v>
      </c>
      <c r="E403" s="46"/>
      <c r="F403" s="46"/>
      <c r="G403" s="47" t="n">
        <f aca="false">IF(COUNT($D$8,$D$9,$D$10,$D$17)&lt;4,"",($D$8/$D$10-$D$9/$D$10*D403)*$D$18)</f>
        <v>0.00126761945299075</v>
      </c>
      <c r="H403" s="55" t="n">
        <f aca="false">IF(COUNT($D$8,$D$9,$D$10,$D$17)&lt;4,"",-$D$10*G403/$D$18)</f>
        <v>-18.2878829856414</v>
      </c>
      <c r="I403" s="49"/>
      <c r="J403" s="49"/>
      <c r="K403" s="49"/>
      <c r="L403" s="49"/>
      <c r="M403" s="49"/>
      <c r="N403" s="49"/>
      <c r="O403" s="49"/>
    </row>
    <row r="404" s="37" customFormat="true" ht="12.75" hidden="false" customHeight="false" outlineLevel="0" collapsed="false">
      <c r="B404" s="37" t="n">
        <v>365</v>
      </c>
      <c r="C404" s="44" t="n">
        <f aca="false">IF(D16387,"",C403+$D$18)</f>
        <v>2.5299872090438E-014</v>
      </c>
      <c r="D404" s="45" t="n">
        <f aca="false">IF(COUNT($D$8,$D$9,$D$10,$D$17)&lt;4,"",D403+G403)</f>
        <v>2.11838878959658</v>
      </c>
      <c r="E404" s="46"/>
      <c r="F404" s="46"/>
      <c r="G404" s="47" t="n">
        <f aca="false">IF(COUNT($D$8,$D$9,$D$10,$D$17)&lt;4,"",($D$8/$D$10-$D$9/$D$10*D404)*$D$18)</f>
        <v>0.00125883298449212</v>
      </c>
      <c r="H404" s="55" t="n">
        <f aca="false">IF(COUNT($D$8,$D$9,$D$10,$D$17)&lt;4,"",-$D$10*G404/$D$18)</f>
        <v>-18.1611210403423</v>
      </c>
      <c r="I404" s="49"/>
      <c r="J404" s="49"/>
      <c r="K404" s="49"/>
      <c r="L404" s="49"/>
      <c r="M404" s="49"/>
      <c r="N404" s="49"/>
      <c r="O404" s="49"/>
    </row>
    <row r="405" s="37" customFormat="true" ht="12.75" hidden="false" customHeight="false" outlineLevel="0" collapsed="false">
      <c r="B405" s="37" t="n">
        <v>366</v>
      </c>
      <c r="C405" s="44" t="n">
        <f aca="false">IF(D16388,"",C404+$D$18)</f>
        <v>2.5369186808494E-014</v>
      </c>
      <c r="D405" s="45" t="n">
        <f aca="false">IF(COUNT($D$8,$D$9,$D$10,$D$17)&lt;4,"",D404+G404)</f>
        <v>2.11964762258107</v>
      </c>
      <c r="E405" s="46"/>
      <c r="F405" s="46"/>
      <c r="G405" s="47" t="n">
        <f aca="false">IF(COUNT($D$8,$D$9,$D$10,$D$17)&lt;4,"",($D$8/$D$10-$D$9/$D$10*D405)*$D$18)</f>
        <v>0.00125010741915215</v>
      </c>
      <c r="H405" s="55" t="n">
        <f aca="false">IF(COUNT($D$8,$D$9,$D$10,$D$17)&lt;4,"",-$D$10*G405/$D$18)</f>
        <v>-18.0352377418931</v>
      </c>
      <c r="I405" s="49"/>
      <c r="J405" s="49"/>
      <c r="K405" s="49"/>
      <c r="L405" s="49"/>
      <c r="M405" s="49"/>
      <c r="N405" s="49"/>
      <c r="O405" s="49"/>
    </row>
    <row r="406" s="37" customFormat="true" ht="12.75" hidden="false" customHeight="false" outlineLevel="0" collapsed="false">
      <c r="B406" s="37" t="n">
        <v>367</v>
      </c>
      <c r="C406" s="44" t="n">
        <f aca="false">IF(D16389,"",C405+$D$18)</f>
        <v>2.543850152655E-014</v>
      </c>
      <c r="D406" s="45" t="n">
        <f aca="false">IF(COUNT($D$8,$D$9,$D$10,$D$17)&lt;4,"",D405+G405)</f>
        <v>2.12089773000022</v>
      </c>
      <c r="E406" s="46"/>
      <c r="F406" s="46"/>
      <c r="G406" s="47" t="n">
        <f aca="false">IF(COUNT($D$8,$D$9,$D$10,$D$17)&lt;4,"",($D$8/$D$10-$D$9/$D$10*D406)*$D$18)</f>
        <v>0.00124144233482233</v>
      </c>
      <c r="H406" s="55" t="n">
        <f aca="false">IF(COUNT($D$8,$D$9,$D$10,$D$17)&lt;4,"",-$D$10*G406/$D$18)</f>
        <v>-17.9102269999779</v>
      </c>
      <c r="I406" s="49"/>
      <c r="J406" s="49"/>
      <c r="K406" s="49"/>
      <c r="L406" s="49"/>
      <c r="M406" s="49"/>
      <c r="N406" s="49"/>
      <c r="O406" s="49"/>
    </row>
    <row r="407" s="37" customFormat="true" ht="12.75" hidden="false" customHeight="false" outlineLevel="0" collapsed="false">
      <c r="B407" s="37" t="n">
        <v>368</v>
      </c>
      <c r="C407" s="44" t="n">
        <f aca="false">IF(D16390,"",C406+$D$18)</f>
        <v>2.5507816244606E-014</v>
      </c>
      <c r="D407" s="45" t="n">
        <f aca="false">IF(COUNT($D$8,$D$9,$D$10,$D$17)&lt;4,"",D406+G406)</f>
        <v>2.12213917233504</v>
      </c>
      <c r="E407" s="46"/>
      <c r="F407" s="46"/>
      <c r="G407" s="47" t="n">
        <f aca="false">IF(COUNT($D$8,$D$9,$D$10,$D$17)&lt;4,"",($D$8/$D$10-$D$9/$D$10*D407)*$D$18)</f>
        <v>0.00123283731228023</v>
      </c>
      <c r="H407" s="55" t="n">
        <f aca="false">IF(COUNT($D$8,$D$9,$D$10,$D$17)&lt;4,"",-$D$10*G407/$D$18)</f>
        <v>-17.7860827664957</v>
      </c>
      <c r="I407" s="49"/>
      <c r="J407" s="49"/>
      <c r="K407" s="49"/>
      <c r="L407" s="49"/>
      <c r="M407" s="49"/>
      <c r="N407" s="49"/>
      <c r="O407" s="49"/>
    </row>
    <row r="408" s="37" customFormat="true" ht="12.75" hidden="false" customHeight="false" outlineLevel="0" collapsed="false">
      <c r="B408" s="37" t="n">
        <v>369</v>
      </c>
      <c r="C408" s="44" t="n">
        <f aca="false">IF(D16391,"",C407+$D$18)</f>
        <v>2.5577130962662E-014</v>
      </c>
      <c r="D408" s="45" t="n">
        <f aca="false">IF(COUNT($D$8,$D$9,$D$10,$D$17)&lt;4,"",D407+G407)</f>
        <v>2.12337200964732</v>
      </c>
      <c r="E408" s="46"/>
      <c r="F408" s="46"/>
      <c r="G408" s="47" t="n">
        <f aca="false">IF(COUNT($D$8,$D$9,$D$10,$D$17)&lt;4,"",($D$8/$D$10-$D$9/$D$10*D408)*$D$18)</f>
        <v>0.00122429193520927</v>
      </c>
      <c r="H408" s="55" t="n">
        <f aca="false">IF(COUNT($D$8,$D$9,$D$10,$D$17)&lt;4,"",-$D$10*G408/$D$18)</f>
        <v>-17.6627990352676</v>
      </c>
      <c r="I408" s="49"/>
      <c r="J408" s="49"/>
      <c r="K408" s="49"/>
      <c r="L408" s="49"/>
      <c r="M408" s="49"/>
      <c r="N408" s="49"/>
      <c r="O408" s="49"/>
    </row>
    <row r="409" s="37" customFormat="true" ht="12.75" hidden="false" customHeight="false" outlineLevel="0" collapsed="false">
      <c r="B409" s="37" t="n">
        <v>370</v>
      </c>
      <c r="C409" s="44" t="n">
        <f aca="false">IF(D16392,"",C408+$D$18)</f>
        <v>2.5646445680718E-014</v>
      </c>
      <c r="D409" s="45" t="n">
        <f aca="false">IF(COUNT($D$8,$D$9,$D$10,$D$17)&lt;4,"",D408+G408)</f>
        <v>2.12459630158253</v>
      </c>
      <c r="E409" s="46"/>
      <c r="F409" s="46"/>
      <c r="G409" s="47" t="n">
        <f aca="false">IF(COUNT($D$8,$D$9,$D$10,$D$17)&lt;4,"",($D$8/$D$10-$D$9/$D$10*D409)*$D$18)</f>
        <v>0.00121580579017854</v>
      </c>
      <c r="H409" s="55" t="n">
        <f aca="false">IF(COUNT($D$8,$D$9,$D$10,$D$17)&lt;4,"",-$D$10*G409/$D$18)</f>
        <v>-17.5403698417467</v>
      </c>
      <c r="I409" s="49"/>
      <c r="J409" s="49"/>
      <c r="K409" s="49"/>
      <c r="L409" s="49"/>
      <c r="M409" s="49"/>
      <c r="N409" s="49"/>
      <c r="O409" s="49"/>
    </row>
    <row r="410" s="37" customFormat="true" ht="12.75" hidden="false" customHeight="false" outlineLevel="0" collapsed="false">
      <c r="B410" s="37" t="n">
        <v>371</v>
      </c>
      <c r="C410" s="44" t="n">
        <f aca="false">IF(D16393,"",C409+$D$18)</f>
        <v>2.5715760398774E-014</v>
      </c>
      <c r="D410" s="45" t="n">
        <f aca="false">IF(COUNT($D$8,$D$9,$D$10,$D$17)&lt;4,"",D409+G409)</f>
        <v>2.12581210737271</v>
      </c>
      <c r="E410" s="46"/>
      <c r="F410" s="46"/>
      <c r="G410" s="47" t="n">
        <f aca="false">IF(COUNT($D$8,$D$9,$D$10,$D$17)&lt;4,"",($D$8/$D$10-$D$9/$D$10*D410)*$D$18)</f>
        <v>0.00120737846662283</v>
      </c>
      <c r="H410" s="55" t="n">
        <f aca="false">IF(COUNT($D$8,$D$9,$D$10,$D$17)&lt;4,"",-$D$10*G410/$D$18)</f>
        <v>-17.4187892627288</v>
      </c>
      <c r="I410" s="49"/>
      <c r="J410" s="49"/>
      <c r="K410" s="49"/>
      <c r="L410" s="49"/>
      <c r="M410" s="49"/>
      <c r="N410" s="49"/>
      <c r="O410" s="49"/>
    </row>
    <row r="411" s="37" customFormat="true" ht="12.75" hidden="false" customHeight="false" outlineLevel="0" collapsed="false">
      <c r="B411" s="37" t="n">
        <v>372</v>
      </c>
      <c r="C411" s="44" t="n">
        <f aca="false">IF(D16394,"",C410+$D$18)</f>
        <v>2.578507511683E-014</v>
      </c>
      <c r="D411" s="45" t="n">
        <f aca="false">IF(COUNT($D$8,$D$9,$D$10,$D$17)&lt;4,"",D410+G410)</f>
        <v>2.12701948583933</v>
      </c>
      <c r="E411" s="46"/>
      <c r="F411" s="46"/>
      <c r="G411" s="47" t="n">
        <f aca="false">IF(COUNT($D$8,$D$9,$D$10,$D$17)&lt;4,"",($D$8/$D$10-$D$9/$D$10*D411)*$D$18)</f>
        <v>0.00119900955682275</v>
      </c>
      <c r="H411" s="55" t="n">
        <f aca="false">IF(COUNT($D$8,$D$9,$D$10,$D$17)&lt;4,"",-$D$10*G411/$D$18)</f>
        <v>-17.2980514160666</v>
      </c>
      <c r="I411" s="49"/>
      <c r="J411" s="49"/>
      <c r="K411" s="49"/>
      <c r="L411" s="49"/>
      <c r="M411" s="49"/>
      <c r="N411" s="49"/>
      <c r="O411" s="49"/>
    </row>
    <row r="412" s="37" customFormat="true" ht="12.75" hidden="false" customHeight="false" outlineLevel="0" collapsed="false">
      <c r="B412" s="37" t="n">
        <v>373</v>
      </c>
      <c r="C412" s="44" t="n">
        <f aca="false">IF(D16395,"",C411+$D$18)</f>
        <v>2.5854389834886E-014</v>
      </c>
      <c r="D412" s="45" t="n">
        <f aca="false">IF(COUNT($D$8,$D$9,$D$10,$D$17)&lt;4,"",D411+G411)</f>
        <v>2.12821849539616</v>
      </c>
      <c r="E412" s="46"/>
      <c r="F412" s="46"/>
      <c r="G412" s="47" t="n">
        <f aca="false">IF(COUNT($D$8,$D$9,$D$10,$D$17)&lt;4,"",($D$8/$D$10-$D$9/$D$10*D412)*$D$18)</f>
        <v>0.00119069865588499</v>
      </c>
      <c r="H412" s="55" t="n">
        <f aca="false">IF(COUNT($D$8,$D$9,$D$10,$D$17)&lt;4,"",-$D$10*G412/$D$18)</f>
        <v>-17.1781504603843</v>
      </c>
      <c r="I412" s="49"/>
      <c r="J412" s="49"/>
      <c r="K412" s="49"/>
      <c r="L412" s="49"/>
      <c r="M412" s="49"/>
      <c r="N412" s="49"/>
      <c r="O412" s="49"/>
    </row>
    <row r="413" s="37" customFormat="true" ht="12.75" hidden="false" customHeight="false" outlineLevel="0" collapsed="false">
      <c r="B413" s="37" t="n">
        <v>374</v>
      </c>
      <c r="C413" s="44" t="n">
        <f aca="false">IF(D16396,"",C412+$D$18)</f>
        <v>2.5923704552942E-014</v>
      </c>
      <c r="D413" s="45" t="n">
        <f aca="false">IF(COUNT($D$8,$D$9,$D$10,$D$17)&lt;4,"",D412+G412)</f>
        <v>2.12940919405204</v>
      </c>
      <c r="E413" s="46"/>
      <c r="F413" s="46"/>
      <c r="G413" s="47" t="n">
        <f aca="false">IF(COUNT($D$8,$D$9,$D$10,$D$17)&lt;4,"",($D$8/$D$10-$D$9/$D$10*D413)*$D$18)</f>
        <v>0.00118244536172276</v>
      </c>
      <c r="H413" s="55" t="n">
        <f aca="false">IF(COUNT($D$8,$D$9,$D$10,$D$17)&lt;4,"",-$D$10*G413/$D$18)</f>
        <v>-17.0590805947958</v>
      </c>
      <c r="I413" s="49"/>
      <c r="J413" s="49"/>
      <c r="K413" s="49"/>
      <c r="L413" s="49"/>
      <c r="M413" s="49"/>
      <c r="N413" s="49"/>
      <c r="O413" s="49"/>
    </row>
    <row r="414" s="37" customFormat="true" ht="12.75" hidden="false" customHeight="false" outlineLevel="0" collapsed="false">
      <c r="B414" s="37" t="n">
        <v>375</v>
      </c>
      <c r="C414" s="44" t="n">
        <f aca="false">IF(D16397,"",C413+$D$18)</f>
        <v>2.5993019270998E-014</v>
      </c>
      <c r="D414" s="45" t="n">
        <f aca="false">IF(COUNT($D$8,$D$9,$D$10,$D$17)&lt;4,"",D413+G413)</f>
        <v>2.13059163941376</v>
      </c>
      <c r="E414" s="46"/>
      <c r="F414" s="46"/>
      <c r="G414" s="47" t="n">
        <f aca="false">IF(COUNT($D$8,$D$9,$D$10,$D$17)&lt;4,"",($D$8/$D$10-$D$9/$D$10*D414)*$D$18)</f>
        <v>0.00117424927503632</v>
      </c>
      <c r="H414" s="55" t="n">
        <f aca="false">IF(COUNT($D$8,$D$9,$D$10,$D$17)&lt;4,"",-$D$10*G414/$D$18)</f>
        <v>-16.9408360586236</v>
      </c>
      <c r="I414" s="49"/>
      <c r="J414" s="49"/>
      <c r="K414" s="49"/>
      <c r="L414" s="49"/>
      <c r="M414" s="49"/>
      <c r="N414" s="49"/>
      <c r="O414" s="49"/>
    </row>
    <row r="415" s="37" customFormat="true" ht="12.75" hidden="false" customHeight="false" outlineLevel="0" collapsed="false">
      <c r="B415" s="37" t="n">
        <v>376</v>
      </c>
      <c r="C415" s="44" t="n">
        <f aca="false">IF(D16398,"",C414+$D$18)</f>
        <v>2.6062333989054E-014</v>
      </c>
      <c r="D415" s="45" t="n">
        <f aca="false">IF(COUNT($D$8,$D$9,$D$10,$D$17)&lt;4,"",D414+G414)</f>
        <v>2.1317658886888</v>
      </c>
      <c r="E415" s="46"/>
      <c r="F415" s="46"/>
      <c r="G415" s="47" t="n">
        <f aca="false">IF(COUNT($D$8,$D$9,$D$10,$D$17)&lt;4,"",($D$8/$D$10-$D$9/$D$10*D415)*$D$18)</f>
        <v>0.00116610999929366</v>
      </c>
      <c r="H415" s="55" t="n">
        <f aca="false">IF(COUNT($D$8,$D$9,$D$10,$D$17)&lt;4,"",-$D$10*G415/$D$18)</f>
        <v>-16.8234111311199</v>
      </c>
      <c r="I415" s="49"/>
      <c r="J415" s="49"/>
      <c r="K415" s="49"/>
      <c r="L415" s="49"/>
      <c r="M415" s="49"/>
      <c r="N415" s="49"/>
      <c r="O415" s="49"/>
    </row>
    <row r="416" s="37" customFormat="true" ht="12.75" hidden="false" customHeight="false" outlineLevel="0" collapsed="false">
      <c r="B416" s="37" t="n">
        <v>377</v>
      </c>
      <c r="C416" s="44" t="n">
        <f aca="false">IF(D16399,"",C415+$D$18)</f>
        <v>2.61316487071099E-014</v>
      </c>
      <c r="D416" s="45" t="n">
        <f aca="false">IF(COUNT($D$8,$D$9,$D$10,$D$17)&lt;4,"",D415+G415)</f>
        <v>2.13293199868809</v>
      </c>
      <c r="E416" s="46"/>
      <c r="F416" s="46"/>
      <c r="G416" s="47" t="n">
        <f aca="false">IF(COUNT($D$8,$D$9,$D$10,$D$17)&lt;4,"",($D$8/$D$10-$D$9/$D$10*D416)*$D$18)</f>
        <v>0.00115802714071132</v>
      </c>
      <c r="H416" s="55" t="n">
        <f aca="false">IF(COUNT($D$8,$D$9,$D$10,$D$17)&lt;4,"",-$D$10*G416/$D$18)</f>
        <v>-16.7068001311905</v>
      </c>
      <c r="I416" s="49"/>
      <c r="J416" s="49"/>
      <c r="K416" s="49"/>
      <c r="L416" s="49"/>
      <c r="M416" s="49"/>
      <c r="N416" s="49"/>
      <c r="O416" s="49"/>
    </row>
    <row r="417" s="37" customFormat="true" ht="12.75" hidden="false" customHeight="false" outlineLevel="0" collapsed="false">
      <c r="B417" s="37" t="n">
        <v>378</v>
      </c>
      <c r="C417" s="44" t="n">
        <f aca="false">IF(D16400,"",C416+$D$18)</f>
        <v>2.62009634251659E-014</v>
      </c>
      <c r="D417" s="45" t="n">
        <f aca="false">IF(COUNT($D$8,$D$9,$D$10,$D$17)&lt;4,"",D416+G416)</f>
        <v>2.13409002582881</v>
      </c>
      <c r="E417" s="46"/>
      <c r="F417" s="46"/>
      <c r="G417" s="47" t="n">
        <f aca="false">IF(COUNT($D$8,$D$9,$D$10,$D$17)&lt;4,"",($D$8/$D$10-$D$9/$D$10*D417)*$D$18)</f>
        <v>0.00115000030823537</v>
      </c>
      <c r="H417" s="55" t="n">
        <f aca="false">IF(COUNT($D$8,$D$9,$D$10,$D$17)&lt;4,"",-$D$10*G417/$D$18)</f>
        <v>-16.5909974171194</v>
      </c>
      <c r="I417" s="49"/>
      <c r="J417" s="49"/>
      <c r="K417" s="49"/>
      <c r="L417" s="49"/>
      <c r="M417" s="49"/>
      <c r="N417" s="49"/>
      <c r="O417" s="49"/>
    </row>
    <row r="418" s="37" customFormat="true" ht="12.75" hidden="false" customHeight="false" outlineLevel="0" collapsed="false">
      <c r="B418" s="37" t="n">
        <v>379</v>
      </c>
      <c r="C418" s="44" t="n">
        <f aca="false">IF(D16401,"",C417+$D$18)</f>
        <v>2.62702781432219E-014</v>
      </c>
      <c r="D418" s="45" t="n">
        <f aca="false">IF(COUNT($D$8,$D$9,$D$10,$D$17)&lt;4,"",D417+G417)</f>
        <v>2.13524002613704</v>
      </c>
      <c r="E418" s="46"/>
      <c r="F418" s="46"/>
      <c r="G418" s="47" t="n">
        <f aca="false">IF(COUNT($D$8,$D$9,$D$10,$D$17)&lt;4,"",($D$8/$D$10-$D$9/$D$10*D418)*$D$18)</f>
        <v>0.0011420291135224</v>
      </c>
      <c r="H418" s="55" t="n">
        <f aca="false">IF(COUNT($D$8,$D$9,$D$10,$D$17)&lt;4,"",-$D$10*G418/$D$18)</f>
        <v>-16.4759973862959</v>
      </c>
      <c r="I418" s="49"/>
      <c r="J418" s="49"/>
      <c r="K418" s="49"/>
      <c r="L418" s="49"/>
      <c r="M418" s="49"/>
      <c r="N418" s="49"/>
      <c r="O418" s="49"/>
    </row>
    <row r="419" s="37" customFormat="true" ht="12.75" hidden="false" customHeight="false" outlineLevel="0" collapsed="false">
      <c r="B419" s="37" t="n">
        <v>380</v>
      </c>
      <c r="C419" s="44" t="n">
        <f aca="false">IF(D16402,"",C418+$D$18)</f>
        <v>2.63395928612779E-014</v>
      </c>
      <c r="D419" s="45" t="n">
        <f aca="false">IF(COUNT($D$8,$D$9,$D$10,$D$17)&lt;4,"",D418+G418)</f>
        <v>2.13638205525056</v>
      </c>
      <c r="E419" s="46"/>
      <c r="F419" s="46"/>
      <c r="G419" s="47" t="n">
        <f aca="false">IF(COUNT($D$8,$D$9,$D$10,$D$17)&lt;4,"",($D$8/$D$10-$D$9/$D$10*D419)*$D$18)</f>
        <v>0.00113411317092085</v>
      </c>
      <c r="H419" s="55" t="n">
        <f aca="false">IF(COUNT($D$8,$D$9,$D$10,$D$17)&lt;4,"",-$D$10*G419/$D$18)</f>
        <v>-16.3617944749437</v>
      </c>
      <c r="I419" s="49"/>
      <c r="J419" s="49"/>
      <c r="K419" s="49"/>
      <c r="L419" s="49"/>
      <c r="M419" s="49"/>
      <c r="N419" s="49"/>
      <c r="O419" s="49"/>
    </row>
    <row r="420" s="37" customFormat="true" ht="12.75" hidden="false" customHeight="false" outlineLevel="0" collapsed="false">
      <c r="B420" s="37" t="n">
        <v>381</v>
      </c>
      <c r="C420" s="44" t="n">
        <f aca="false">IF(D16403,"",C419+$D$18)</f>
        <v>2.64089075793339E-014</v>
      </c>
      <c r="D420" s="45" t="n">
        <f aca="false">IF(COUNT($D$8,$D$9,$D$10,$D$17)&lt;4,"",D419+G419)</f>
        <v>2.13751616842148</v>
      </c>
      <c r="E420" s="46"/>
      <c r="F420" s="46"/>
      <c r="G420" s="47" t="n">
        <f aca="false">IF(COUNT($D$8,$D$9,$D$10,$D$17)&lt;4,"",($D$8/$D$10-$D$9/$D$10*D420)*$D$18)</f>
        <v>0.00112625209745225</v>
      </c>
      <c r="H420" s="55" t="n">
        <f aca="false">IF(COUNT($D$8,$D$9,$D$10,$D$17)&lt;4,"",-$D$10*G420/$D$18)</f>
        <v>-16.2483831578516</v>
      </c>
      <c r="I420" s="49"/>
      <c r="J420" s="49"/>
      <c r="K420" s="49"/>
      <c r="L420" s="49"/>
      <c r="M420" s="49"/>
      <c r="N420" s="49"/>
      <c r="O420" s="49"/>
    </row>
    <row r="421" s="37" customFormat="true" ht="12.75" hidden="false" customHeight="false" outlineLevel="0" collapsed="false">
      <c r="B421" s="37" t="n">
        <v>382</v>
      </c>
      <c r="C421" s="44" t="n">
        <f aca="false">IF(D16404,"",C420+$D$18)</f>
        <v>2.64782222973899E-014</v>
      </c>
      <c r="D421" s="45" t="n">
        <f aca="false">IF(COUNT($D$8,$D$9,$D$10,$D$17)&lt;4,"",D420+G420)</f>
        <v>2.13864242051894</v>
      </c>
      <c r="E421" s="46"/>
      <c r="F421" s="46"/>
      <c r="G421" s="47" t="n">
        <f aca="false">IF(COUNT($D$8,$D$9,$D$10,$D$17)&lt;4,"",($D$8/$D$10-$D$9/$D$10*D421)*$D$18)</f>
        <v>0.00111844551279276</v>
      </c>
      <c r="H421" s="55" t="n">
        <f aca="false">IF(COUNT($D$8,$D$9,$D$10,$D$17)&lt;4,"",-$D$10*G421/$D$18)</f>
        <v>-16.1357579481063</v>
      </c>
      <c r="I421" s="49"/>
      <c r="J421" s="49"/>
      <c r="K421" s="49"/>
      <c r="L421" s="49"/>
      <c r="M421" s="49"/>
      <c r="N421" s="49"/>
      <c r="O421" s="49"/>
    </row>
    <row r="422" s="37" customFormat="true" ht="12.75" hidden="false" customHeight="false" outlineLevel="0" collapsed="false">
      <c r="B422" s="37" t="n">
        <v>383</v>
      </c>
      <c r="C422" s="44" t="n">
        <f aca="false">IF(D16405,"",C421+$D$18)</f>
        <v>2.65475370154459E-014</v>
      </c>
      <c r="D422" s="45" t="n">
        <f aca="false">IF(COUNT($D$8,$D$9,$D$10,$D$17)&lt;4,"",D421+G421)</f>
        <v>2.13976086603173</v>
      </c>
      <c r="E422" s="46"/>
      <c r="F422" s="46"/>
      <c r="G422" s="47" t="n">
        <f aca="false">IF(COUNT($D$8,$D$9,$D$10,$D$17)&lt;4,"",($D$8/$D$10-$D$9/$D$10*D422)*$D$18)</f>
        <v>0.00111069303925474</v>
      </c>
      <c r="H422" s="55" t="n">
        <f aca="false">IF(COUNT($D$8,$D$9,$D$10,$D$17)&lt;4,"",-$D$10*G422/$D$18)</f>
        <v>-16.023913396827</v>
      </c>
      <c r="I422" s="49"/>
      <c r="J422" s="49"/>
      <c r="K422" s="49"/>
      <c r="L422" s="49"/>
      <c r="M422" s="49"/>
      <c r="N422" s="49"/>
      <c r="O422" s="49"/>
    </row>
    <row r="423" s="37" customFormat="true" ht="12.75" hidden="false" customHeight="false" outlineLevel="0" collapsed="false">
      <c r="B423" s="37" t="n">
        <v>384</v>
      </c>
      <c r="C423" s="44" t="n">
        <f aca="false">IF(D16406,"",C422+$D$18)</f>
        <v>2.66168517335019E-014</v>
      </c>
      <c r="D423" s="45" t="n">
        <f aca="false">IF(COUNT($D$8,$D$9,$D$10,$D$17)&lt;4,"",D422+G422)</f>
        <v>2.14087155907098</v>
      </c>
      <c r="E423" s="46"/>
      <c r="F423" s="46"/>
      <c r="G423" s="47" t="n">
        <f aca="false">IF(COUNT($D$8,$D$9,$D$10,$D$17)&lt;4,"",($D$8/$D$10-$D$9/$D$10*D423)*$D$18)</f>
        <v>0.00110299430176847</v>
      </c>
      <c r="H423" s="55" t="n">
        <f aca="false">IF(COUNT($D$8,$D$9,$D$10,$D$17)&lt;4,"",-$D$10*G423/$D$18)</f>
        <v>-15.9128440929016</v>
      </c>
      <c r="I423" s="49"/>
      <c r="J423" s="49"/>
      <c r="K423" s="49"/>
      <c r="L423" s="49"/>
      <c r="M423" s="49"/>
      <c r="N423" s="49"/>
      <c r="O423" s="49"/>
    </row>
    <row r="424" s="37" customFormat="true" ht="12.75" hidden="false" customHeight="false" outlineLevel="0" collapsed="false">
      <c r="B424" s="37" t="n">
        <v>385</v>
      </c>
      <c r="C424" s="44" t="n">
        <f aca="false">IF(D16407,"",C423+$D$18)</f>
        <v>2.66861664515579E-014</v>
      </c>
      <c r="D424" s="45" t="n">
        <f aca="false">IF(COUNT($D$8,$D$9,$D$10,$D$17)&lt;4,"",D423+G423)</f>
        <v>2.14197455337275</v>
      </c>
      <c r="E424" s="46"/>
      <c r="F424" s="46"/>
      <c r="G424" s="47" t="n">
        <f aca="false">IF(COUNT($D$8,$D$9,$D$10,$D$17)&lt;4,"",($D$8/$D$10-$D$9/$D$10*D424)*$D$18)</f>
        <v>0.00109534892786403</v>
      </c>
      <c r="H424" s="55" t="n">
        <f aca="false">IF(COUNT($D$8,$D$9,$D$10,$D$17)&lt;4,"",-$D$10*G424/$D$18)</f>
        <v>-15.8025446627247</v>
      </c>
      <c r="I424" s="49"/>
      <c r="J424" s="49"/>
      <c r="K424" s="49"/>
      <c r="L424" s="49"/>
      <c r="M424" s="49"/>
      <c r="N424" s="49"/>
      <c r="O424" s="49"/>
    </row>
    <row r="425" s="37" customFormat="true" ht="12.75" hidden="false" customHeight="false" outlineLevel="0" collapsed="false">
      <c r="B425" s="37" t="n">
        <v>386</v>
      </c>
      <c r="C425" s="44" t="n">
        <f aca="false">IF(D16408,"",C424+$D$18)</f>
        <v>2.67554811696139E-014</v>
      </c>
      <c r="D425" s="45" t="n">
        <f aca="false">IF(COUNT($D$8,$D$9,$D$10,$D$17)&lt;4,"",D424+G424)</f>
        <v>2.14306990230062</v>
      </c>
      <c r="E425" s="46"/>
      <c r="F425" s="46"/>
      <c r="G425" s="47" t="n">
        <f aca="false">IF(COUNT($D$8,$D$9,$D$10,$D$17)&lt;4,"",($D$8/$D$10-$D$9/$D$10*D425)*$D$18)</f>
        <v>0.00108775654765324</v>
      </c>
      <c r="H425" s="55" t="n">
        <f aca="false">IF(COUNT($D$8,$D$9,$D$10,$D$17)&lt;4,"",-$D$10*G425/$D$18)</f>
        <v>-15.6930097699383</v>
      </c>
      <c r="I425" s="49"/>
      <c r="J425" s="49"/>
      <c r="K425" s="49"/>
      <c r="L425" s="49"/>
      <c r="M425" s="49"/>
      <c r="N425" s="49"/>
      <c r="O425" s="49"/>
    </row>
    <row r="426" s="37" customFormat="true" ht="12.75" hidden="false" customHeight="false" outlineLevel="0" collapsed="false">
      <c r="B426" s="37" t="n">
        <v>387</v>
      </c>
      <c r="C426" s="44" t="n">
        <f aca="false">IF(D16409,"",C425+$D$18)</f>
        <v>2.68247958876699E-014</v>
      </c>
      <c r="D426" s="45" t="n">
        <f aca="false">IF(COUNT($D$8,$D$9,$D$10,$D$17)&lt;4,"",D425+G425)</f>
        <v>2.14415765884827</v>
      </c>
      <c r="E426" s="46"/>
      <c r="F426" s="46"/>
      <c r="G426" s="47" t="n">
        <f aca="false">IF(COUNT($D$8,$D$9,$D$10,$D$17)&lt;4,"",($D$8/$D$10-$D$9/$D$10*D426)*$D$18)</f>
        <v>0.00108021679381183</v>
      </c>
      <c r="H426" s="55" t="n">
        <f aca="false">IF(COUNT($D$8,$D$9,$D$10,$D$17)&lt;4,"",-$D$10*G426/$D$18)</f>
        <v>-15.584234115173</v>
      </c>
      <c r="I426" s="49"/>
      <c r="J426" s="49"/>
      <c r="K426" s="49"/>
      <c r="L426" s="49"/>
      <c r="M426" s="49"/>
      <c r="N426" s="49"/>
      <c r="O426" s="49"/>
    </row>
    <row r="427" s="37" customFormat="true" ht="12.75" hidden="false" customHeight="false" outlineLevel="0" collapsed="false">
      <c r="B427" s="37" t="n">
        <v>388</v>
      </c>
      <c r="C427" s="44" t="n">
        <f aca="false">IF(D16410,"",C426+$D$18)</f>
        <v>2.68941106057259E-014</v>
      </c>
      <c r="D427" s="45" t="n">
        <f aca="false">IF(COUNT($D$8,$D$9,$D$10,$D$17)&lt;4,"",D426+G426)</f>
        <v>2.14523787564208</v>
      </c>
      <c r="E427" s="46"/>
      <c r="F427" s="46"/>
      <c r="G427" s="47" t="n">
        <f aca="false">IF(COUNT($D$8,$D$9,$D$10,$D$17)&lt;4,"",($D$8/$D$10-$D$9/$D$10*D427)*$D$18)</f>
        <v>0.00107272930156159</v>
      </c>
      <c r="H427" s="55" t="n">
        <f aca="false">IF(COUNT($D$8,$D$9,$D$10,$D$17)&lt;4,"",-$D$10*G427/$D$18)</f>
        <v>-15.4762124357918</v>
      </c>
      <c r="I427" s="49"/>
      <c r="J427" s="49"/>
      <c r="K427" s="49"/>
      <c r="L427" s="49"/>
      <c r="M427" s="49"/>
      <c r="N427" s="49"/>
      <c r="O427" s="49"/>
    </row>
    <row r="428" s="37" customFormat="true" ht="12.75" hidden="false" customHeight="false" outlineLevel="0" collapsed="false">
      <c r="B428" s="37" t="n">
        <v>389</v>
      </c>
      <c r="C428" s="44" t="n">
        <f aca="false">IF(D16411,"",C427+$D$18)</f>
        <v>2.69634253237819E-014</v>
      </c>
      <c r="D428" s="45" t="n">
        <f aca="false">IF(COUNT($D$8,$D$9,$D$10,$D$17)&lt;4,"",D427+G427)</f>
        <v>2.14631060494364</v>
      </c>
      <c r="E428" s="46"/>
      <c r="F428" s="46"/>
      <c r="G428" s="47" t="n">
        <f aca="false">IF(COUNT($D$8,$D$9,$D$10,$D$17)&lt;4,"",($D$8/$D$10-$D$9/$D$10*D428)*$D$18)</f>
        <v>0.00106529370865277</v>
      </c>
      <c r="H428" s="55" t="n">
        <f aca="false">IF(COUNT($D$8,$D$9,$D$10,$D$17)&lt;4,"",-$D$10*G428/$D$18)</f>
        <v>-15.3689395056357</v>
      </c>
      <c r="I428" s="49"/>
      <c r="J428" s="49"/>
      <c r="K428" s="49"/>
      <c r="L428" s="49"/>
      <c r="M428" s="49"/>
      <c r="N428" s="49"/>
      <c r="O428" s="49"/>
    </row>
    <row r="429" s="37" customFormat="true" ht="12.75" hidden="false" customHeight="false" outlineLevel="0" collapsed="false">
      <c r="B429" s="37" t="n">
        <v>390</v>
      </c>
      <c r="C429" s="44" t="n">
        <f aca="false">IF(D16412,"",C428+$D$18)</f>
        <v>2.70327400418379E-014</v>
      </c>
      <c r="D429" s="45" t="n">
        <f aca="false">IF(COUNT($D$8,$D$9,$D$10,$D$17)&lt;4,"",D428+G428)</f>
        <v>2.1473758986523</v>
      </c>
      <c r="E429" s="46"/>
      <c r="F429" s="46"/>
      <c r="G429" s="47" t="n">
        <f aca="false">IF(COUNT($D$8,$D$9,$D$10,$D$17)&lt;4,"",($D$8/$D$10-$D$9/$D$10*D429)*$D$18)</f>
        <v>0.00105790965534656</v>
      </c>
      <c r="H429" s="55" t="n">
        <f aca="false">IF(COUNT($D$8,$D$9,$D$10,$D$17)&lt;4,"",-$D$10*G429/$D$18)</f>
        <v>-15.2624101347704</v>
      </c>
      <c r="I429" s="49"/>
      <c r="J429" s="49"/>
      <c r="K429" s="49"/>
      <c r="L429" s="49"/>
      <c r="M429" s="49"/>
      <c r="N429" s="49"/>
      <c r="O429" s="49"/>
    </row>
    <row r="430" s="37" customFormat="true" ht="12.75" hidden="false" customHeight="false" outlineLevel="0" collapsed="false">
      <c r="B430" s="37" t="n">
        <v>391</v>
      </c>
      <c r="C430" s="44" t="n">
        <f aca="false">IF(D16413,"",C429+$D$18)</f>
        <v>2.71020547598939E-014</v>
      </c>
      <c r="D430" s="45" t="n">
        <f aca="false">IF(COUNT($D$8,$D$9,$D$10,$D$17)&lt;4,"",D429+G429)</f>
        <v>2.14843380830764</v>
      </c>
      <c r="E430" s="46"/>
      <c r="F430" s="46"/>
      <c r="G430" s="47" t="n">
        <f aca="false">IF(COUNT($D$8,$D$9,$D$10,$D$17)&lt;4,"",($D$8/$D$10-$D$9/$D$10*D430)*$D$18)</f>
        <v>0.00105057678439766</v>
      </c>
      <c r="H430" s="55" t="n">
        <f aca="false">IF(COUNT($D$8,$D$9,$D$10,$D$17)&lt;4,"",-$D$10*G430/$D$18)</f>
        <v>-15.1566191692358</v>
      </c>
      <c r="I430" s="49"/>
      <c r="J430" s="49"/>
      <c r="K430" s="49"/>
      <c r="L430" s="49"/>
      <c r="M430" s="49"/>
      <c r="N430" s="49"/>
      <c r="O430" s="49"/>
    </row>
    <row r="431" s="37" customFormat="true" ht="12.75" hidden="false" customHeight="false" outlineLevel="0" collapsed="false">
      <c r="B431" s="37" t="n">
        <v>392</v>
      </c>
      <c r="C431" s="44" t="n">
        <f aca="false">IF(D16414,"",C430+$D$18)</f>
        <v>2.71713694779499E-014</v>
      </c>
      <c r="D431" s="45" t="n">
        <f aca="false">IF(COUNT($D$8,$D$9,$D$10,$D$17)&lt;4,"",D430+G430)</f>
        <v>2.14948438509204</v>
      </c>
      <c r="E431" s="46"/>
      <c r="F431" s="46"/>
      <c r="G431" s="47" t="n">
        <f aca="false">IF(COUNT($D$8,$D$9,$D$10,$D$17)&lt;4,"",($D$8/$D$10-$D$9/$D$10*D431)*$D$18)</f>
        <v>0.00104329474103699</v>
      </c>
      <c r="H431" s="55" t="n">
        <f aca="false">IF(COUNT($D$8,$D$9,$D$10,$D$17)&lt;4,"",-$D$10*G431/$D$18)</f>
        <v>-15.051561490796</v>
      </c>
      <c r="I431" s="49"/>
      <c r="J431" s="49"/>
      <c r="K431" s="49"/>
      <c r="L431" s="49"/>
      <c r="M431" s="49"/>
      <c r="N431" s="49"/>
      <c r="O431" s="49"/>
    </row>
    <row r="432" s="37" customFormat="true" ht="12.75" hidden="false" customHeight="false" outlineLevel="0" collapsed="false">
      <c r="B432" s="37" t="n">
        <v>393</v>
      </c>
      <c r="C432" s="44" t="n">
        <f aca="false">IF(D16415,"",C431+$D$18)</f>
        <v>2.72406841960059E-014</v>
      </c>
      <c r="D432" s="45" t="n">
        <f aca="false">IF(COUNT($D$8,$D$9,$D$10,$D$17)&lt;4,"",D431+G431)</f>
        <v>2.15052767983308</v>
      </c>
      <c r="E432" s="46"/>
      <c r="F432" s="46"/>
      <c r="G432" s="47" t="n">
        <f aca="false">IF(COUNT($D$8,$D$9,$D$10,$D$17)&lt;4,"",($D$8/$D$10-$D$9/$D$10*D432)*$D$18)</f>
        <v>0.00103606317295456</v>
      </c>
      <c r="H432" s="55" t="n">
        <f aca="false">IF(COUNT($D$8,$D$9,$D$10,$D$17)&lt;4,"",-$D$10*G432/$D$18)</f>
        <v>-14.9472320166923</v>
      </c>
      <c r="I432" s="49"/>
      <c r="J432" s="49"/>
      <c r="K432" s="49"/>
      <c r="L432" s="49"/>
      <c r="M432" s="49"/>
      <c r="N432" s="49"/>
      <c r="O432" s="49"/>
    </row>
    <row r="433" s="37" customFormat="true" ht="12.75" hidden="false" customHeight="false" outlineLevel="0" collapsed="false">
      <c r="B433" s="37" t="n">
        <v>394</v>
      </c>
      <c r="C433" s="44" t="n">
        <f aca="false">IF(D16416,"",C432+$D$18)</f>
        <v>2.73099989140619E-014</v>
      </c>
      <c r="D433" s="45" t="n">
        <f aca="false">IF(COUNT($D$8,$D$9,$D$10,$D$17)&lt;4,"",D432+G432)</f>
        <v>2.15156374300603</v>
      </c>
      <c r="E433" s="46"/>
      <c r="F433" s="46"/>
      <c r="G433" s="47" t="n">
        <f aca="false">IF(COUNT($D$8,$D$9,$D$10,$D$17)&lt;4,"",($D$8/$D$10-$D$9/$D$10*D433)*$D$18)</f>
        <v>0.00102888173028241</v>
      </c>
      <c r="H433" s="55" t="n">
        <f aca="false">IF(COUNT($D$8,$D$9,$D$10,$D$17)&lt;4,"",-$D$10*G433/$D$18)</f>
        <v>-14.8436256993968</v>
      </c>
      <c r="I433" s="49"/>
      <c r="J433" s="49"/>
      <c r="K433" s="49"/>
      <c r="L433" s="49"/>
      <c r="M433" s="49"/>
      <c r="N433" s="49"/>
      <c r="O433" s="49"/>
    </row>
    <row r="434" s="37" customFormat="true" ht="12.75" hidden="false" customHeight="false" outlineLevel="0" collapsed="false">
      <c r="B434" s="37" t="n">
        <v>395</v>
      </c>
      <c r="C434" s="44" t="n">
        <f aca="false">IF(D16417,"",C433+$D$18)</f>
        <v>2.73793136321179E-014</v>
      </c>
      <c r="D434" s="45" t="n">
        <f aca="false">IF(COUNT($D$8,$D$9,$D$10,$D$17)&lt;4,"",D433+G433)</f>
        <v>2.15259262473631</v>
      </c>
      <c r="E434" s="46"/>
      <c r="F434" s="46"/>
      <c r="G434" s="47" t="n">
        <f aca="false">IF(COUNT($D$8,$D$9,$D$10,$D$17)&lt;4,"",($D$8/$D$10-$D$9/$D$10*D434)*$D$18)</f>
        <v>0.00102175006557766</v>
      </c>
      <c r="H434" s="55" t="n">
        <f aca="false">IF(COUNT($D$8,$D$9,$D$10,$D$17)&lt;4,"",-$D$10*G434/$D$18)</f>
        <v>-14.7407375263686</v>
      </c>
      <c r="I434" s="49"/>
      <c r="J434" s="49"/>
      <c r="K434" s="49"/>
      <c r="L434" s="49"/>
      <c r="M434" s="49"/>
      <c r="N434" s="49"/>
      <c r="O434" s="49"/>
    </row>
    <row r="435" s="37" customFormat="true" ht="12.75" hidden="false" customHeight="false" outlineLevel="0" collapsed="false">
      <c r="B435" s="37" t="n">
        <v>396</v>
      </c>
      <c r="C435" s="44" t="n">
        <f aca="false">IF(D16418,"",C434+$D$18)</f>
        <v>2.74486283501738E-014</v>
      </c>
      <c r="D435" s="45" t="n">
        <f aca="false">IF(COUNT($D$8,$D$9,$D$10,$D$17)&lt;4,"",D434+G434)</f>
        <v>2.15361437480189</v>
      </c>
      <c r="E435" s="46"/>
      <c r="F435" s="46"/>
      <c r="G435" s="47" t="n">
        <f aca="false">IF(COUNT($D$8,$D$9,$D$10,$D$17)&lt;4,"",($D$8/$D$10-$D$9/$D$10*D435)*$D$18)</f>
        <v>0.00101466783380574</v>
      </c>
      <c r="H435" s="55" t="n">
        <f aca="false">IF(COUNT($D$8,$D$9,$D$10,$D$17)&lt;4,"",-$D$10*G435/$D$18)</f>
        <v>-14.6385625198108</v>
      </c>
      <c r="I435" s="49"/>
      <c r="J435" s="49"/>
      <c r="K435" s="49"/>
      <c r="L435" s="49"/>
      <c r="M435" s="49"/>
      <c r="N435" s="49"/>
      <c r="O435" s="49"/>
    </row>
    <row r="436" s="37" customFormat="true" ht="12.75" hidden="false" customHeight="false" outlineLevel="0" collapsed="false">
      <c r="B436" s="37" t="n">
        <v>397</v>
      </c>
      <c r="C436" s="44" t="n">
        <f aca="false">IF(D16419,"",C435+$D$18)</f>
        <v>2.75179430682298E-014</v>
      </c>
      <c r="D436" s="45" t="n">
        <f aca="false">IF(COUNT($D$8,$D$9,$D$10,$D$17)&lt;4,"",D435+G435)</f>
        <v>2.1546290426357</v>
      </c>
      <c r="E436" s="46"/>
      <c r="F436" s="46"/>
      <c r="G436" s="47" t="n">
        <f aca="false">IF(COUNT($D$8,$D$9,$D$10,$D$17)&lt;4,"",($D$8/$D$10-$D$9/$D$10*D436)*$D$18)</f>
        <v>0.00100763469232366</v>
      </c>
      <c r="H436" s="55" t="n">
        <f aca="false">IF(COUNT($D$8,$D$9,$D$10,$D$17)&lt;4,"",-$D$10*G436/$D$18)</f>
        <v>-14.5370957364302</v>
      </c>
      <c r="I436" s="49"/>
      <c r="J436" s="49"/>
      <c r="K436" s="49"/>
      <c r="L436" s="49"/>
      <c r="M436" s="49"/>
      <c r="N436" s="49"/>
      <c r="O436" s="49"/>
    </row>
    <row r="437" s="37" customFormat="true" ht="12.75" hidden="false" customHeight="false" outlineLevel="0" collapsed="false">
      <c r="B437" s="37" t="n">
        <v>398</v>
      </c>
      <c r="C437" s="44" t="n">
        <f aca="false">IF(D16420,"",C436+$D$18)</f>
        <v>2.75872577862858E-014</v>
      </c>
      <c r="D437" s="45" t="n">
        <f aca="false">IF(COUNT($D$8,$D$9,$D$10,$D$17)&lt;4,"",D436+G436)</f>
        <v>2.15563667732802</v>
      </c>
      <c r="E437" s="46"/>
      <c r="F437" s="46"/>
      <c r="G437" s="47" t="n">
        <f aca="false">IF(COUNT($D$8,$D$9,$D$10,$D$17)&lt;4,"",($D$8/$D$10-$D$9/$D$10*D437)*$D$18)</f>
        <v>0.00100065030086348</v>
      </c>
      <c r="H437" s="55" t="n">
        <f aca="false">IF(COUNT($D$8,$D$9,$D$10,$D$17)&lt;4,"",-$D$10*G437/$D$18)</f>
        <v>-14.4363322671979</v>
      </c>
      <c r="I437" s="49"/>
      <c r="J437" s="49"/>
      <c r="K437" s="49"/>
      <c r="L437" s="49"/>
      <c r="M437" s="49"/>
      <c r="N437" s="49"/>
      <c r="O437" s="49"/>
    </row>
    <row r="438" s="37" customFormat="true" ht="12.75" hidden="false" customHeight="false" outlineLevel="0" collapsed="false">
      <c r="B438" s="37" t="n">
        <v>399</v>
      </c>
      <c r="C438" s="44" t="n">
        <f aca="false">IF(D16421,"",C437+$D$18)</f>
        <v>2.76565725043418E-014</v>
      </c>
      <c r="D438" s="45" t="n">
        <f aca="false">IF(COUNT($D$8,$D$9,$D$10,$D$17)&lt;4,"",D437+G437)</f>
        <v>2.15663732762888</v>
      </c>
      <c r="E438" s="46"/>
      <c r="F438" s="46"/>
      <c r="G438" s="47" t="n">
        <f aca="false">IF(COUNT($D$8,$D$9,$D$10,$D$17)&lt;4,"",($D$8/$D$10-$D$9/$D$10*D438)*$D$18)</f>
        <v>0.00099371432151578</v>
      </c>
      <c r="H438" s="55" t="n">
        <f aca="false">IF(COUNT($D$8,$D$9,$D$10,$D$17)&lt;4,"",-$D$10*G438/$D$18)</f>
        <v>-14.3362672371116</v>
      </c>
      <c r="I438" s="49"/>
      <c r="J438" s="49"/>
      <c r="K438" s="49"/>
      <c r="L438" s="49"/>
      <c r="M438" s="49"/>
      <c r="N438" s="49"/>
      <c r="O438" s="49"/>
    </row>
    <row r="439" s="37" customFormat="true" ht="12.75" hidden="false" customHeight="false" outlineLevel="0" collapsed="false">
      <c r="B439" s="37" t="n">
        <v>400</v>
      </c>
      <c r="C439" s="44" t="n">
        <f aca="false">IF(D16422,"",C438+$D$18)</f>
        <v>2.77258872223978E-014</v>
      </c>
      <c r="D439" s="45" t="n">
        <f aca="false">IF(COUNT($D$8,$D$9,$D$10,$D$17)&lt;4,"",D438+G438)</f>
        <v>2.1576310419504</v>
      </c>
      <c r="E439" s="46"/>
      <c r="F439" s="46"/>
      <c r="G439" s="47" t="n">
        <f aca="false">IF(COUNT($D$8,$D$9,$D$10,$D$17)&lt;4,"",($D$8/$D$10-$D$9/$D$10*D439)*$D$18)</f>
        <v>0.000986826418713372</v>
      </c>
      <c r="H439" s="55" t="n">
        <f aca="false">IF(COUNT($D$8,$D$9,$D$10,$D$17)&lt;4,"",-$D$10*G439/$D$18)</f>
        <v>-14.23689580496</v>
      </c>
      <c r="I439" s="49"/>
      <c r="J439" s="49"/>
      <c r="K439" s="49"/>
      <c r="L439" s="49"/>
      <c r="M439" s="49"/>
      <c r="N439" s="49"/>
      <c r="O439" s="49"/>
    </row>
    <row r="440" s="37" customFormat="true" ht="12.75" hidden="false" customHeight="false" outlineLevel="0" collapsed="false">
      <c r="B440" s="37" t="n">
        <v>401</v>
      </c>
      <c r="C440" s="44" t="n">
        <f aca="false">IF(D16423,"",C439+$D$18)</f>
        <v>2.77952019404538E-014</v>
      </c>
      <c r="D440" s="45" t="n">
        <f aca="false">IF(COUNT($D$8,$D$9,$D$10,$D$17)&lt;4,"",D439+G439)</f>
        <v>2.15861786836911</v>
      </c>
      <c r="E440" s="46"/>
      <c r="F440" s="46"/>
      <c r="G440" s="47" t="n">
        <f aca="false">IF(COUNT($D$8,$D$9,$D$10,$D$17)&lt;4,"",($D$8/$D$10-$D$9/$D$10*D440)*$D$18)</f>
        <v>0.000979986259215041</v>
      </c>
      <c r="H440" s="55" t="n">
        <f aca="false">IF(COUNT($D$8,$D$9,$D$10,$D$17)&lt;4,"",-$D$10*G440/$D$18)</f>
        <v>-14.1382131630887</v>
      </c>
      <c r="I440" s="49"/>
      <c r="J440" s="49"/>
      <c r="K440" s="49"/>
      <c r="L440" s="49"/>
      <c r="M440" s="49"/>
      <c r="N440" s="49"/>
      <c r="O440" s="49"/>
    </row>
    <row r="441" s="37" customFormat="true" ht="12.75" hidden="false" customHeight="false" outlineLevel="0" collapsed="false">
      <c r="B441" s="37" t="n">
        <v>402</v>
      </c>
      <c r="C441" s="44" t="n">
        <f aca="false">IF(D16424,"",C440+$D$18)</f>
        <v>2.78645166585098E-014</v>
      </c>
      <c r="D441" s="45" t="n">
        <f aca="false">IF(COUNT($D$8,$D$9,$D$10,$D$17)&lt;4,"",D440+G440)</f>
        <v>2.15959785462833</v>
      </c>
      <c r="E441" s="46"/>
      <c r="F441" s="46"/>
      <c r="G441" s="47" t="n">
        <f aca="false">IF(COUNT($D$8,$D$9,$D$10,$D$17)&lt;4,"",($D$8/$D$10-$D$9/$D$10*D441)*$D$18)</f>
        <v>0.000973193512089415</v>
      </c>
      <c r="H441" s="55" t="n">
        <f aca="false">IF(COUNT($D$8,$D$9,$D$10,$D$17)&lt;4,"",-$D$10*G441/$D$18)</f>
        <v>-14.0402145371671</v>
      </c>
      <c r="I441" s="49"/>
      <c r="J441" s="49"/>
      <c r="K441" s="49"/>
      <c r="L441" s="49"/>
      <c r="M441" s="49"/>
      <c r="N441" s="49"/>
      <c r="O441" s="49"/>
    </row>
    <row r="442" s="37" customFormat="true" ht="12.75" hidden="false" customHeight="false" outlineLevel="0" collapsed="false">
      <c r="B442" s="37" t="n">
        <v>403</v>
      </c>
      <c r="C442" s="44" t="n">
        <f aca="false">IF(D16425,"",C441+$D$18)</f>
        <v>2.79338313765658E-014</v>
      </c>
      <c r="D442" s="45" t="n">
        <f aca="false">IF(COUNT($D$8,$D$9,$D$10,$D$17)&lt;4,"",D441+G441)</f>
        <v>2.16057104814042</v>
      </c>
      <c r="E442" s="46"/>
      <c r="F442" s="46"/>
      <c r="G442" s="47" t="n">
        <f aca="false">IF(COUNT($D$8,$D$9,$D$10,$D$17)&lt;4,"",($D$8/$D$10-$D$9/$D$10*D442)*$D$18)</f>
        <v>0.000966447848698973</v>
      </c>
      <c r="H442" s="55" t="n">
        <f aca="false">IF(COUNT($D$8,$D$9,$D$10,$D$17)&lt;4,"",-$D$10*G442/$D$18)</f>
        <v>-13.9428951859582</v>
      </c>
      <c r="I442" s="49"/>
      <c r="J442" s="49"/>
      <c r="K442" s="49"/>
      <c r="L442" s="49"/>
      <c r="M442" s="49"/>
      <c r="N442" s="49"/>
      <c r="O442" s="49"/>
    </row>
    <row r="443" s="37" customFormat="true" ht="12.75" hidden="false" customHeight="false" outlineLevel="0" collapsed="false">
      <c r="B443" s="37" t="n">
        <v>404</v>
      </c>
      <c r="C443" s="44" t="n">
        <f aca="false">IF(D16426,"",C442+$D$18)</f>
        <v>2.80031460946218E-014</v>
      </c>
      <c r="D443" s="45" t="n">
        <f aca="false">IF(COUNT($D$8,$D$9,$D$10,$D$17)&lt;4,"",D442+G442)</f>
        <v>2.16153749598912</v>
      </c>
      <c r="E443" s="46"/>
      <c r="F443" s="46"/>
      <c r="G443" s="47" t="n">
        <f aca="false">IF(COUNT($D$8,$D$9,$D$10,$D$17)&lt;4,"",($D$8/$D$10-$D$9/$D$10*D443)*$D$18)</f>
        <v>0.000959748942684133</v>
      </c>
      <c r="H443" s="55" t="n">
        <f aca="false">IF(COUNT($D$8,$D$9,$D$10,$D$17)&lt;4,"",-$D$10*G443/$D$18)</f>
        <v>-13.8462504010883</v>
      </c>
      <c r="I443" s="49"/>
      <c r="J443" s="49"/>
      <c r="K443" s="49"/>
      <c r="L443" s="49"/>
      <c r="M443" s="49"/>
      <c r="N443" s="49"/>
      <c r="O443" s="49"/>
    </row>
    <row r="444" s="37" customFormat="true" ht="12.75" hidden="false" customHeight="false" outlineLevel="0" collapsed="false">
      <c r="B444" s="37" t="n">
        <v>405</v>
      </c>
      <c r="C444" s="44" t="n">
        <f aca="false">IF(D16427,"",C443+$D$18)</f>
        <v>2.80724608126778E-014</v>
      </c>
      <c r="D444" s="45" t="n">
        <f aca="false">IF(COUNT($D$8,$D$9,$D$10,$D$17)&lt;4,"",D443+G443)</f>
        <v>2.1624972449318</v>
      </c>
      <c r="E444" s="46"/>
      <c r="F444" s="46"/>
      <c r="G444" s="47" t="n">
        <f aca="false">IF(COUNT($D$8,$D$9,$D$10,$D$17)&lt;4,"",($D$8/$D$10-$D$9/$D$10*D444)*$D$18)</f>
        <v>0.000953096469947465</v>
      </c>
      <c r="H444" s="55" t="n">
        <f aca="false">IF(COUNT($D$8,$D$9,$D$10,$D$17)&lt;4,"",-$D$10*G444/$D$18)</f>
        <v>-13.7502755068198</v>
      </c>
      <c r="I444" s="49"/>
      <c r="J444" s="49"/>
      <c r="K444" s="49"/>
      <c r="L444" s="49"/>
      <c r="M444" s="49"/>
      <c r="N444" s="49"/>
      <c r="O444" s="49"/>
    </row>
    <row r="445" s="37" customFormat="true" ht="12.75" hidden="false" customHeight="false" outlineLevel="0" collapsed="false">
      <c r="B445" s="37" t="n">
        <v>406</v>
      </c>
      <c r="C445" s="44" t="n">
        <f aca="false">IF(D16428,"",C444+$D$18)</f>
        <v>2.81417755307338E-014</v>
      </c>
      <c r="D445" s="45" t="n">
        <f aca="false">IF(COUNT($D$8,$D$9,$D$10,$D$17)&lt;4,"",D444+G444)</f>
        <v>2.16345034140175</v>
      </c>
      <c r="E445" s="46"/>
      <c r="F445" s="46"/>
      <c r="G445" s="47" t="n">
        <f aca="false">IF(COUNT($D$8,$D$9,$D$10,$D$17)&lt;4,"",($D$8/$D$10-$D$9/$D$10*D445)*$D$18)</f>
        <v>0.000946490108638007</v>
      </c>
      <c r="H445" s="55" t="n">
        <f aca="false">IF(COUNT($D$8,$D$9,$D$10,$D$17)&lt;4,"",-$D$10*G445/$D$18)</f>
        <v>-13.6549658598251</v>
      </c>
      <c r="I445" s="49"/>
      <c r="J445" s="49"/>
      <c r="K445" s="49"/>
      <c r="L445" s="49"/>
      <c r="M445" s="49"/>
      <c r="N445" s="49"/>
      <c r="O445" s="49"/>
    </row>
    <row r="446" s="37" customFormat="true" ht="12.75" hidden="false" customHeight="false" outlineLevel="0" collapsed="false">
      <c r="B446" s="37" t="n">
        <v>407</v>
      </c>
      <c r="C446" s="44" t="n">
        <f aca="false">IF(D16429,"",C445+$D$18)</f>
        <v>2.82110902487898E-014</v>
      </c>
      <c r="D446" s="45" t="n">
        <f aca="false">IF(COUNT($D$8,$D$9,$D$10,$D$17)&lt;4,"",D445+G445)</f>
        <v>2.16439683151039</v>
      </c>
      <c r="E446" s="46"/>
      <c r="F446" s="46"/>
      <c r="G446" s="47" t="n">
        <f aca="false">IF(COUNT($D$8,$D$9,$D$10,$D$17)&lt;4,"",($D$8/$D$10-$D$9/$D$10*D446)*$D$18)</f>
        <v>0.000939929539135703</v>
      </c>
      <c r="H446" s="55" t="n">
        <f aca="false">IF(COUNT($D$8,$D$9,$D$10,$D$17)&lt;4,"",-$D$10*G446/$D$18)</f>
        <v>-13.5603168489613</v>
      </c>
      <c r="I446" s="49"/>
      <c r="J446" s="49"/>
      <c r="K446" s="49"/>
      <c r="L446" s="49"/>
      <c r="M446" s="49"/>
      <c r="N446" s="49"/>
      <c r="O446" s="49"/>
    </row>
    <row r="447" s="37" customFormat="true" ht="12.75" hidden="false" customHeight="false" outlineLevel="0" collapsed="false">
      <c r="B447" s="37" t="n">
        <v>408</v>
      </c>
      <c r="C447" s="44" t="n">
        <f aca="false">IF(D16430,"",C446+$D$18)</f>
        <v>2.82804049668458E-014</v>
      </c>
      <c r="D447" s="45" t="n">
        <f aca="false">IF(COUNT($D$8,$D$9,$D$10,$D$17)&lt;4,"",D446+G446)</f>
        <v>2.16533676104952</v>
      </c>
      <c r="E447" s="46"/>
      <c r="F447" s="46"/>
      <c r="G447" s="47" t="n">
        <f aca="false">IF(COUNT($D$8,$D$9,$D$10,$D$17)&lt;4,"",($D$8/$D$10-$D$9/$D$10*D447)*$D$18)</f>
        <v>0.000933414444035935</v>
      </c>
      <c r="H447" s="55" t="n">
        <f aca="false">IF(COUNT($D$8,$D$9,$D$10,$D$17)&lt;4,"",-$D$10*G447/$D$18)</f>
        <v>-13.4663238950477</v>
      </c>
      <c r="I447" s="49"/>
      <c r="J447" s="49"/>
      <c r="K447" s="49"/>
      <c r="L447" s="49"/>
      <c r="M447" s="49"/>
      <c r="N447" s="49"/>
      <c r="O447" s="49"/>
    </row>
    <row r="448" s="37" customFormat="true" ht="12.75" hidden="false" customHeight="false" outlineLevel="0" collapsed="false">
      <c r="B448" s="37" t="n">
        <v>409</v>
      </c>
      <c r="C448" s="44" t="n">
        <f aca="false">IF(D16431,"",C447+$D$18)</f>
        <v>2.83497196849018E-014</v>
      </c>
      <c r="D448" s="45" t="n">
        <f aca="false">IF(COUNT($D$8,$D$9,$D$10,$D$17)&lt;4,"",D447+G447)</f>
        <v>2.16627017549356</v>
      </c>
      <c r="E448" s="46"/>
      <c r="F448" s="46"/>
      <c r="G448" s="47" t="n">
        <f aca="false">IF(COUNT($D$8,$D$9,$D$10,$D$17)&lt;4,"",($D$8/$D$10-$D$9/$D$10*D448)*$D$18)</f>
        <v>0.00092694450813416</v>
      </c>
      <c r="H448" s="55" t="n">
        <f aca="false">IF(COUNT($D$8,$D$9,$D$10,$D$17)&lt;4,"",-$D$10*G448/$D$18)</f>
        <v>-13.3729824506441</v>
      </c>
      <c r="I448" s="49"/>
      <c r="J448" s="49"/>
      <c r="K448" s="49"/>
      <c r="L448" s="49"/>
      <c r="M448" s="49"/>
      <c r="N448" s="49"/>
      <c r="O448" s="49"/>
    </row>
    <row r="449" s="37" customFormat="true" ht="12.75" hidden="false" customHeight="false" outlineLevel="0" collapsed="false">
      <c r="B449" s="37" t="n">
        <v>410</v>
      </c>
      <c r="C449" s="44" t="n">
        <f aca="false">IF(D16432,"",C448+$D$18)</f>
        <v>2.84190344029578E-014</v>
      </c>
      <c r="D449" s="45" t="n">
        <f aca="false">IF(COUNT($D$8,$D$9,$D$10,$D$17)&lt;4,"",D448+G448)</f>
        <v>2.16719712000169</v>
      </c>
      <c r="E449" s="46"/>
      <c r="F449" s="46"/>
      <c r="G449" s="47" t="n">
        <f aca="false">IF(COUNT($D$8,$D$9,$D$10,$D$17)&lt;4,"",($D$8/$D$10-$D$9/$D$10*D449)*$D$18)</f>
        <v>0.000920519418410674</v>
      </c>
      <c r="H449" s="55" t="n">
        <f aca="false">IF(COUNT($D$8,$D$9,$D$10,$D$17)&lt;4,"",-$D$10*G449/$D$18)</f>
        <v>-13.2802879998307</v>
      </c>
      <c r="I449" s="49"/>
      <c r="J449" s="49"/>
      <c r="K449" s="49"/>
      <c r="L449" s="49"/>
      <c r="M449" s="49"/>
      <c r="N449" s="49"/>
      <c r="O449" s="49"/>
    </row>
    <row r="450" s="37" customFormat="true" ht="12.75" hidden="false" customHeight="false" outlineLevel="0" collapsed="false">
      <c r="B450" s="37" t="n">
        <v>411</v>
      </c>
      <c r="C450" s="44" t="n">
        <f aca="false">IF(D16433,"",C449+$D$18)</f>
        <v>2.84883491210138E-014</v>
      </c>
      <c r="D450" s="45" t="n">
        <f aca="false">IF(COUNT($D$8,$D$9,$D$10,$D$17)&lt;4,"",D449+G449)</f>
        <v>2.1681176394201</v>
      </c>
      <c r="E450" s="46"/>
      <c r="F450" s="46"/>
      <c r="G450" s="47" t="n">
        <f aca="false">IF(COUNT($D$8,$D$9,$D$10,$D$17)&lt;4,"",($D$8/$D$10-$D$9/$D$10*D450)*$D$18)</f>
        <v>0.000914138864015452</v>
      </c>
      <c r="H450" s="55" t="n">
        <f aca="false">IF(COUNT($D$8,$D$9,$D$10,$D$17)&lt;4,"",-$D$10*G450/$D$18)</f>
        <v>-13.1882360579896</v>
      </c>
      <c r="I450" s="49"/>
      <c r="J450" s="49"/>
      <c r="K450" s="49"/>
      <c r="L450" s="49"/>
      <c r="M450" s="49"/>
      <c r="N450" s="49"/>
      <c r="O450" s="49"/>
    </row>
    <row r="451" s="37" customFormat="true" ht="12.75" hidden="false" customHeight="false" outlineLevel="0" collapsed="false">
      <c r="B451" s="37" t="n">
        <v>412</v>
      </c>
      <c r="C451" s="44" t="n">
        <f aca="false">IF(D16434,"",C450+$D$18)</f>
        <v>2.85576638390698E-014</v>
      </c>
      <c r="D451" s="45" t="n">
        <f aca="false">IF(COUNT($D$8,$D$9,$D$10,$D$17)&lt;4,"",D450+G450)</f>
        <v>2.16903177828412</v>
      </c>
      <c r="E451" s="46"/>
      <c r="F451" s="46"/>
      <c r="G451" s="47" t="n">
        <f aca="false">IF(COUNT($D$8,$D$9,$D$10,$D$17)&lt;4,"",($D$8/$D$10-$D$9/$D$10*D451)*$D$18)</f>
        <v>0.000907802536253129</v>
      </c>
      <c r="H451" s="55" t="n">
        <f aca="false">IF(COUNT($D$8,$D$9,$D$10,$D$17)&lt;4,"",-$D$10*G451/$D$18)</f>
        <v>-13.0968221715881</v>
      </c>
      <c r="I451" s="49"/>
      <c r="J451" s="49"/>
      <c r="K451" s="49"/>
      <c r="L451" s="49"/>
      <c r="M451" s="49"/>
      <c r="N451" s="49"/>
      <c r="O451" s="49"/>
    </row>
    <row r="452" s="37" customFormat="true" ht="12.75" hidden="false" customHeight="false" outlineLevel="0" collapsed="false">
      <c r="B452" s="37" t="n">
        <v>413</v>
      </c>
      <c r="C452" s="44" t="n">
        <f aca="false">IF(D16435,"",C451+$D$18)</f>
        <v>2.86269785571257E-014</v>
      </c>
      <c r="D452" s="45" t="n">
        <f aca="false">IF(COUNT($D$8,$D$9,$D$10,$D$17)&lt;4,"",D451+G451)</f>
        <v>2.16993958082037</v>
      </c>
      <c r="E452" s="46"/>
      <c r="F452" s="46"/>
      <c r="G452" s="47" t="n">
        <f aca="false">IF(COUNT($D$8,$D$9,$D$10,$D$17)&lt;4,"",($D$8/$D$10-$D$9/$D$10*D452)*$D$18)</f>
        <v>0.000901510128568037</v>
      </c>
      <c r="H452" s="55" t="n">
        <f aca="false">IF(COUNT($D$8,$D$9,$D$10,$D$17)&lt;4,"",-$D$10*G452/$D$18)</f>
        <v>-13.0060419179628</v>
      </c>
      <c r="I452" s="49"/>
      <c r="J452" s="49"/>
      <c r="K452" s="49"/>
      <c r="L452" s="49"/>
      <c r="M452" s="49"/>
      <c r="N452" s="49"/>
      <c r="O452" s="49"/>
    </row>
    <row r="453" s="37" customFormat="true" ht="12.75" hidden="false" customHeight="false" outlineLevel="0" collapsed="false">
      <c r="B453" s="37" t="n">
        <v>414</v>
      </c>
      <c r="C453" s="44" t="n">
        <f aca="false">IF(D16436,"",C452+$D$18)</f>
        <v>2.86962932751817E-014</v>
      </c>
      <c r="D453" s="45" t="n">
        <f aca="false">IF(COUNT($D$8,$D$9,$D$10,$D$17)&lt;4,"",D452+G452)</f>
        <v>2.17084109094894</v>
      </c>
      <c r="E453" s="46"/>
      <c r="F453" s="46"/>
      <c r="G453" s="47" t="n">
        <f aca="false">IF(COUNT($D$8,$D$9,$D$10,$D$17)&lt;4,"",($D$8/$D$10-$D$9/$D$10*D453)*$D$18)</f>
        <v>0.000895261336529404</v>
      </c>
      <c r="H453" s="55" t="n">
        <f aca="false">IF(COUNT($D$8,$D$9,$D$10,$D$17)&lt;4,"",-$D$10*G453/$D$18)</f>
        <v>-12.915890905106</v>
      </c>
      <c r="I453" s="49"/>
      <c r="J453" s="49"/>
      <c r="K453" s="49"/>
      <c r="L453" s="49"/>
      <c r="M453" s="49"/>
      <c r="N453" s="49"/>
      <c r="O453" s="49"/>
    </row>
    <row r="454" s="37" customFormat="true" ht="12.75" hidden="false" customHeight="false" outlineLevel="0" collapsed="false">
      <c r="B454" s="37" t="n">
        <v>415</v>
      </c>
      <c r="C454" s="44" t="n">
        <f aca="false">IF(D16437,"",C453+$D$18)</f>
        <v>2.87656079932377E-014</v>
      </c>
      <c r="D454" s="45" t="n">
        <f aca="false">IF(COUNT($D$8,$D$9,$D$10,$D$17)&lt;4,"",D453+G453)</f>
        <v>2.17173635228547</v>
      </c>
      <c r="E454" s="46"/>
      <c r="F454" s="46"/>
      <c r="G454" s="47" t="n">
        <f aca="false">IF(COUNT($D$8,$D$9,$D$10,$D$17)&lt;4,"",($D$8/$D$10-$D$9/$D$10*D454)*$D$18)</f>
        <v>0.000889055857816608</v>
      </c>
      <c r="H454" s="55" t="n">
        <f aca="false">IF(COUNT($D$8,$D$9,$D$10,$D$17)&lt;4,"",-$D$10*G454/$D$18)</f>
        <v>-12.826364771453</v>
      </c>
      <c r="I454" s="49"/>
      <c r="J454" s="49"/>
      <c r="K454" s="49"/>
      <c r="L454" s="49"/>
      <c r="M454" s="49"/>
      <c r="N454" s="49"/>
      <c r="O454" s="49"/>
    </row>
    <row r="455" s="37" customFormat="true" ht="12.75" hidden="false" customHeight="false" outlineLevel="0" collapsed="false">
      <c r="B455" s="37" t="n">
        <v>416</v>
      </c>
      <c r="C455" s="44" t="n">
        <f aca="false">IF(D16438,"",C454+$D$18)</f>
        <v>2.88349227112937E-014</v>
      </c>
      <c r="D455" s="45" t="n">
        <f aca="false">IF(COUNT($D$8,$D$9,$D$10,$D$17)&lt;4,"",D454+G454)</f>
        <v>2.17262540814329</v>
      </c>
      <c r="E455" s="46"/>
      <c r="F455" s="46"/>
      <c r="G455" s="47" t="n">
        <f aca="false">IF(COUNT($D$8,$D$9,$D$10,$D$17)&lt;4,"",($D$8/$D$10-$D$9/$D$10*D455)*$D$18)</f>
        <v>0.000882893392204549</v>
      </c>
      <c r="H455" s="55" t="n">
        <f aca="false">IF(COUNT($D$8,$D$9,$D$10,$D$17)&lt;4,"",-$D$10*G455/$D$18)</f>
        <v>-12.7374591856714</v>
      </c>
      <c r="I455" s="49"/>
      <c r="J455" s="49"/>
      <c r="K455" s="49"/>
      <c r="L455" s="49"/>
      <c r="M455" s="49"/>
      <c r="N455" s="49"/>
      <c r="O455" s="49"/>
    </row>
    <row r="456" s="37" customFormat="true" ht="12.75" hidden="false" customHeight="false" outlineLevel="0" collapsed="false">
      <c r="B456" s="37" t="n">
        <v>417</v>
      </c>
      <c r="C456" s="44" t="n">
        <f aca="false">IF(D16439,"",C455+$D$18)</f>
        <v>2.89042374293497E-014</v>
      </c>
      <c r="D456" s="45" t="n">
        <f aca="false">IF(COUNT($D$8,$D$9,$D$10,$D$17)&lt;4,"",D455+G455)</f>
        <v>2.17350830153549</v>
      </c>
      <c r="E456" s="46"/>
      <c r="F456" s="46"/>
      <c r="G456" s="47" t="n">
        <f aca="false">IF(COUNT($D$8,$D$9,$D$10,$D$17)&lt;4,"",($D$8/$D$10-$D$9/$D$10*D456)*$D$18)</f>
        <v>0.000876773641549132</v>
      </c>
      <c r="H456" s="55" t="n">
        <f aca="false">IF(COUNT($D$8,$D$9,$D$10,$D$17)&lt;4,"",-$D$10*G456/$D$18)</f>
        <v>-12.6491698464509</v>
      </c>
      <c r="I456" s="49"/>
      <c r="J456" s="49"/>
      <c r="K456" s="49"/>
      <c r="L456" s="49"/>
      <c r="M456" s="49"/>
      <c r="N456" s="49"/>
      <c r="O456" s="49"/>
    </row>
    <row r="457" s="37" customFormat="true" ht="12.75" hidden="false" customHeight="false" outlineLevel="0" collapsed="false">
      <c r="B457" s="37" t="n">
        <v>418</v>
      </c>
      <c r="C457" s="44" t="n">
        <f aca="false">IF(D16440,"",C456+$D$18)</f>
        <v>2.89735521474057E-014</v>
      </c>
      <c r="D457" s="45" t="n">
        <f aca="false">IF(COUNT($D$8,$D$9,$D$10,$D$17)&lt;4,"",D456+G456)</f>
        <v>2.17438507517704</v>
      </c>
      <c r="E457" s="46"/>
      <c r="F457" s="46"/>
      <c r="G457" s="47" t="n">
        <f aca="false">IF(COUNT($D$8,$D$9,$D$10,$D$17)&lt;4,"",($D$8/$D$10-$D$9/$D$10*D457)*$D$18)</f>
        <v>0.000870696309772844</v>
      </c>
      <c r="H457" s="55" t="n">
        <f aca="false">IF(COUNT($D$8,$D$9,$D$10,$D$17)&lt;4,"",-$D$10*G457/$D$18)</f>
        <v>-12.561492482296</v>
      </c>
      <c r="I457" s="49"/>
      <c r="J457" s="49"/>
      <c r="K457" s="49"/>
      <c r="L457" s="49"/>
      <c r="M457" s="49"/>
      <c r="N457" s="49"/>
      <c r="O457" s="49"/>
    </row>
    <row r="458" s="37" customFormat="true" ht="12.75" hidden="false" customHeight="false" outlineLevel="0" collapsed="false">
      <c r="B458" s="37" t="n">
        <v>419</v>
      </c>
      <c r="C458" s="44" t="n">
        <f aca="false">IF(D16441,"",C457+$D$18)</f>
        <v>2.90428668654617E-014</v>
      </c>
      <c r="D458" s="45" t="n">
        <f aca="false">IF(COUNT($D$8,$D$9,$D$10,$D$17)&lt;4,"",D457+G457)</f>
        <v>2.17525577148681</v>
      </c>
      <c r="E458" s="46"/>
      <c r="F458" s="46"/>
      <c r="G458" s="47" t="n">
        <f aca="false">IF(COUNT($D$8,$D$9,$D$10,$D$17)&lt;4,"",($D$8/$D$10-$D$9/$D$10*D458)*$D$18)</f>
        <v>0.000864661102850415</v>
      </c>
      <c r="H458" s="55" t="n">
        <f aca="false">IF(COUNT($D$8,$D$9,$D$10,$D$17)&lt;4,"",-$D$10*G458/$D$18)</f>
        <v>-12.4744228513188</v>
      </c>
      <c r="I458" s="49"/>
      <c r="J458" s="49"/>
      <c r="K458" s="49"/>
      <c r="L458" s="49"/>
      <c r="M458" s="49"/>
      <c r="N458" s="49"/>
      <c r="O458" s="49"/>
    </row>
    <row r="459" s="37" customFormat="true" ht="12.75" hidden="false" customHeight="false" outlineLevel="0" collapsed="false">
      <c r="B459" s="37" t="n">
        <v>420</v>
      </c>
      <c r="C459" s="44" t="n">
        <f aca="false">IF(D16442,"",C458+$D$18)</f>
        <v>2.91121815835177E-014</v>
      </c>
      <c r="D459" s="45" t="n">
        <f aca="false">IF(COUNT($D$8,$D$9,$D$10,$D$17)&lt;4,"",D458+G458)</f>
        <v>2.17612043258966</v>
      </c>
      <c r="E459" s="46"/>
      <c r="F459" s="46"/>
      <c r="G459" s="47" t="n">
        <f aca="false">IF(COUNT($D$8,$D$9,$D$10,$D$17)&lt;4,"",($D$8/$D$10-$D$9/$D$10*D459)*$D$18)</f>
        <v>0.000858667728794609</v>
      </c>
      <c r="H459" s="55" t="n">
        <f aca="false">IF(COUNT($D$8,$D$9,$D$10,$D$17)&lt;4,"",-$D$10*G459/$D$18)</f>
        <v>-12.3879567410337</v>
      </c>
      <c r="I459" s="49"/>
      <c r="J459" s="49"/>
      <c r="K459" s="49"/>
      <c r="L459" s="49"/>
      <c r="M459" s="49"/>
      <c r="N459" s="49"/>
      <c r="O459" s="49"/>
    </row>
    <row r="460" s="37" customFormat="true" ht="12.75" hidden="false" customHeight="false" outlineLevel="0" collapsed="false">
      <c r="B460" s="37" t="n">
        <v>421</v>
      </c>
      <c r="C460" s="44" t="n">
        <f aca="false">IF(D16443,"",C459+$D$18)</f>
        <v>2.91814963015737E-014</v>
      </c>
      <c r="D460" s="45" t="n">
        <f aca="false">IF(COUNT($D$8,$D$9,$D$10,$D$17)&lt;4,"",D459+G459)</f>
        <v>2.17697910031846</v>
      </c>
      <c r="E460" s="46"/>
      <c r="F460" s="46"/>
      <c r="G460" s="47" t="n">
        <f aca="false">IF(COUNT($D$8,$D$9,$D$10,$D$17)&lt;4,"",($D$8/$D$10-$D$9/$D$10*D460)*$D$18)</f>
        <v>0.000852715897642093</v>
      </c>
      <c r="H460" s="55" t="n">
        <f aca="false">IF(COUNT($D$8,$D$9,$D$10,$D$17)&lt;4,"",-$D$10*G460/$D$18)</f>
        <v>-12.3020899681543</v>
      </c>
      <c r="I460" s="49"/>
      <c r="J460" s="49"/>
      <c r="K460" s="49"/>
      <c r="L460" s="49"/>
      <c r="M460" s="49"/>
      <c r="N460" s="49"/>
      <c r="O460" s="49"/>
    </row>
    <row r="461" s="37" customFormat="true" ht="12.75" hidden="false" customHeight="false" outlineLevel="0" collapsed="false">
      <c r="B461" s="37" t="n">
        <v>422</v>
      </c>
      <c r="C461" s="44" t="n">
        <f aca="false">IF(D16444,"",C460+$D$18)</f>
        <v>2.92508110196297E-014</v>
      </c>
      <c r="D461" s="45" t="n">
        <f aca="false">IF(COUNT($D$8,$D$9,$D$10,$D$17)&lt;4,"",D460+G460)</f>
        <v>2.1778318162161</v>
      </c>
      <c r="E461" s="46"/>
      <c r="F461" s="46"/>
      <c r="G461" s="47" t="n">
        <f aca="false">IF(COUNT($D$8,$D$9,$D$10,$D$17)&lt;4,"",($D$8/$D$10-$D$9/$D$10*D461)*$D$18)</f>
        <v>0.0008468053214394</v>
      </c>
      <c r="H461" s="55" t="n">
        <f aca="false">IF(COUNT($D$8,$D$9,$D$10,$D$17)&lt;4,"",-$D$10*G461/$D$18)</f>
        <v>-12.2168183783901</v>
      </c>
      <c r="I461" s="49"/>
      <c r="J461" s="49"/>
      <c r="K461" s="49"/>
      <c r="L461" s="49"/>
      <c r="M461" s="49"/>
      <c r="N461" s="49"/>
      <c r="O461" s="49"/>
    </row>
    <row r="462" s="37" customFormat="true" ht="12.75" hidden="false" customHeight="false" outlineLevel="0" collapsed="false">
      <c r="B462" s="37" t="n">
        <v>423</v>
      </c>
      <c r="C462" s="44" t="n">
        <f aca="false">IF(D16445,"",C461+$D$18)</f>
        <v>2.93201257376857E-014</v>
      </c>
      <c r="D462" s="45" t="n">
        <f aca="false">IF(COUNT($D$8,$D$9,$D$10,$D$17)&lt;4,"",D461+G461)</f>
        <v>2.17867862153754</v>
      </c>
      <c r="E462" s="46"/>
      <c r="F462" s="46"/>
      <c r="G462" s="47" t="n">
        <f aca="false">IF(COUNT($D$8,$D$9,$D$10,$D$17)&lt;4,"",($D$8/$D$10-$D$9/$D$10*D462)*$D$18)</f>
        <v>0.000840935714229011</v>
      </c>
      <c r="H462" s="55" t="n">
        <f aca="false">IF(COUNT($D$8,$D$9,$D$10,$D$17)&lt;4,"",-$D$10*G462/$D$18)</f>
        <v>-12.1321378462461</v>
      </c>
      <c r="I462" s="49"/>
      <c r="J462" s="49"/>
      <c r="K462" s="49"/>
      <c r="L462" s="49"/>
      <c r="M462" s="49"/>
      <c r="N462" s="49"/>
      <c r="O462" s="49"/>
    </row>
    <row r="463" s="37" customFormat="true" ht="12.75" hidden="false" customHeight="false" outlineLevel="0" collapsed="false">
      <c r="B463" s="37" t="n">
        <v>424</v>
      </c>
      <c r="C463" s="44" t="n">
        <f aca="false">IF(D16446,"",C462+$D$18)</f>
        <v>2.93894404557417E-014</v>
      </c>
      <c r="D463" s="45" t="n">
        <f aca="false">IF(COUNT($D$8,$D$9,$D$10,$D$17)&lt;4,"",D462+G462)</f>
        <v>2.17951955725177</v>
      </c>
      <c r="E463" s="46"/>
      <c r="F463" s="46"/>
      <c r="G463" s="47" t="n">
        <f aca="false">IF(COUNT($D$8,$D$9,$D$10,$D$17)&lt;4,"",($D$8/$D$10-$D$9/$D$10*D463)*$D$18)</f>
        <v>0.000835106792035511</v>
      </c>
      <c r="H463" s="55" t="n">
        <f aca="false">IF(COUNT($D$8,$D$9,$D$10,$D$17)&lt;4,"",-$D$10*G463/$D$18)</f>
        <v>-12.0480442748232</v>
      </c>
      <c r="I463" s="49"/>
      <c r="J463" s="49"/>
      <c r="K463" s="49"/>
      <c r="L463" s="49"/>
      <c r="M463" s="49"/>
      <c r="N463" s="49"/>
      <c r="O463" s="49"/>
    </row>
    <row r="464" s="37" customFormat="true" ht="12.75" hidden="false" customHeight="false" outlineLevel="0" collapsed="false">
      <c r="B464" s="37" t="n">
        <v>425</v>
      </c>
      <c r="C464" s="44" t="n">
        <f aca="false">IF(D16447,"",C463+$D$18)</f>
        <v>2.94587551737976E-014</v>
      </c>
      <c r="D464" s="45" t="n">
        <f aca="false">IF(COUNT($D$8,$D$9,$D$10,$D$17)&lt;4,"",D463+G463)</f>
        <v>2.1803546640438</v>
      </c>
      <c r="E464" s="46"/>
      <c r="F464" s="46"/>
      <c r="G464" s="47" t="n">
        <f aca="false">IF(COUNT($D$8,$D$9,$D$10,$D$17)&lt;4,"",($D$8/$D$10-$D$9/$D$10*D464)*$D$18)</f>
        <v>0.000829318272851851</v>
      </c>
      <c r="H464" s="55" t="n">
        <f aca="false">IF(COUNT($D$8,$D$9,$D$10,$D$17)&lt;4,"",-$D$10*G464/$D$18)</f>
        <v>-11.9645335956197</v>
      </c>
      <c r="I464" s="49"/>
      <c r="J464" s="49"/>
      <c r="K464" s="49"/>
      <c r="L464" s="49"/>
      <c r="M464" s="49"/>
      <c r="N464" s="49"/>
      <c r="O464" s="49"/>
    </row>
    <row r="465" s="37" customFormat="true" ht="12.75" hidden="false" customHeight="false" outlineLevel="0" collapsed="false">
      <c r="B465" s="37" t="n">
        <v>426</v>
      </c>
      <c r="C465" s="44" t="n">
        <f aca="false">IF(D16448,"",C464+$D$18)</f>
        <v>2.95280698918536E-014</v>
      </c>
      <c r="D465" s="45" t="n">
        <f aca="false">IF(COUNT($D$8,$D$9,$D$10,$D$17)&lt;4,"",D464+G464)</f>
        <v>2.18118398231666</v>
      </c>
      <c r="E465" s="46"/>
      <c r="F465" s="46"/>
      <c r="G465" s="47" t="n">
        <f aca="false">IF(COUNT($D$8,$D$9,$D$10,$D$17)&lt;4,"",($D$8/$D$10-$D$9/$D$10*D465)*$D$18)</f>
        <v>0.00082356987662571</v>
      </c>
      <c r="H465" s="55" t="n">
        <f aca="false">IF(COUNT($D$8,$D$9,$D$10,$D$17)&lt;4,"",-$D$10*G465/$D$18)</f>
        <v>-11.8816017683345</v>
      </c>
      <c r="I465" s="49"/>
      <c r="J465" s="49"/>
      <c r="K465" s="49"/>
      <c r="L465" s="49"/>
      <c r="M465" s="49"/>
      <c r="N465" s="49"/>
      <c r="O465" s="49"/>
    </row>
    <row r="466" s="37" customFormat="true" ht="12.75" hidden="false" customHeight="false" outlineLevel="0" collapsed="false">
      <c r="B466" s="37" t="n">
        <v>427</v>
      </c>
      <c r="C466" s="44" t="n">
        <f aca="false">IF(D16449,"",C465+$D$18)</f>
        <v>2.95973846099096E-014</v>
      </c>
      <c r="D466" s="45" t="n">
        <f aca="false">IF(COUNT($D$8,$D$9,$D$10,$D$17)&lt;4,"",D465+G465)</f>
        <v>2.18200755219328</v>
      </c>
      <c r="E466" s="46"/>
      <c r="F466" s="46"/>
      <c r="G466" s="47" t="n">
        <f aca="false">IF(COUNT($D$8,$D$9,$D$10,$D$17)&lt;4,"",($D$8/$D$10-$D$9/$D$10*D466)*$D$18)</f>
        <v>0.000817861325245936</v>
      </c>
      <c r="H466" s="55" t="n">
        <f aca="false">IF(COUNT($D$8,$D$9,$D$10,$D$17)&lt;4,"",-$D$10*G466/$D$18)</f>
        <v>-11.7992447806719</v>
      </c>
      <c r="I466" s="49"/>
      <c r="J466" s="49"/>
      <c r="K466" s="49"/>
      <c r="L466" s="49"/>
      <c r="M466" s="49"/>
      <c r="N466" s="49"/>
      <c r="O466" s="49"/>
    </row>
    <row r="467" s="37" customFormat="true" ht="12.75" hidden="false" customHeight="false" outlineLevel="0" collapsed="false">
      <c r="B467" s="37" t="n">
        <v>428</v>
      </c>
      <c r="C467" s="44" t="n">
        <f aca="false">IF(D16450,"",C466+$D$18)</f>
        <v>2.96666993279656E-014</v>
      </c>
      <c r="D467" s="45" t="n">
        <f aca="false">IF(COUNT($D$8,$D$9,$D$10,$D$17)&lt;4,"",D466+G466)</f>
        <v>2.18282541351853</v>
      </c>
      <c r="E467" s="46"/>
      <c r="F467" s="46"/>
      <c r="G467" s="47" t="n">
        <f aca="false">IF(COUNT($D$8,$D$9,$D$10,$D$17)&lt;4,"",($D$8/$D$10-$D$9/$D$10*D467)*$D$18)</f>
        <v>0.000812192342529104</v>
      </c>
      <c r="H467" s="55" t="n">
        <f aca="false">IF(COUNT($D$8,$D$9,$D$10,$D$17)&lt;4,"",-$D$10*G467/$D$18)</f>
        <v>-11.7174586481473</v>
      </c>
      <c r="I467" s="49"/>
      <c r="J467" s="49"/>
      <c r="K467" s="49"/>
      <c r="L467" s="49"/>
      <c r="M467" s="49"/>
      <c r="N467" s="49"/>
      <c r="O467" s="49"/>
    </row>
    <row r="468" s="37" customFormat="true" ht="12.75" hidden="false" customHeight="false" outlineLevel="0" collapsed="false">
      <c r="B468" s="37" t="n">
        <v>429</v>
      </c>
      <c r="C468" s="44" t="n">
        <f aca="false">IF(D16451,"",C467+$D$18)</f>
        <v>2.97360140460216E-014</v>
      </c>
      <c r="D468" s="45" t="n">
        <f aca="false">IF(COUNT($D$8,$D$9,$D$10,$D$17)&lt;4,"",D467+G467)</f>
        <v>2.18363760586106</v>
      </c>
      <c r="E468" s="46"/>
      <c r="F468" s="46"/>
      <c r="G468" s="47" t="n">
        <f aca="false">IF(COUNT($D$8,$D$9,$D$10,$D$17)&lt;4,"",($D$8/$D$10-$D$9/$D$10*D468)*$D$18)</f>
        <v>0.000806562654206137</v>
      </c>
      <c r="H468" s="55" t="n">
        <f aca="false">IF(COUNT($D$8,$D$9,$D$10,$D$17)&lt;4,"",-$D$10*G468/$D$18)</f>
        <v>-11.6362394138943</v>
      </c>
      <c r="I468" s="49"/>
      <c r="J468" s="49"/>
      <c r="K468" s="49"/>
      <c r="L468" s="49"/>
      <c r="M468" s="49"/>
      <c r="N468" s="49"/>
      <c r="O468" s="49"/>
    </row>
    <row r="469" s="37" customFormat="true" ht="12.75" hidden="false" customHeight="false" outlineLevel="0" collapsed="false">
      <c r="B469" s="37" t="n">
        <v>430</v>
      </c>
      <c r="C469" s="44" t="n">
        <f aca="false">IF(D16452,"",C468+$D$18)</f>
        <v>2.98053287640776E-014</v>
      </c>
      <c r="D469" s="45" t="n">
        <f aca="false">IF(COUNT($D$8,$D$9,$D$10,$D$17)&lt;4,"",D468+G468)</f>
        <v>2.18444416851526</v>
      </c>
      <c r="E469" s="46"/>
      <c r="F469" s="46"/>
      <c r="G469" s="47" t="n">
        <f aca="false">IF(COUNT($D$8,$D$9,$D$10,$D$17)&lt;4,"",($D$8/$D$10-$D$9/$D$10*D469)*$D$18)</f>
        <v>0.000800971987909057</v>
      </c>
      <c r="H469" s="55" t="n">
        <f aca="false">IF(COUNT($D$8,$D$9,$D$10,$D$17)&lt;4,"",-$D$10*G469/$D$18)</f>
        <v>-11.5555831484737</v>
      </c>
      <c r="I469" s="49"/>
      <c r="J469" s="49"/>
      <c r="K469" s="49"/>
      <c r="L469" s="49"/>
      <c r="M469" s="49"/>
      <c r="N469" s="49"/>
      <c r="O469" s="49"/>
    </row>
    <row r="470" s="37" customFormat="true" ht="12.75" hidden="false" customHeight="false" outlineLevel="0" collapsed="false">
      <c r="B470" s="37" t="n">
        <v>431</v>
      </c>
      <c r="C470" s="44" t="n">
        <f aca="false">IF(D16453,"",C469+$D$18)</f>
        <v>2.98746434821336E-014</v>
      </c>
      <c r="D470" s="45" t="n">
        <f aca="false">IF(COUNT($D$8,$D$9,$D$10,$D$17)&lt;4,"",D469+G469)</f>
        <v>2.18524514050317</v>
      </c>
      <c r="E470" s="46"/>
      <c r="F470" s="46"/>
      <c r="G470" s="47" t="n">
        <f aca="false">IF(COUNT($D$8,$D$9,$D$10,$D$17)&lt;4,"",($D$8/$D$10-$D$9/$D$10*D470)*$D$18)</f>
        <v>0.000795420073157791</v>
      </c>
      <c r="H470" s="55" t="n">
        <f aca="false">IF(COUNT($D$8,$D$9,$D$10,$D$17)&lt;4,"",-$D$10*G470/$D$18)</f>
        <v>-11.4754859496828</v>
      </c>
      <c r="I470" s="49"/>
      <c r="J470" s="49"/>
      <c r="K470" s="49"/>
      <c r="L470" s="49"/>
      <c r="M470" s="49"/>
      <c r="N470" s="49"/>
      <c r="O470" s="49"/>
    </row>
    <row r="471" s="37" customFormat="true" ht="12.75" hidden="false" customHeight="false" outlineLevel="0" collapsed="false">
      <c r="B471" s="37" t="n">
        <v>432</v>
      </c>
      <c r="C471" s="44" t="n">
        <f aca="false">IF(D16454,"",C470+$D$18)</f>
        <v>2.99439582001896E-014</v>
      </c>
      <c r="D471" s="45" t="n">
        <f aca="false">IF(COUNT($D$8,$D$9,$D$10,$D$17)&lt;4,"",D470+G470)</f>
        <v>2.18604056057633</v>
      </c>
      <c r="E471" s="46"/>
      <c r="F471" s="46"/>
      <c r="G471" s="47" t="n">
        <f aca="false">IF(COUNT($D$8,$D$9,$D$10,$D$17)&lt;4,"",($D$8/$D$10-$D$9/$D$10*D471)*$D$18)</f>
        <v>0.00078990664134709</v>
      </c>
      <c r="H471" s="55" t="n">
        <f aca="false">IF(COUNT($D$8,$D$9,$D$10,$D$17)&lt;4,"",-$D$10*G471/$D$18)</f>
        <v>-11.395943942367</v>
      </c>
      <c r="I471" s="49"/>
      <c r="J471" s="49"/>
      <c r="K471" s="49"/>
      <c r="L471" s="49"/>
      <c r="M471" s="49"/>
      <c r="N471" s="49"/>
      <c r="O471" s="49"/>
    </row>
    <row r="472" s="37" customFormat="true" ht="12.75" hidden="false" customHeight="false" outlineLevel="0" collapsed="false">
      <c r="B472" s="37" t="n">
        <v>433</v>
      </c>
      <c r="C472" s="44" t="n">
        <f aca="false">IF(D16455,"",C471+$D$18)</f>
        <v>3.00132729182456E-014</v>
      </c>
      <c r="D472" s="45" t="n">
        <f aca="false">IF(COUNT($D$8,$D$9,$D$10,$D$17)&lt;4,"",D471+G471)</f>
        <v>2.18683046721768</v>
      </c>
      <c r="E472" s="46"/>
      <c r="F472" s="46"/>
      <c r="G472" s="47" t="n">
        <f aca="false">IF(COUNT($D$8,$D$9,$D$10,$D$17)&lt;4,"",($D$8/$D$10-$D$9/$D$10*D472)*$D$18)</f>
        <v>0.000784431425733538</v>
      </c>
      <c r="H472" s="55" t="n">
        <f aca="false">IF(COUNT($D$8,$D$9,$D$10,$D$17)&lt;4,"",-$D$10*G472/$D$18)</f>
        <v>-11.3169532782323</v>
      </c>
      <c r="I472" s="49"/>
      <c r="J472" s="49"/>
      <c r="K472" s="49"/>
      <c r="L472" s="49"/>
      <c r="M472" s="49"/>
      <c r="N472" s="49"/>
      <c r="O472" s="49"/>
    </row>
    <row r="473" s="37" customFormat="true" ht="12.75" hidden="false" customHeight="false" outlineLevel="0" collapsed="false">
      <c r="B473" s="37" t="n">
        <v>434</v>
      </c>
      <c r="C473" s="44" t="n">
        <f aca="false">IF(D16456,"",C472+$D$18)</f>
        <v>3.00825876363016E-014</v>
      </c>
      <c r="D473" s="45" t="n">
        <f aca="false">IF(COUNT($D$8,$D$9,$D$10,$D$17)&lt;4,"",D472+G472)</f>
        <v>2.18761489864341</v>
      </c>
      <c r="E473" s="46"/>
      <c r="F473" s="46"/>
      <c r="G473" s="47" t="n">
        <f aca="false">IF(COUNT($D$8,$D$9,$D$10,$D$17)&lt;4,"",($D$8/$D$10-$D$9/$D$10*D473)*$D$18)</f>
        <v>0.000778994161422638</v>
      </c>
      <c r="H473" s="55" t="n">
        <f aca="false">IF(COUNT($D$8,$D$9,$D$10,$D$17)&lt;4,"",-$D$10*G473/$D$18)</f>
        <v>-11.238510135659</v>
      </c>
      <c r="I473" s="49"/>
      <c r="J473" s="49"/>
      <c r="K473" s="49"/>
      <c r="L473" s="49"/>
      <c r="M473" s="49"/>
      <c r="N473" s="49"/>
      <c r="O473" s="49"/>
    </row>
    <row r="474" s="37" customFormat="true" ht="12.75" hidden="false" customHeight="false" outlineLevel="0" collapsed="false">
      <c r="B474" s="37" t="n">
        <v>435</v>
      </c>
      <c r="C474" s="44" t="n">
        <f aca="false">IF(D16457,"",C473+$D$18)</f>
        <v>3.01519023543576E-014</v>
      </c>
      <c r="D474" s="45" t="n">
        <f aca="false">IF(COUNT($D$8,$D$9,$D$10,$D$17)&lt;4,"",D473+G473)</f>
        <v>2.18839389280483</v>
      </c>
      <c r="E474" s="46"/>
      <c r="F474" s="46"/>
      <c r="G474" s="47" t="n">
        <f aca="false">IF(COUNT($D$8,$D$9,$D$10,$D$17)&lt;4,"",($D$8/$D$10-$D$9/$D$10*D474)*$D$18)</f>
        <v>0.000773594585356012</v>
      </c>
      <c r="H474" s="55" t="n">
        <f aca="false">IF(COUNT($D$8,$D$9,$D$10,$D$17)&lt;4,"",-$D$10*G474/$D$18)</f>
        <v>-11.1606107195167</v>
      </c>
      <c r="I474" s="49"/>
      <c r="J474" s="49"/>
      <c r="K474" s="49"/>
      <c r="L474" s="49"/>
      <c r="M474" s="49"/>
      <c r="N474" s="49"/>
      <c r="O474" s="49"/>
    </row>
    <row r="475" s="37" customFormat="true" ht="12.75" hidden="false" customHeight="false" outlineLevel="0" collapsed="false">
      <c r="B475" s="37" t="n">
        <v>436</v>
      </c>
      <c r="C475" s="44" t="n">
        <f aca="false">IF(D16458,"",C474+$D$18)</f>
        <v>3.02212170724136E-014</v>
      </c>
      <c r="D475" s="45" t="n">
        <f aca="false">IF(COUNT($D$8,$D$9,$D$10,$D$17)&lt;4,"",D474+G474)</f>
        <v>2.18916748739019</v>
      </c>
      <c r="E475" s="46"/>
      <c r="F475" s="46"/>
      <c r="G475" s="47" t="n">
        <f aca="false">IF(COUNT($D$8,$D$9,$D$10,$D$17)&lt;4,"",($D$8/$D$10-$D$9/$D$10*D475)*$D$18)</f>
        <v>0.00076823243629865</v>
      </c>
      <c r="H475" s="55" t="n">
        <f aca="false">IF(COUNT($D$8,$D$9,$D$10,$D$17)&lt;4,"",-$D$10*G475/$D$18)</f>
        <v>-11.0832512609811</v>
      </c>
      <c r="I475" s="49"/>
      <c r="J475" s="49"/>
      <c r="K475" s="49"/>
      <c r="L475" s="49"/>
      <c r="M475" s="49"/>
      <c r="N475" s="49"/>
      <c r="O475" s="49"/>
    </row>
    <row r="476" s="37" customFormat="true" ht="12.75" hidden="false" customHeight="false" outlineLevel="0" collapsed="false">
      <c r="B476" s="37" t="n">
        <v>437</v>
      </c>
      <c r="C476" s="44" t="n">
        <f aca="false">IF(D16459,"",C475+$D$18)</f>
        <v>3.02905317904695E-014</v>
      </c>
      <c r="D476" s="45" t="n">
        <f aca="false">IF(COUNT($D$8,$D$9,$D$10,$D$17)&lt;4,"",D475+G475)</f>
        <v>2.18993571982649</v>
      </c>
      <c r="E476" s="46"/>
      <c r="F476" s="46"/>
      <c r="G476" s="47" t="n">
        <f aca="false">IF(COUNT($D$8,$D$9,$D$10,$D$17)&lt;4,"",($D$8/$D$10-$D$9/$D$10*D476)*$D$18)</f>
        <v>0.000762907454826301</v>
      </c>
      <c r="H476" s="55" t="n">
        <f aca="false">IF(COUNT($D$8,$D$9,$D$10,$D$17)&lt;4,"",-$D$10*G476/$D$18)</f>
        <v>-11.0064280173512</v>
      </c>
      <c r="I476" s="49"/>
      <c r="J476" s="49"/>
      <c r="K476" s="49"/>
      <c r="L476" s="49"/>
      <c r="M476" s="49"/>
      <c r="N476" s="49"/>
      <c r="O476" s="49"/>
    </row>
    <row r="477" s="37" customFormat="true" ht="12.75" hidden="false" customHeight="false" outlineLevel="0" collapsed="false">
      <c r="B477" s="37" t="n">
        <v>438</v>
      </c>
      <c r="C477" s="44" t="n">
        <f aca="false">IF(D16460,"",C476+$D$18)</f>
        <v>3.03598465085255E-014</v>
      </c>
      <c r="D477" s="45" t="n">
        <f aca="false">IF(COUNT($D$8,$D$9,$D$10,$D$17)&lt;4,"",D476+G476)</f>
        <v>2.19069862728131</v>
      </c>
      <c r="E477" s="46"/>
      <c r="F477" s="46"/>
      <c r="G477" s="47" t="n">
        <f aca="false">IF(COUNT($D$8,$D$9,$D$10,$D$17)&lt;4,"",($D$8/$D$10-$D$9/$D$10*D477)*$D$18)</f>
        <v>0.000757619383312891</v>
      </c>
      <c r="H477" s="55" t="n">
        <f aca="false">IF(COUNT($D$8,$D$9,$D$10,$D$17)&lt;4,"",-$D$10*G477/$D$18)</f>
        <v>-10.9301372718686</v>
      </c>
      <c r="I477" s="49"/>
      <c r="J477" s="49"/>
      <c r="K477" s="49"/>
      <c r="L477" s="49"/>
      <c r="M477" s="49"/>
      <c r="N477" s="49"/>
      <c r="O477" s="49"/>
    </row>
    <row r="478" s="37" customFormat="true" ht="12.75" hidden="false" customHeight="false" outlineLevel="0" collapsed="false">
      <c r="B478" s="37" t="n">
        <v>439</v>
      </c>
      <c r="C478" s="44" t="n">
        <f aca="false">IF(D16461,"",C477+$D$18)</f>
        <v>3.04291612265815E-014</v>
      </c>
      <c r="D478" s="45" t="n">
        <f aca="false">IF(COUNT($D$8,$D$9,$D$10,$D$17)&lt;4,"",D477+G477)</f>
        <v>2.19145624666463</v>
      </c>
      <c r="E478" s="46"/>
      <c r="F478" s="46"/>
      <c r="G478" s="47" t="n">
        <f aca="false">IF(COUNT($D$8,$D$9,$D$10,$D$17)&lt;4,"",($D$8/$D$10-$D$9/$D$10*D478)*$D$18)</f>
        <v>0.000752367965918083</v>
      </c>
      <c r="H478" s="55" t="n">
        <f aca="false">IF(COUNT($D$8,$D$9,$D$10,$D$17)&lt;4,"",-$D$10*G478/$D$18)</f>
        <v>-10.8543753335373</v>
      </c>
      <c r="I478" s="49"/>
      <c r="J478" s="49"/>
      <c r="K478" s="49"/>
      <c r="L478" s="49"/>
      <c r="M478" s="49"/>
      <c r="N478" s="49"/>
      <c r="O478" s="49"/>
    </row>
    <row r="479" s="37" customFormat="true" ht="12.75" hidden="false" customHeight="false" outlineLevel="0" collapsed="false">
      <c r="B479" s="37" t="n">
        <v>440</v>
      </c>
      <c r="C479" s="44" t="n">
        <f aca="false">IF(D16462,"",C478+$D$18)</f>
        <v>3.04984759446375E-014</v>
      </c>
      <c r="D479" s="45" t="n">
        <f aca="false">IF(COUNT($D$8,$D$9,$D$10,$D$17)&lt;4,"",D478+G478)</f>
        <v>2.19220861463054</v>
      </c>
      <c r="E479" s="46"/>
      <c r="F479" s="46"/>
      <c r="G479" s="47" t="n">
        <f aca="false">IF(COUNT($D$8,$D$9,$D$10,$D$17)&lt;4,"",($D$8/$D$10-$D$9/$D$10*D479)*$D$18)</f>
        <v>0.000747152948574885</v>
      </c>
      <c r="H479" s="55" t="n">
        <f aca="false">IF(COUNT($D$8,$D$9,$D$10,$D$17)&lt;4,"",-$D$10*G479/$D$18)</f>
        <v>-10.7791385369455</v>
      </c>
      <c r="I479" s="49"/>
      <c r="J479" s="49"/>
      <c r="K479" s="49"/>
      <c r="L479" s="49"/>
      <c r="M479" s="49"/>
      <c r="N479" s="49"/>
      <c r="O479" s="49"/>
    </row>
    <row r="480" s="37" customFormat="true" ht="12.75" hidden="false" customHeight="false" outlineLevel="0" collapsed="false">
      <c r="B480" s="37" t="n">
        <v>441</v>
      </c>
      <c r="C480" s="44" t="n">
        <f aca="false">IF(D16463,"",C479+$D$18)</f>
        <v>3.05677906626935E-014</v>
      </c>
      <c r="D480" s="45" t="n">
        <f aca="false">IF(COUNT($D$8,$D$9,$D$10,$D$17)&lt;4,"",D479+G479)</f>
        <v>2.19295576757912</v>
      </c>
      <c r="E480" s="46"/>
      <c r="F480" s="46"/>
      <c r="G480" s="47" t="n">
        <f aca="false">IF(COUNT($D$8,$D$9,$D$10,$D$17)&lt;4,"",($D$8/$D$10-$D$9/$D$10*D480)*$D$18)</f>
        <v>0.000741974078977369</v>
      </c>
      <c r="H480" s="55" t="n">
        <f aca="false">IF(COUNT($D$8,$D$9,$D$10,$D$17)&lt;4,"",-$D$10*G480/$D$18)</f>
        <v>-10.7044232420881</v>
      </c>
      <c r="I480" s="49"/>
      <c r="J480" s="49"/>
      <c r="K480" s="49"/>
      <c r="L480" s="49"/>
      <c r="M480" s="49"/>
      <c r="N480" s="49"/>
      <c r="O480" s="49"/>
    </row>
    <row r="481" s="37" customFormat="true" ht="12.75" hidden="false" customHeight="false" outlineLevel="0" collapsed="false">
      <c r="B481" s="37" t="n">
        <v>442</v>
      </c>
      <c r="C481" s="44" t="n">
        <f aca="false">IF(D16464,"",C480+$D$18)</f>
        <v>3.06371053807495E-014</v>
      </c>
      <c r="D481" s="45" t="n">
        <f aca="false">IF(COUNT($D$8,$D$9,$D$10,$D$17)&lt;4,"",D480+G480)</f>
        <v>2.1936977416581</v>
      </c>
      <c r="E481" s="46"/>
      <c r="F481" s="46"/>
      <c r="G481" s="47" t="n">
        <f aca="false">IF(COUNT($D$8,$D$9,$D$10,$D$17)&lt;4,"",($D$8/$D$10-$D$9/$D$10*D481)*$D$18)</f>
        <v>0.000736831106568451</v>
      </c>
      <c r="H481" s="55" t="n">
        <f aca="false">IF(COUNT($D$8,$D$9,$D$10,$D$17)&lt;4,"",-$D$10*G481/$D$18)</f>
        <v>-10.6302258341903</v>
      </c>
      <c r="I481" s="49"/>
      <c r="J481" s="49"/>
      <c r="K481" s="49"/>
      <c r="L481" s="49"/>
      <c r="M481" s="49"/>
      <c r="N481" s="49"/>
      <c r="O481" s="49"/>
    </row>
    <row r="482" s="37" customFormat="true" ht="12.75" hidden="false" customHeight="false" outlineLevel="0" collapsed="false">
      <c r="B482" s="37" t="n">
        <v>443</v>
      </c>
      <c r="C482" s="44" t="n">
        <f aca="false">IF(D16465,"",C481+$D$18)</f>
        <v>3.07064200988055E-014</v>
      </c>
      <c r="D482" s="45" t="n">
        <f aca="false">IF(COUNT($D$8,$D$9,$D$10,$D$17)&lt;4,"",D481+G481)</f>
        <v>2.19443457276467</v>
      </c>
      <c r="E482" s="46"/>
      <c r="F482" s="46"/>
      <c r="G482" s="47" t="n">
        <f aca="false">IF(COUNT($D$8,$D$9,$D$10,$D$17)&lt;4,"",($D$8/$D$10-$D$9/$D$10*D482)*$D$18)</f>
        <v>0.000731723782527783</v>
      </c>
      <c r="H482" s="55" t="n">
        <f aca="false">IF(COUNT($D$8,$D$9,$D$10,$D$17)&lt;4,"",-$D$10*G482/$D$18)</f>
        <v>-10.5565427235335</v>
      </c>
      <c r="I482" s="49"/>
      <c r="J482" s="49"/>
      <c r="K482" s="49"/>
      <c r="L482" s="49"/>
      <c r="M482" s="49"/>
      <c r="N482" s="49"/>
      <c r="O482" s="49"/>
    </row>
    <row r="483" s="37" customFormat="true" ht="12.75" hidden="false" customHeight="false" outlineLevel="0" collapsed="false">
      <c r="B483" s="37" t="n">
        <v>444</v>
      </c>
      <c r="C483" s="44" t="n">
        <f aca="false">IF(D16466,"",C482+$D$18)</f>
        <v>3.07757348168615E-014</v>
      </c>
      <c r="D483" s="45" t="n">
        <f aca="false">IF(COUNT($D$8,$D$9,$D$10,$D$17)&lt;4,"",D482+G482)</f>
        <v>2.19516629654719</v>
      </c>
      <c r="E483" s="46"/>
      <c r="F483" s="46"/>
      <c r="G483" s="47" t="n">
        <f aca="false">IF(COUNT($D$8,$D$9,$D$10,$D$17)&lt;4,"",($D$8/$D$10-$D$9/$D$10*D483)*$D$18)</f>
        <v>0.000726651859759705</v>
      </c>
      <c r="H483" s="55" t="n">
        <f aca="false">IF(COUNT($D$8,$D$9,$D$10,$D$17)&lt;4,"",-$D$10*G483/$D$18)</f>
        <v>-10.4833703452807</v>
      </c>
      <c r="I483" s="49"/>
      <c r="J483" s="49"/>
      <c r="K483" s="49"/>
      <c r="L483" s="49"/>
      <c r="M483" s="49"/>
      <c r="N483" s="49"/>
      <c r="O483" s="49"/>
    </row>
    <row r="484" s="37" customFormat="true" ht="12.75" hidden="false" customHeight="false" outlineLevel="0" collapsed="false">
      <c r="B484" s="37" t="n">
        <v>445</v>
      </c>
      <c r="C484" s="44" t="n">
        <f aca="false">IF(D16467,"",C483+$D$18)</f>
        <v>3.08450495349175E-014</v>
      </c>
      <c r="D484" s="45" t="n">
        <f aca="false">IF(COUNT($D$8,$D$9,$D$10,$D$17)&lt;4,"",D483+G483)</f>
        <v>2.19589294840695</v>
      </c>
      <c r="E484" s="46"/>
      <c r="F484" s="46"/>
      <c r="G484" s="47" t="n">
        <f aca="false">IF(COUNT($D$8,$D$9,$D$10,$D$17)&lt;4,"",($D$8/$D$10-$D$9/$D$10*D484)*$D$18)</f>
        <v>0.000721615092881294</v>
      </c>
      <c r="H484" s="55" t="n">
        <f aca="false">IF(COUNT($D$8,$D$9,$D$10,$D$17)&lt;4,"",-$D$10*G484/$D$18)</f>
        <v>-10.4107051593047</v>
      </c>
      <c r="I484" s="49"/>
      <c r="J484" s="49"/>
      <c r="K484" s="49"/>
      <c r="L484" s="49"/>
      <c r="M484" s="49"/>
      <c r="N484" s="49"/>
      <c r="O484" s="49"/>
    </row>
    <row r="485" s="37" customFormat="true" ht="12.75" hidden="false" customHeight="false" outlineLevel="0" collapsed="false">
      <c r="B485" s="37" t="n">
        <v>446</v>
      </c>
      <c r="C485" s="44" t="n">
        <f aca="false">IF(D16468,"",C484+$D$18)</f>
        <v>3.09143642529735E-014</v>
      </c>
      <c r="D485" s="45" t="n">
        <f aca="false">IF(COUNT($D$8,$D$9,$D$10,$D$17)&lt;4,"",D484+G484)</f>
        <v>2.19661456349983</v>
      </c>
      <c r="E485" s="46"/>
      <c r="F485" s="46"/>
      <c r="G485" s="47" t="n">
        <f aca="false">IF(COUNT($D$8,$D$9,$D$10,$D$17)&lt;4,"",($D$8/$D$10-$D$9/$D$10*D485)*$D$18)</f>
        <v>0.000716613238210493</v>
      </c>
      <c r="H485" s="55" t="n">
        <f aca="false">IF(COUNT($D$8,$D$9,$D$10,$D$17)&lt;4,"",-$D$10*G485/$D$18)</f>
        <v>-10.3385436500166</v>
      </c>
      <c r="I485" s="49"/>
      <c r="J485" s="49"/>
      <c r="K485" s="49"/>
      <c r="L485" s="49"/>
      <c r="M485" s="49"/>
      <c r="N485" s="49"/>
      <c r="O485" s="49"/>
    </row>
    <row r="486" s="37" customFormat="true" ht="12.75" hidden="false" customHeight="false" outlineLevel="0" collapsed="false">
      <c r="B486" s="37" t="n">
        <v>447</v>
      </c>
      <c r="C486" s="44" t="n">
        <f aca="false">IF(D16469,"",C485+$D$18)</f>
        <v>3.09836789710295E-014</v>
      </c>
      <c r="D486" s="45" t="n">
        <f aca="false">IF(COUNT($D$8,$D$9,$D$10,$D$17)&lt;4,"",D485+G485)</f>
        <v>2.19733117673805</v>
      </c>
      <c r="E486" s="46"/>
      <c r="F486" s="46"/>
      <c r="G486" s="47" t="n">
        <f aca="false">IF(COUNT($D$8,$D$9,$D$10,$D$17)&lt;4,"",($D$8/$D$10-$D$9/$D$10*D486)*$D$18)</f>
        <v>0.000711646053754317</v>
      </c>
      <c r="H486" s="55" t="n">
        <f aca="false">IF(COUNT($D$8,$D$9,$D$10,$D$17)&lt;4,"",-$D$10*G486/$D$18)</f>
        <v>-10.2668823261955</v>
      </c>
      <c r="I486" s="49"/>
      <c r="J486" s="49"/>
      <c r="K486" s="49"/>
      <c r="L486" s="49"/>
      <c r="M486" s="49"/>
      <c r="N486" s="49"/>
      <c r="O486" s="49"/>
    </row>
    <row r="487" s="37" customFormat="true" ht="12.75" hidden="false" customHeight="false" outlineLevel="0" collapsed="false">
      <c r="B487" s="37" t="n">
        <v>448</v>
      </c>
      <c r="C487" s="44" t="n">
        <f aca="false">IF(D16470,"",C486+$D$18)</f>
        <v>3.10529936890854E-014</v>
      </c>
      <c r="D487" s="45" t="n">
        <f aca="false">IF(COUNT($D$8,$D$9,$D$10,$D$17)&lt;4,"",D486+G486)</f>
        <v>2.1980428227918</v>
      </c>
      <c r="E487" s="46"/>
      <c r="F487" s="46"/>
      <c r="G487" s="47" t="n">
        <f aca="false">IF(COUNT($D$8,$D$9,$D$10,$D$17)&lt;4,"",($D$8/$D$10-$D$9/$D$10*D487)*$D$18)</f>
        <v>0.000706713299197152</v>
      </c>
      <c r="H487" s="55" t="n">
        <f aca="false">IF(COUNT($D$8,$D$9,$D$10,$D$17)&lt;4,"",-$D$10*G487/$D$18)</f>
        <v>-10.1957177208201</v>
      </c>
      <c r="I487" s="49"/>
      <c r="J487" s="49"/>
      <c r="K487" s="49"/>
      <c r="L487" s="49"/>
      <c r="M487" s="49"/>
      <c r="N487" s="49"/>
      <c r="O487" s="49"/>
    </row>
    <row r="488" s="37" customFormat="true" ht="12.75" hidden="false" customHeight="false" outlineLevel="0" collapsed="false">
      <c r="B488" s="37" t="n">
        <v>449</v>
      </c>
      <c r="C488" s="44" t="n">
        <f aca="false">IF(D16471,"",C487+$D$18)</f>
        <v>3.11223084071414E-014</v>
      </c>
      <c r="D488" s="45" t="n">
        <f aca="false">IF(COUNT($D$8,$D$9,$D$10,$D$17)&lt;4,"",D487+G487)</f>
        <v>2.198749536091</v>
      </c>
      <c r="E488" s="46"/>
      <c r="F488" s="46"/>
      <c r="G488" s="47" t="n">
        <f aca="false">IF(COUNT($D$8,$D$9,$D$10,$D$17)&lt;4,"",($D$8/$D$10-$D$9/$D$10*D488)*$D$18)</f>
        <v>0.000701814735889124</v>
      </c>
      <c r="H488" s="55" t="n">
        <f aca="false">IF(COUNT($D$8,$D$9,$D$10,$D$17)&lt;4,"",-$D$10*G488/$D$18)</f>
        <v>-10.1250463909004</v>
      </c>
      <c r="I488" s="49"/>
      <c r="J488" s="49"/>
      <c r="K488" s="49"/>
      <c r="L488" s="49"/>
      <c r="M488" s="49"/>
      <c r="N488" s="49"/>
      <c r="O488" s="49"/>
    </row>
    <row r="489" s="37" customFormat="true" ht="12.75" hidden="false" customHeight="false" outlineLevel="0" collapsed="false">
      <c r="B489" s="37" t="n">
        <v>450</v>
      </c>
      <c r="C489" s="44" t="n">
        <f aca="false">IF(D16472,"",C488+$D$18)</f>
        <v>3.11916231251974E-014</v>
      </c>
      <c r="D489" s="45" t="n">
        <f aca="false">IF(COUNT($D$8,$D$9,$D$10,$D$17)&lt;4,"",D488+G488)</f>
        <v>2.19945135082689</v>
      </c>
      <c r="E489" s="46"/>
      <c r="F489" s="46"/>
      <c r="G489" s="47" t="n">
        <f aca="false">IF(COUNT($D$8,$D$9,$D$10,$D$17)&lt;4,"",($D$8/$D$10-$D$9/$D$10*D489)*$D$18)</f>
        <v>0.000696950126834553</v>
      </c>
      <c r="H489" s="55" t="n">
        <f aca="false">IF(COUNT($D$8,$D$9,$D$10,$D$17)&lt;4,"",-$D$10*G489/$D$18)</f>
        <v>-10.0548649173114</v>
      </c>
      <c r="I489" s="49"/>
      <c r="J489" s="49"/>
      <c r="K489" s="49"/>
      <c r="L489" s="49"/>
      <c r="M489" s="49"/>
      <c r="N489" s="49"/>
      <c r="O489" s="49"/>
    </row>
    <row r="490" s="37" customFormat="true" ht="12.75" hidden="false" customHeight="false" outlineLevel="0" collapsed="false">
      <c r="B490" s="37" t="n">
        <v>451</v>
      </c>
      <c r="C490" s="44" t="n">
        <f aca="false">IF(D16473,"",C489+$D$18)</f>
        <v>3.12609378432534E-014</v>
      </c>
      <c r="D490" s="45" t="n">
        <f aca="false">IF(COUNT($D$8,$D$9,$D$10,$D$17)&lt;4,"",D489+G489)</f>
        <v>2.20014830095372</v>
      </c>
      <c r="E490" s="46"/>
      <c r="F490" s="46"/>
      <c r="G490" s="47" t="n">
        <f aca="false">IF(COUNT($D$8,$D$9,$D$10,$D$17)&lt;4,"",($D$8/$D$10-$D$9/$D$10*D490)*$D$18)</f>
        <v>0.000692119236680489</v>
      </c>
      <c r="H490" s="55" t="n">
        <f aca="false">IF(COUNT($D$8,$D$9,$D$10,$D$17)&lt;4,"",-$D$10*G490/$D$18)</f>
        <v>-9.98516990462797</v>
      </c>
      <c r="I490" s="49"/>
      <c r="J490" s="49"/>
      <c r="K490" s="49"/>
      <c r="L490" s="49"/>
      <c r="M490" s="49"/>
      <c r="N490" s="49"/>
      <c r="O490" s="49"/>
    </row>
    <row r="491" s="37" customFormat="true" ht="12.75" hidden="false" customHeight="false" outlineLevel="0" collapsed="false">
      <c r="B491" s="37" t="n">
        <v>452</v>
      </c>
      <c r="C491" s="44" t="n">
        <f aca="false">IF(D16474,"",C490+$D$18)</f>
        <v>3.13302525613094E-014</v>
      </c>
      <c r="D491" s="45" t="n">
        <f aca="false">IF(COUNT($D$8,$D$9,$D$10,$D$17)&lt;4,"",D490+G490)</f>
        <v>2.2008404201904</v>
      </c>
      <c r="E491" s="46"/>
      <c r="F491" s="46"/>
      <c r="G491" s="47" t="n">
        <f aca="false">IF(COUNT($D$8,$D$9,$D$10,$D$17)&lt;4,"",($D$8/$D$10-$D$9/$D$10*D491)*$D$18)</f>
        <v>0.000687321831705327</v>
      </c>
      <c r="H491" s="55" t="n">
        <f aca="false">IF(COUNT($D$8,$D$9,$D$10,$D$17)&lt;4,"",-$D$10*G491/$D$18)</f>
        <v>-9.91595798095994</v>
      </c>
      <c r="I491" s="49"/>
      <c r="J491" s="49"/>
      <c r="K491" s="49"/>
      <c r="L491" s="49"/>
      <c r="M491" s="49"/>
      <c r="N491" s="49"/>
      <c r="O491" s="49"/>
    </row>
    <row r="492" s="37" customFormat="true" ht="12.75" hidden="false" customHeight="false" outlineLevel="0" collapsed="false">
      <c r="B492" s="37" t="n">
        <v>453</v>
      </c>
      <c r="C492" s="44" t="n">
        <f aca="false">IF(D16475,"",C491+$D$18)</f>
        <v>3.13995672793654E-014</v>
      </c>
      <c r="D492" s="45" t="n">
        <f aca="false">IF(COUNT($D$8,$D$9,$D$10,$D$17)&lt;4,"",D491+G491)</f>
        <v>2.20152774202211</v>
      </c>
      <c r="E492" s="46"/>
      <c r="F492" s="46"/>
      <c r="G492" s="47" t="n">
        <f aca="false">IF(COUNT($D$8,$D$9,$D$10,$D$17)&lt;4,"",($D$8/$D$10-$D$9/$D$10*D492)*$D$18)</f>
        <v>0.000682557679807489</v>
      </c>
      <c r="H492" s="55" t="n">
        <f aca="false">IF(COUNT($D$8,$D$9,$D$10,$D$17)&lt;4,"",-$D$10*G492/$D$18)</f>
        <v>-9.84722579778941</v>
      </c>
      <c r="I492" s="49"/>
      <c r="J492" s="49"/>
      <c r="K492" s="49"/>
      <c r="L492" s="49"/>
      <c r="M492" s="49"/>
      <c r="N492" s="49"/>
      <c r="O492" s="49"/>
    </row>
    <row r="493" s="37" customFormat="true" ht="12.75" hidden="false" customHeight="false" outlineLevel="0" collapsed="false">
      <c r="B493" s="37" t="n">
        <v>454</v>
      </c>
      <c r="C493" s="44" t="n">
        <f aca="false">IF(D16476,"",C492+$D$18)</f>
        <v>3.14688819974214E-014</v>
      </c>
      <c r="D493" s="45" t="n">
        <f aca="false">IF(COUNT($D$8,$D$9,$D$10,$D$17)&lt;4,"",D492+G492)</f>
        <v>2.20221029970191</v>
      </c>
      <c r="E493" s="46"/>
      <c r="F493" s="46"/>
      <c r="G493" s="47" t="n">
        <f aca="false">IF(COUNT($D$8,$D$9,$D$10,$D$17)&lt;4,"",($D$8/$D$10-$D$9/$D$10*D493)*$D$18)</f>
        <v>0.000677826550494207</v>
      </c>
      <c r="H493" s="55" t="n">
        <f aca="false">IF(COUNT($D$8,$D$9,$D$10,$D$17)&lt;4,"",-$D$10*G493/$D$18)</f>
        <v>-9.77897002980866</v>
      </c>
      <c r="I493" s="49"/>
      <c r="J493" s="49"/>
      <c r="K493" s="49"/>
      <c r="L493" s="49"/>
      <c r="M493" s="49"/>
      <c r="N493" s="49"/>
      <c r="O493" s="49"/>
    </row>
    <row r="494" s="37" customFormat="true" ht="12.75" hidden="false" customHeight="false" outlineLevel="0" collapsed="false">
      <c r="B494" s="37" t="n">
        <v>455</v>
      </c>
      <c r="C494" s="44" t="n">
        <f aca="false">IF(D16477,"",C493+$D$18)</f>
        <v>3.15381967154774E-014</v>
      </c>
      <c r="D494" s="45" t="n">
        <f aca="false">IF(COUNT($D$8,$D$9,$D$10,$D$17)&lt;4,"",D493+G493)</f>
        <v>2.20288812625241</v>
      </c>
      <c r="E494" s="46"/>
      <c r="F494" s="46"/>
      <c r="G494" s="47" t="n">
        <f aca="false">IF(COUNT($D$8,$D$9,$D$10,$D$17)&lt;4,"",($D$8/$D$10-$D$9/$D$10*D494)*$D$18)</f>
        <v>0.000673128214870369</v>
      </c>
      <c r="H494" s="55" t="n">
        <f aca="false">IF(COUNT($D$8,$D$9,$D$10,$D$17)&lt;4,"",-$D$10*G494/$D$18)</f>
        <v>-9.71118737475922</v>
      </c>
      <c r="I494" s="49"/>
      <c r="J494" s="49"/>
      <c r="K494" s="49"/>
      <c r="L494" s="49"/>
      <c r="M494" s="49"/>
      <c r="N494" s="49"/>
      <c r="O494" s="49"/>
    </row>
    <row r="495" s="37" customFormat="true" ht="12.75" hidden="false" customHeight="false" outlineLevel="0" collapsed="false">
      <c r="B495" s="37" t="n">
        <v>456</v>
      </c>
      <c r="C495" s="44" t="n">
        <f aca="false">IF(D16478,"",C494+$D$18)</f>
        <v>3.16075114335334E-014</v>
      </c>
      <c r="D495" s="45" t="n">
        <f aca="false">IF(COUNT($D$8,$D$9,$D$10,$D$17)&lt;4,"",D494+G494)</f>
        <v>2.20356125446728</v>
      </c>
      <c r="E495" s="46"/>
      <c r="F495" s="46"/>
      <c r="G495" s="47" t="n">
        <f aca="false">IF(COUNT($D$8,$D$9,$D$10,$D$17)&lt;4,"",($D$8/$D$10-$D$9/$D$10*D495)*$D$18)</f>
        <v>0.000668462445627442</v>
      </c>
      <c r="H495" s="55" t="n">
        <f aca="false">IF(COUNT($D$8,$D$9,$D$10,$D$17)&lt;4,"",-$D$10*G495/$D$18)</f>
        <v>-9.64387455327219</v>
      </c>
      <c r="I495" s="49"/>
      <c r="J495" s="49"/>
      <c r="K495" s="49"/>
      <c r="L495" s="49"/>
      <c r="M495" s="49"/>
      <c r="N495" s="49"/>
      <c r="O495" s="49"/>
    </row>
    <row r="496" s="37" customFormat="true" ht="12.75" hidden="false" customHeight="false" outlineLevel="0" collapsed="false">
      <c r="B496" s="37" t="n">
        <v>457</v>
      </c>
      <c r="C496" s="44" t="n">
        <f aca="false">IF(D16479,"",C495+$D$18)</f>
        <v>3.16768261515894E-014</v>
      </c>
      <c r="D496" s="45" t="n">
        <f aca="false">IF(COUNT($D$8,$D$9,$D$10,$D$17)&lt;4,"",D495+G495)</f>
        <v>2.20422971691291</v>
      </c>
      <c r="E496" s="46"/>
      <c r="F496" s="46"/>
      <c r="G496" s="47" t="n">
        <f aca="false">IF(COUNT($D$8,$D$9,$D$10,$D$17)&lt;4,"",($D$8/$D$10-$D$9/$D$10*D496)*$D$18)</f>
        <v>0.000663829017032475</v>
      </c>
      <c r="H496" s="55" t="n">
        <f aca="false">IF(COUNT($D$8,$D$9,$D$10,$D$17)&lt;4,"",-$D$10*G496/$D$18)</f>
        <v>-9.57702830870947</v>
      </c>
      <c r="I496" s="49"/>
      <c r="J496" s="49"/>
      <c r="K496" s="49"/>
      <c r="L496" s="49"/>
      <c r="M496" s="49"/>
      <c r="N496" s="49"/>
      <c r="O496" s="49"/>
    </row>
    <row r="497" s="37" customFormat="true" ht="12.75" hidden="false" customHeight="false" outlineLevel="0" collapsed="false">
      <c r="B497" s="37" t="n">
        <v>458</v>
      </c>
      <c r="C497" s="44" t="n">
        <f aca="false">IF(D16480,"",C496+$D$18)</f>
        <v>3.17461408696454E-014</v>
      </c>
      <c r="D497" s="45" t="n">
        <f aca="false">IF(COUNT($D$8,$D$9,$D$10,$D$17)&lt;4,"",D496+G496)</f>
        <v>2.20489354592994</v>
      </c>
      <c r="E497" s="46"/>
      <c r="F497" s="46"/>
      <c r="G497" s="47" t="n">
        <f aca="false">IF(COUNT($D$8,$D$9,$D$10,$D$17)&lt;4,"",($D$8/$D$10-$D$9/$D$10*D497)*$D$18)</f>
        <v>0.000659227704917175</v>
      </c>
      <c r="H497" s="55" t="n">
        <f aca="false">IF(COUNT($D$8,$D$9,$D$10,$D$17)&lt;4,"",-$D$10*G497/$D$18)</f>
        <v>-9.51064540700622</v>
      </c>
      <c r="I497" s="49"/>
      <c r="J497" s="49"/>
      <c r="K497" s="49"/>
      <c r="L497" s="49"/>
      <c r="M497" s="49"/>
      <c r="N497" s="49"/>
      <c r="O497" s="49"/>
    </row>
    <row r="498" s="37" customFormat="true" ht="12.75" hidden="false" customHeight="false" outlineLevel="0" collapsed="false">
      <c r="B498" s="37" t="n">
        <v>459</v>
      </c>
      <c r="C498" s="44" t="n">
        <f aca="false">IF(D16481,"",C497+$D$18)</f>
        <v>3.18154555877014E-014</v>
      </c>
      <c r="D498" s="45" t="n">
        <f aca="false">IF(COUNT($D$8,$D$9,$D$10,$D$17)&lt;4,"",D497+G497)</f>
        <v>2.20555277363486</v>
      </c>
      <c r="E498" s="46"/>
      <c r="F498" s="46"/>
      <c r="G498" s="47" t="n">
        <f aca="false">IF(COUNT($D$8,$D$9,$D$10,$D$17)&lt;4,"",($D$8/$D$10-$D$9/$D$10*D498)*$D$18)</f>
        <v>0.00065465828666707</v>
      </c>
      <c r="H498" s="55" t="n">
        <f aca="false">IF(COUNT($D$8,$D$9,$D$10,$D$17)&lt;4,"",-$D$10*G498/$D$18)</f>
        <v>-9.44472263651447</v>
      </c>
      <c r="I498" s="49"/>
      <c r="J498" s="49"/>
      <c r="K498" s="49"/>
      <c r="L498" s="49"/>
      <c r="M498" s="49"/>
      <c r="N498" s="49"/>
      <c r="O498" s="49"/>
    </row>
    <row r="499" s="37" customFormat="true" ht="12.75" hidden="false" customHeight="false" outlineLevel="0" collapsed="false">
      <c r="B499" s="37" t="n">
        <v>460</v>
      </c>
      <c r="C499" s="44" t="n">
        <f aca="false">IF(D16482,"",C498+$D$18)</f>
        <v>3.18847703057573E-014</v>
      </c>
      <c r="D499" s="45" t="n">
        <f aca="false">IF(COUNT($D$8,$D$9,$D$10,$D$17)&lt;4,"",D498+G498)</f>
        <v>2.20620743192152</v>
      </c>
      <c r="E499" s="46"/>
      <c r="F499" s="46"/>
      <c r="G499" s="47" t="n">
        <f aca="false">IF(COUNT($D$8,$D$9,$D$10,$D$17)&lt;4,"",($D$8/$D$10-$D$9/$D$10*D499)*$D$18)</f>
        <v>0.000650120541210736</v>
      </c>
      <c r="H499" s="55" t="n">
        <f aca="false">IF(COUNT($D$8,$D$9,$D$10,$D$17)&lt;4,"",-$D$10*G499/$D$18)</f>
        <v>-9.37925680784778</v>
      </c>
      <c r="I499" s="49"/>
      <c r="J499" s="49"/>
      <c r="K499" s="49"/>
      <c r="L499" s="49"/>
      <c r="M499" s="49"/>
      <c r="N499" s="49"/>
      <c r="O499" s="49"/>
    </row>
    <row r="500" s="37" customFormat="true" ht="12.75" hidden="false" customHeight="false" outlineLevel="0" collapsed="false">
      <c r="B500" s="37" t="n">
        <v>461</v>
      </c>
      <c r="C500" s="44" t="n">
        <f aca="false">IF(D16483,"",C499+$D$18)</f>
        <v>3.19540850238133E-014</v>
      </c>
      <c r="D500" s="45" t="n">
        <f aca="false">IF(COUNT($D$8,$D$9,$D$10,$D$17)&lt;4,"",D499+G499)</f>
        <v>2.20685755246273</v>
      </c>
      <c r="E500" s="46"/>
      <c r="F500" s="46"/>
      <c r="G500" s="47" t="n">
        <f aca="false">IF(COUNT($D$8,$D$9,$D$10,$D$17)&lt;4,"",($D$8/$D$10-$D$9/$D$10*D500)*$D$18)</f>
        <v>0.000645614249009094</v>
      </c>
      <c r="H500" s="55" t="n">
        <f aca="false">IF(COUNT($D$8,$D$9,$D$10,$D$17)&lt;4,"",-$D$10*G500/$D$18)</f>
        <v>-9.31424475372672</v>
      </c>
      <c r="I500" s="49"/>
      <c r="J500" s="49"/>
      <c r="K500" s="49"/>
      <c r="L500" s="49"/>
      <c r="M500" s="49"/>
      <c r="N500" s="49"/>
      <c r="O500" s="49"/>
    </row>
    <row r="501" s="37" customFormat="true" ht="12.75" hidden="false" customHeight="false" outlineLevel="0" collapsed="false">
      <c r="B501" s="37" t="n">
        <v>462</v>
      </c>
      <c r="C501" s="44" t="n">
        <f aca="false">IF(D16484,"",C500+$D$18)</f>
        <v>3.20233997418693E-014</v>
      </c>
      <c r="D501" s="45" t="n">
        <f aca="false">IF(COUNT($D$8,$D$9,$D$10,$D$17)&lt;4,"",D500+G500)</f>
        <v>2.20750316671174</v>
      </c>
      <c r="E501" s="46"/>
      <c r="F501" s="46"/>
      <c r="G501" s="47" t="n">
        <f aca="false">IF(COUNT($D$8,$D$9,$D$10,$D$17)&lt;4,"",($D$8/$D$10-$D$9/$D$10*D501)*$D$18)</f>
        <v>0.000641139192044794</v>
      </c>
      <c r="H501" s="55" t="n">
        <f aca="false">IF(COUNT($D$8,$D$9,$D$10,$D$17)&lt;4,"",-$D$10*G501/$D$18)</f>
        <v>-9.24968332882581</v>
      </c>
      <c r="I501" s="49"/>
      <c r="J501" s="49"/>
      <c r="K501" s="49"/>
      <c r="L501" s="49"/>
      <c r="M501" s="49"/>
      <c r="N501" s="49"/>
      <c r="O501" s="49"/>
    </row>
    <row r="502" s="37" customFormat="true" ht="12.75" hidden="false" customHeight="false" outlineLevel="0" collapsed="false">
      <c r="B502" s="37" t="n">
        <v>463</v>
      </c>
      <c r="C502" s="44" t="n">
        <f aca="false">IF(D16485,"",C501+$D$18)</f>
        <v>3.20927144599253E-014</v>
      </c>
      <c r="D502" s="45" t="n">
        <f aca="false">IF(COUNT($D$8,$D$9,$D$10,$D$17)&lt;4,"",D501+G501)</f>
        <v>2.20814430590379</v>
      </c>
      <c r="E502" s="46"/>
      <c r="F502" s="46"/>
      <c r="G502" s="47" t="n">
        <f aca="false">IF(COUNT($D$8,$D$9,$D$10,$D$17)&lt;4,"",($D$8/$D$10-$D$9/$D$10*D502)*$D$18)</f>
        <v>0.000636695153811672</v>
      </c>
      <c r="H502" s="55" t="n">
        <f aca="false">IF(COUNT($D$8,$D$9,$D$10,$D$17)&lt;4,"",-$D$10*G502/$D$18)</f>
        <v>-9.18556940962134</v>
      </c>
      <c r="I502" s="49"/>
      <c r="J502" s="49"/>
      <c r="K502" s="49"/>
      <c r="L502" s="49"/>
      <c r="M502" s="49"/>
      <c r="N502" s="49"/>
      <c r="O502" s="49"/>
    </row>
    <row r="503" s="37" customFormat="true" ht="12.75" hidden="false" customHeight="false" outlineLevel="0" collapsed="false">
      <c r="B503" s="37" t="n">
        <v>464</v>
      </c>
      <c r="C503" s="44" t="n">
        <f aca="false">IF(D16486,"",C502+$D$18)</f>
        <v>3.21620291779813E-014</v>
      </c>
      <c r="D503" s="45" t="n">
        <f aca="false">IF(COUNT($D$8,$D$9,$D$10,$D$17)&lt;4,"",D502+G502)</f>
        <v>2.2087810010576</v>
      </c>
      <c r="E503" s="46"/>
      <c r="F503" s="46"/>
      <c r="G503" s="47" t="n">
        <f aca="false">IF(COUNT($D$8,$D$9,$D$10,$D$17)&lt;4,"",($D$8/$D$10-$D$9/$D$10*D503)*$D$18)</f>
        <v>0.000632281919304265</v>
      </c>
      <c r="H503" s="55" t="n">
        <f aca="false">IF(COUNT($D$8,$D$9,$D$10,$D$17)&lt;4,"",-$D$10*G503/$D$18)</f>
        <v>-9.12189989424019</v>
      </c>
      <c r="I503" s="49"/>
      <c r="J503" s="49"/>
      <c r="K503" s="49"/>
      <c r="L503" s="49"/>
      <c r="M503" s="49"/>
      <c r="N503" s="49"/>
      <c r="O503" s="49"/>
    </row>
    <row r="504" s="37" customFormat="true" ht="12.75" hidden="false" customHeight="false" outlineLevel="0" collapsed="false">
      <c r="B504" s="37" t="n">
        <v>465</v>
      </c>
      <c r="C504" s="44" t="n">
        <f aca="false">IF(D16487,"",C503+$D$18)</f>
        <v>3.22313438960373E-014</v>
      </c>
      <c r="D504" s="45" t="n">
        <f aca="false">IF(COUNT($D$8,$D$9,$D$10,$D$17)&lt;4,"",D503+G503)</f>
        <v>2.2094132829769</v>
      </c>
      <c r="E504" s="46"/>
      <c r="F504" s="46"/>
      <c r="G504" s="47" t="n">
        <f aca="false">IF(COUNT($D$8,$D$9,$D$10,$D$17)&lt;4,"",($D$8/$D$10-$D$9/$D$10*D504)*$D$18)</f>
        <v>0.000627899275007416</v>
      </c>
      <c r="H504" s="55" t="n">
        <f aca="false">IF(COUNT($D$8,$D$9,$D$10,$D$17)&lt;4,"",-$D$10*G504/$D$18)</f>
        <v>-9.05867170230975</v>
      </c>
      <c r="I504" s="49"/>
      <c r="J504" s="49"/>
      <c r="K504" s="49"/>
      <c r="L504" s="49"/>
      <c r="M504" s="49"/>
      <c r="N504" s="49"/>
      <c r="O504" s="49"/>
    </row>
    <row r="505" s="37" customFormat="true" ht="12.75" hidden="false" customHeight="false" outlineLevel="0" collapsed="false">
      <c r="B505" s="37" t="n">
        <v>466</v>
      </c>
      <c r="C505" s="44" t="n">
        <f aca="false">IF(D16488,"",C504+$D$18)</f>
        <v>3.23006586140933E-014</v>
      </c>
      <c r="D505" s="45" t="n">
        <f aca="false">IF(COUNT($D$8,$D$9,$D$10,$D$17)&lt;4,"",D504+G504)</f>
        <v>2.21004118225191</v>
      </c>
      <c r="E505" s="46"/>
      <c r="F505" s="46"/>
      <c r="G505" s="47" t="n">
        <f aca="false">IF(COUNT($D$8,$D$9,$D$10,$D$17)&lt;4,"",($D$8/$D$10-$D$9/$D$10*D505)*$D$18)</f>
        <v>0.000623547008885946</v>
      </c>
      <c r="H505" s="55" t="n">
        <f aca="false">IF(COUNT($D$8,$D$9,$D$10,$D$17)&lt;4,"",-$D$10*G505/$D$18)</f>
        <v>-8.995881774809</v>
      </c>
      <c r="I505" s="49"/>
      <c r="J505" s="49"/>
      <c r="K505" s="49"/>
      <c r="L505" s="49"/>
      <c r="M505" s="49"/>
      <c r="N505" s="49"/>
      <c r="O505" s="49"/>
    </row>
    <row r="506" s="37" customFormat="true" ht="12.75" hidden="false" customHeight="false" outlineLevel="0" collapsed="false">
      <c r="B506" s="37" t="n">
        <v>467</v>
      </c>
      <c r="C506" s="44" t="n">
        <f aca="false">IF(D16489,"",C505+$D$18)</f>
        <v>3.23699733321493E-014</v>
      </c>
      <c r="D506" s="45" t="n">
        <f aca="false">IF(COUNT($D$8,$D$9,$D$10,$D$17)&lt;4,"",D505+G505)</f>
        <v>2.2106647292608</v>
      </c>
      <c r="E506" s="46"/>
      <c r="F506" s="46"/>
      <c r="G506" s="47" t="n">
        <f aca="false">IF(COUNT($D$8,$D$9,$D$10,$D$17)&lt;4,"",($D$8/$D$10-$D$9/$D$10*D506)*$D$18)</f>
        <v>0.000619224910374389</v>
      </c>
      <c r="H506" s="55" t="n">
        <f aca="false">IF(COUNT($D$8,$D$9,$D$10,$D$17)&lt;4,"",-$D$10*G506/$D$18)</f>
        <v>-8.93352707392044</v>
      </c>
      <c r="I506" s="49"/>
      <c r="J506" s="49"/>
      <c r="K506" s="49"/>
      <c r="L506" s="49"/>
      <c r="M506" s="49"/>
      <c r="N506" s="49"/>
      <c r="O506" s="49"/>
    </row>
    <row r="507" s="37" customFormat="true" ht="12.75" hidden="false" customHeight="false" outlineLevel="0" collapsed="false">
      <c r="B507" s="37" t="n">
        <v>468</v>
      </c>
      <c r="C507" s="44" t="n">
        <f aca="false">IF(D16490,"",C506+$D$18)</f>
        <v>3.24392880502053E-014</v>
      </c>
      <c r="D507" s="45" t="n">
        <f aca="false">IF(COUNT($D$8,$D$9,$D$10,$D$17)&lt;4,"",D506+G506)</f>
        <v>2.21128395417117</v>
      </c>
      <c r="E507" s="46"/>
      <c r="F507" s="46"/>
      <c r="G507" s="47" t="n">
        <f aca="false">IF(COUNT($D$8,$D$9,$D$10,$D$17)&lt;4,"",($D$8/$D$10-$D$9/$D$10*D507)*$D$18)</f>
        <v>0.000614932770366804</v>
      </c>
      <c r="H507" s="55" t="n">
        <f aca="false">IF(COUNT($D$8,$D$9,$D$10,$D$17)&lt;4,"",-$D$10*G507/$D$18)</f>
        <v>-8.871604582883</v>
      </c>
      <c r="I507" s="49"/>
      <c r="J507" s="49"/>
      <c r="K507" s="49"/>
      <c r="L507" s="49"/>
      <c r="M507" s="49"/>
      <c r="N507" s="49"/>
      <c r="O507" s="49"/>
    </row>
    <row r="508" s="37" customFormat="true" ht="12.75" hidden="false" customHeight="false" outlineLevel="0" collapsed="false">
      <c r="B508" s="37" t="n">
        <v>469</v>
      </c>
      <c r="C508" s="44" t="n">
        <f aca="false">IF(D16491,"",C507+$D$18)</f>
        <v>3.25086027682613E-014</v>
      </c>
      <c r="D508" s="45" t="n">
        <f aca="false">IF(COUNT($D$8,$D$9,$D$10,$D$17)&lt;4,"",D507+G507)</f>
        <v>2.21189888694154</v>
      </c>
      <c r="E508" s="46"/>
      <c r="F508" s="46"/>
      <c r="G508" s="47" t="n">
        <f aca="false">IF(COUNT($D$8,$D$9,$D$10,$D$17)&lt;4,"",($D$8/$D$10-$D$9/$D$10*D508)*$D$18)</f>
        <v>0.000610670381206667</v>
      </c>
      <c r="H508" s="55" t="n">
        <f aca="false">IF(COUNT($D$8,$D$9,$D$10,$D$17)&lt;4,"",-$D$10*G508/$D$18)</f>
        <v>-8.81011130584631</v>
      </c>
      <c r="I508" s="49"/>
      <c r="J508" s="49"/>
      <c r="K508" s="49"/>
      <c r="L508" s="49"/>
      <c r="M508" s="49"/>
      <c r="N508" s="49"/>
      <c r="O508" s="49"/>
    </row>
    <row r="509" s="37" customFormat="true" ht="12.75" hidden="false" customHeight="false" outlineLevel="0" collapsed="false">
      <c r="B509" s="37" t="n">
        <v>470</v>
      </c>
      <c r="C509" s="44" t="n">
        <f aca="false">IF(D16492,"",C508+$D$18)</f>
        <v>3.25779174863173E-014</v>
      </c>
      <c r="D509" s="45" t="n">
        <f aca="false">IF(COUNT($D$8,$D$9,$D$10,$D$17)&lt;4,"",D508+G508)</f>
        <v>2.21250955732274</v>
      </c>
      <c r="E509" s="46"/>
      <c r="F509" s="46"/>
      <c r="G509" s="47" t="n">
        <f aca="false">IF(COUNT($D$8,$D$9,$D$10,$D$17)&lt;4,"",($D$8/$D$10-$D$9/$D$10*D509)*$D$18)</f>
        <v>0.000606437536676819</v>
      </c>
      <c r="H509" s="55" t="n">
        <f aca="false">IF(COUNT($D$8,$D$9,$D$10,$D$17)&lt;4,"",-$D$10*G509/$D$18)</f>
        <v>-8.74904426772566</v>
      </c>
      <c r="I509" s="49"/>
      <c r="J509" s="49"/>
      <c r="K509" s="49"/>
      <c r="L509" s="49"/>
      <c r="M509" s="49"/>
      <c r="N509" s="49"/>
      <c r="O509" s="49"/>
    </row>
    <row r="510" s="37" customFormat="true" ht="12.75" hidden="false" customHeight="false" outlineLevel="0" collapsed="false">
      <c r="B510" s="37" t="n">
        <v>471</v>
      </c>
      <c r="C510" s="44" t="n">
        <f aca="false">IF(D16493,"",C509+$D$18)</f>
        <v>3.26472322043733E-014</v>
      </c>
      <c r="D510" s="45" t="n">
        <f aca="false">IF(COUNT($D$8,$D$9,$D$10,$D$17)&lt;4,"",D509+G509)</f>
        <v>2.21311599485942</v>
      </c>
      <c r="E510" s="46"/>
      <c r="F510" s="46"/>
      <c r="G510" s="47" t="n">
        <f aca="false">IF(COUNT($D$8,$D$9,$D$10,$D$17)&lt;4,"",($D$8/$D$10-$D$9/$D$10*D510)*$D$18)</f>
        <v>0.000602234031989486</v>
      </c>
      <c r="H510" s="55" t="n">
        <f aca="false">IF(COUNT($D$8,$D$9,$D$10,$D$17)&lt;4,"",-$D$10*G510/$D$18)</f>
        <v>-8.68840051405797</v>
      </c>
      <c r="I510" s="49"/>
      <c r="J510" s="49"/>
      <c r="K510" s="49"/>
      <c r="L510" s="49"/>
      <c r="M510" s="49"/>
      <c r="N510" s="49"/>
      <c r="O510" s="49"/>
    </row>
    <row r="511" s="37" customFormat="true" ht="12.75" hidden="false" customHeight="false" outlineLevel="0" collapsed="false">
      <c r="B511" s="37" t="n">
        <v>472</v>
      </c>
      <c r="C511" s="44" t="n">
        <f aca="false">IF(D16494,"",C510+$D$18)</f>
        <v>3.27165469224292E-014</v>
      </c>
      <c r="D511" s="45" t="n">
        <f aca="false">IF(COUNT($D$8,$D$9,$D$10,$D$17)&lt;4,"",D510+G510)</f>
        <v>2.21371822889141</v>
      </c>
      <c r="E511" s="46"/>
      <c r="F511" s="46"/>
      <c r="G511" s="47" t="n">
        <f aca="false">IF(COUNT($D$8,$D$9,$D$10,$D$17)&lt;4,"",($D$8/$D$10-$D$9/$D$10*D511)*$D$18)</f>
        <v>0.000598059663776377</v>
      </c>
      <c r="H511" s="55" t="n">
        <f aca="false">IF(COUNT($D$8,$D$9,$D$10,$D$17)&lt;4,"",-$D$10*G511/$D$18)</f>
        <v>-8.628177110859</v>
      </c>
      <c r="I511" s="49"/>
      <c r="J511" s="49"/>
      <c r="K511" s="49"/>
      <c r="L511" s="49"/>
      <c r="M511" s="49"/>
      <c r="N511" s="49"/>
      <c r="O511" s="49"/>
    </row>
    <row r="512" s="37" customFormat="true" ht="12.75" hidden="false" customHeight="false" outlineLevel="0" collapsed="false">
      <c r="B512" s="37" t="n">
        <v>473</v>
      </c>
      <c r="C512" s="44" t="n">
        <f aca="false">IF(D16495,"",C511+$D$18)</f>
        <v>3.27858616404852E-014</v>
      </c>
      <c r="D512" s="45" t="n">
        <f aca="false">IF(COUNT($D$8,$D$9,$D$10,$D$17)&lt;4,"",D511+G511)</f>
        <v>2.21431628855519</v>
      </c>
      <c r="E512" s="46"/>
      <c r="F512" s="46"/>
      <c r="G512" s="47" t="n">
        <f aca="false">IF(COUNT($D$8,$D$9,$D$10,$D$17)&lt;4,"",($D$8/$D$10-$D$9/$D$10*D512)*$D$18)</f>
        <v>0.000593914230078846</v>
      </c>
      <c r="H512" s="55" t="n">
        <f aca="false">IF(COUNT($D$8,$D$9,$D$10,$D$17)&lt;4,"",-$D$10*G512/$D$18)</f>
        <v>-8.56837114448138</v>
      </c>
      <c r="I512" s="49"/>
      <c r="J512" s="49"/>
      <c r="K512" s="49"/>
      <c r="L512" s="49"/>
      <c r="M512" s="49"/>
      <c r="N512" s="49"/>
      <c r="O512" s="49"/>
    </row>
    <row r="513" s="37" customFormat="true" ht="12.75" hidden="false" customHeight="false" outlineLevel="0" collapsed="false">
      <c r="B513" s="37" t="n">
        <v>474</v>
      </c>
      <c r="C513" s="44" t="n">
        <f aca="false">IF(D16496,"",C512+$D$18)</f>
        <v>3.28551763585412E-014</v>
      </c>
      <c r="D513" s="45" t="n">
        <f aca="false">IF(COUNT($D$8,$D$9,$D$10,$D$17)&lt;4,"",D512+G512)</f>
        <v>2.21491020278527</v>
      </c>
      <c r="E513" s="46"/>
      <c r="F513" s="46"/>
      <c r="G513" s="47" t="n">
        <f aca="false">IF(COUNT($D$8,$D$9,$D$10,$D$17)&lt;4,"",($D$8/$D$10-$D$9/$D$10*D513)*$D$18)</f>
        <v>0.000589797530338108</v>
      </c>
      <c r="H513" s="55" t="n">
        <f aca="false">IF(COUNT($D$8,$D$9,$D$10,$D$17)&lt;4,"",-$D$10*G513/$D$18)</f>
        <v>-8.50897972147347</v>
      </c>
      <c r="I513" s="49"/>
      <c r="J513" s="49"/>
      <c r="K513" s="49"/>
      <c r="L513" s="49"/>
      <c r="M513" s="49"/>
      <c r="N513" s="49"/>
      <c r="O513" s="49"/>
    </row>
    <row r="514" s="37" customFormat="true" ht="12.75" hidden="false" customHeight="false" outlineLevel="0" collapsed="false">
      <c r="B514" s="37" t="n">
        <v>475</v>
      </c>
      <c r="C514" s="44" t="n">
        <f aca="false">IF(D16497,"",C513+$D$18)</f>
        <v>3.29244910765972E-014</v>
      </c>
      <c r="D514" s="45" t="n">
        <f aca="false">IF(COUNT($D$8,$D$9,$D$10,$D$17)&lt;4,"",D513+G513)</f>
        <v>2.2155000003156</v>
      </c>
      <c r="E514" s="46"/>
      <c r="F514" s="46"/>
      <c r="G514" s="47" t="n">
        <f aca="false">IF(COUNT($D$8,$D$9,$D$10,$D$17)&lt;4,"",($D$8/$D$10-$D$9/$D$10*D514)*$D$18)</f>
        <v>0.00058570936538556</v>
      </c>
      <c r="H514" s="55" t="n">
        <f aca="false">IF(COUNT($D$8,$D$9,$D$10,$D$17)&lt;4,"",-$D$10*G514/$D$18)</f>
        <v>-8.44999996843969</v>
      </c>
      <c r="I514" s="49"/>
      <c r="J514" s="49"/>
      <c r="K514" s="49"/>
      <c r="L514" s="49"/>
      <c r="M514" s="49"/>
      <c r="N514" s="49"/>
      <c r="O514" s="49"/>
    </row>
    <row r="515" s="37" customFormat="true" ht="12.75" hidden="false" customHeight="false" outlineLevel="0" collapsed="false">
      <c r="B515" s="37" t="n">
        <v>476</v>
      </c>
      <c r="C515" s="44" t="n">
        <f aca="false">IF(D16498,"",C514+$D$18)</f>
        <v>3.29938057946532E-014</v>
      </c>
      <c r="D515" s="45" t="n">
        <f aca="false">IF(COUNT($D$8,$D$9,$D$10,$D$17)&lt;4,"",D514+G514)</f>
        <v>2.21608570968099</v>
      </c>
      <c r="E515" s="46"/>
      <c r="F515" s="46"/>
      <c r="G515" s="47" t="n">
        <f aca="false">IF(COUNT($D$8,$D$9,$D$10,$D$17)&lt;4,"",($D$8/$D$10-$D$9/$D$10*D515)*$D$18)</f>
        <v>0.000581649537433114</v>
      </c>
      <c r="H515" s="55" t="n">
        <f aca="false">IF(COUNT($D$8,$D$9,$D$10,$D$17)&lt;4,"",-$D$10*G515/$D$18)</f>
        <v>-8.39142903190112</v>
      </c>
      <c r="I515" s="49"/>
      <c r="J515" s="49"/>
      <c r="K515" s="49"/>
      <c r="L515" s="49"/>
      <c r="M515" s="49"/>
      <c r="N515" s="49"/>
      <c r="O515" s="49"/>
    </row>
    <row r="516" s="37" customFormat="true" ht="12.75" hidden="false" customHeight="false" outlineLevel="0" collapsed="false">
      <c r="B516" s="37" t="n">
        <v>477</v>
      </c>
      <c r="C516" s="44" t="n">
        <f aca="false">IF(D16499,"",C515+$D$18)</f>
        <v>3.30631205127092E-014</v>
      </c>
      <c r="D516" s="45" t="n">
        <f aca="false">IF(COUNT($D$8,$D$9,$D$10,$D$17)&lt;4,"",D515+G515)</f>
        <v>2.21666735921842</v>
      </c>
      <c r="E516" s="46"/>
      <c r="F516" s="46"/>
      <c r="G516" s="47" t="n">
        <f aca="false">IF(COUNT($D$8,$D$9,$D$10,$D$17)&lt;4,"",($D$8/$D$10-$D$9/$D$10*D516)*$D$18)</f>
        <v>0.000577617850063656</v>
      </c>
      <c r="H516" s="55" t="n">
        <f aca="false">IF(COUNT($D$8,$D$9,$D$10,$D$17)&lt;4,"",-$D$10*G516/$D$18)</f>
        <v>-8.33326407815781</v>
      </c>
      <c r="I516" s="49"/>
      <c r="J516" s="49"/>
      <c r="K516" s="49"/>
      <c r="L516" s="49"/>
      <c r="M516" s="49"/>
      <c r="N516" s="49"/>
      <c r="O516" s="49"/>
    </row>
    <row r="517" s="37" customFormat="true" ht="12.75" hidden="false" customHeight="false" outlineLevel="0" collapsed="false">
      <c r="B517" s="37" t="n">
        <v>478</v>
      </c>
      <c r="C517" s="44" t="n">
        <f aca="false">IF(D16500,"",C516+$D$18)</f>
        <v>3.31324352307652E-014</v>
      </c>
      <c r="D517" s="45" t="n">
        <f aca="false">IF(COUNT($D$8,$D$9,$D$10,$D$17)&lt;4,"",D516+G516)</f>
        <v>2.21724497706849</v>
      </c>
      <c r="E517" s="46"/>
      <c r="F517" s="46"/>
      <c r="G517" s="47" t="n">
        <f aca="false">IF(COUNT($D$8,$D$9,$D$10,$D$17)&lt;4,"",($D$8/$D$10-$D$9/$D$10*D517)*$D$18)</f>
        <v>0.000573614108221528</v>
      </c>
      <c r="H517" s="55" t="n">
        <f aca="false">IF(COUNT($D$8,$D$9,$D$10,$D$17)&lt;4,"",-$D$10*G517/$D$18)</f>
        <v>-8.27550229315144</v>
      </c>
      <c r="I517" s="49"/>
      <c r="J517" s="49"/>
      <c r="K517" s="49"/>
      <c r="L517" s="49"/>
      <c r="M517" s="49"/>
      <c r="N517" s="49"/>
      <c r="O517" s="49"/>
    </row>
    <row r="518" s="37" customFormat="true" ht="12.75" hidden="false" customHeight="false" outlineLevel="0" collapsed="false">
      <c r="B518" s="37" t="n">
        <v>479</v>
      </c>
      <c r="C518" s="44" t="n">
        <f aca="false">IF(D16501,"",C517+$D$18)</f>
        <v>3.32017499488212E-014</v>
      </c>
      <c r="D518" s="45" t="n">
        <f aca="false">IF(COUNT($D$8,$D$9,$D$10,$D$17)&lt;4,"",D517+G517)</f>
        <v>2.21781859117671</v>
      </c>
      <c r="E518" s="46"/>
      <c r="F518" s="46"/>
      <c r="G518" s="47" t="n">
        <f aca="false">IF(COUNT($D$8,$D$9,$D$10,$D$17)&lt;4,"",($D$8/$D$10-$D$9/$D$10*D518)*$D$18)</f>
        <v>0.000569638118203098</v>
      </c>
      <c r="H518" s="55" t="n">
        <f aca="false">IF(COUNT($D$8,$D$9,$D$10,$D$17)&lt;4,"",-$D$10*G518/$D$18)</f>
        <v>-8.21814088232931</v>
      </c>
      <c r="I518" s="49"/>
      <c r="J518" s="49"/>
      <c r="K518" s="49"/>
      <c r="L518" s="49"/>
      <c r="M518" s="49"/>
      <c r="N518" s="49"/>
      <c r="O518" s="49"/>
    </row>
    <row r="519" s="37" customFormat="true" ht="12.75" hidden="false" customHeight="false" outlineLevel="0" collapsed="false">
      <c r="B519" s="37" t="n">
        <v>480</v>
      </c>
      <c r="C519" s="44" t="n">
        <f aca="false">IF(D16502,"",C518+$D$18)</f>
        <v>3.32710646668772E-014</v>
      </c>
      <c r="D519" s="45" t="n">
        <f aca="false">IF(COUNT($D$8,$D$9,$D$10,$D$17)&lt;4,"",D518+G518)</f>
        <v>2.21838822929491</v>
      </c>
      <c r="E519" s="46"/>
      <c r="F519" s="46"/>
      <c r="G519" s="47" t="n">
        <f aca="false">IF(COUNT($D$8,$D$9,$D$10,$D$17)&lt;4,"",($D$8/$D$10-$D$9/$D$10*D519)*$D$18)</f>
        <v>0.000565689687647377</v>
      </c>
      <c r="H519" s="55" t="n">
        <f aca="false">IF(COUNT($D$8,$D$9,$D$10,$D$17)&lt;4,"",-$D$10*G519/$D$18)</f>
        <v>-8.16117707050897</v>
      </c>
      <c r="I519" s="49"/>
      <c r="J519" s="49"/>
      <c r="K519" s="49"/>
      <c r="L519" s="49"/>
      <c r="M519" s="49"/>
      <c r="N519" s="49"/>
      <c r="O519" s="49"/>
    </row>
    <row r="520" s="37" customFormat="true" ht="12.75" hidden="false" customHeight="false" outlineLevel="0" collapsed="false">
      <c r="B520" s="37" t="n">
        <v>481</v>
      </c>
      <c r="C520" s="44" t="n">
        <f aca="false">IF(D16503,"",C519+$D$18)</f>
        <v>3.33403793849332E-014</v>
      </c>
      <c r="D520" s="45" t="n">
        <f aca="false">IF(COUNT($D$8,$D$9,$D$10,$D$17)&lt;4,"",D519+G519)</f>
        <v>2.21895391898256</v>
      </c>
      <c r="E520" s="46"/>
      <c r="F520" s="46"/>
      <c r="G520" s="47" t="n">
        <f aca="false">IF(COUNT($D$8,$D$9,$D$10,$D$17)&lt;4,"",($D$8/$D$10-$D$9/$D$10*D520)*$D$18)</f>
        <v>0.000561768625526732</v>
      </c>
      <c r="H520" s="55" t="n">
        <f aca="false">IF(COUNT($D$8,$D$9,$D$10,$D$17)&lt;4,"",-$D$10*G520/$D$18)</f>
        <v>-8.10460810174425</v>
      </c>
      <c r="I520" s="49"/>
      <c r="J520" s="49"/>
      <c r="K520" s="49"/>
      <c r="L520" s="49"/>
      <c r="M520" s="49"/>
      <c r="N520" s="49"/>
      <c r="O520" s="49"/>
    </row>
    <row r="521" s="37" customFormat="true" ht="12.75" hidden="false" customHeight="false" outlineLevel="0" collapsed="false">
      <c r="B521" s="37" t="n">
        <v>482</v>
      </c>
      <c r="C521" s="44" t="n">
        <f aca="false">IF(D16504,"",C520+$D$18)</f>
        <v>3.34096941029892E-014</v>
      </c>
      <c r="D521" s="45" t="n">
        <f aca="false">IF(COUNT($D$8,$D$9,$D$10,$D$17)&lt;4,"",D520+G520)</f>
        <v>2.21951568760808</v>
      </c>
      <c r="E521" s="46"/>
      <c r="F521" s="46"/>
      <c r="G521" s="47" t="n">
        <f aca="false">IF(COUNT($D$8,$D$9,$D$10,$D$17)&lt;4,"",($D$8/$D$10-$D$9/$D$10*D521)*$D$18)</f>
        <v>0.000557874742137624</v>
      </c>
      <c r="H521" s="55" t="n">
        <f aca="false">IF(COUNT($D$8,$D$9,$D$10,$D$17)&lt;4,"",-$D$10*G521/$D$18)</f>
        <v>-8.04843123919159</v>
      </c>
      <c r="I521" s="49"/>
      <c r="J521" s="49"/>
      <c r="K521" s="49"/>
      <c r="L521" s="49"/>
      <c r="M521" s="49"/>
      <c r="N521" s="49"/>
      <c r="O521" s="49"/>
    </row>
    <row r="522" s="37" customFormat="true" ht="12.75" hidden="false" customHeight="false" outlineLevel="0" collapsed="false">
      <c r="B522" s="37" t="n">
        <v>483</v>
      </c>
      <c r="C522" s="44" t="n">
        <f aca="false">IF(D16505,"",C521+$D$18)</f>
        <v>3.34790088210451E-014</v>
      </c>
      <c r="D522" s="45" t="n">
        <f aca="false">IF(COUNT($D$8,$D$9,$D$10,$D$17)&lt;4,"",D521+G521)</f>
        <v>2.22007356235022</v>
      </c>
      <c r="E522" s="46"/>
      <c r="F522" s="46"/>
      <c r="G522" s="47" t="n">
        <f aca="false">IF(COUNT($D$8,$D$9,$D$10,$D$17)&lt;4,"",($D$8/$D$10-$D$9/$D$10*D522)*$D$18)</f>
        <v>0.000554007849091442</v>
      </c>
      <c r="H522" s="55" t="n">
        <f aca="false">IF(COUNT($D$8,$D$9,$D$10,$D$17)&lt;4,"",-$D$10*G522/$D$18)</f>
        <v>-7.99264376497784</v>
      </c>
      <c r="I522" s="49"/>
      <c r="J522" s="49"/>
      <c r="K522" s="49"/>
      <c r="L522" s="49"/>
      <c r="M522" s="49"/>
      <c r="N522" s="49"/>
      <c r="O522" s="49"/>
    </row>
    <row r="523" s="37" customFormat="true" ht="12.75" hidden="false" customHeight="false" outlineLevel="0" collapsed="false">
      <c r="B523" s="37" t="n">
        <v>484</v>
      </c>
      <c r="C523" s="44" t="n">
        <f aca="false">IF(D16506,"",C522+$D$18)</f>
        <v>3.35483235391011E-014</v>
      </c>
      <c r="D523" s="45" t="n">
        <f aca="false">IF(COUNT($D$8,$D$9,$D$10,$D$17)&lt;4,"",D522+G522)</f>
        <v>2.22062757019931</v>
      </c>
      <c r="E523" s="46"/>
      <c r="F523" s="46"/>
      <c r="G523" s="47" t="n">
        <f aca="false">IF(COUNT($D$8,$D$9,$D$10,$D$17)&lt;4,"",($D$8/$D$10-$D$9/$D$10*D523)*$D$18)</f>
        <v>0.000550167759305383</v>
      </c>
      <c r="H523" s="55" t="n">
        <f aca="false">IF(COUNT($D$8,$D$9,$D$10,$D$17)&lt;4,"",-$D$10*G523/$D$18)</f>
        <v>-7.93724298006869</v>
      </c>
      <c r="I523" s="49"/>
      <c r="J523" s="49"/>
      <c r="K523" s="49"/>
      <c r="L523" s="49"/>
      <c r="M523" s="49"/>
      <c r="N523" s="49"/>
      <c r="O523" s="49"/>
    </row>
    <row r="524" s="37" customFormat="true" ht="12.75" hidden="false" customHeight="false" outlineLevel="0" collapsed="false">
      <c r="B524" s="37" t="n">
        <v>485</v>
      </c>
      <c r="C524" s="44" t="n">
        <f aca="false">IF(D16507,"",C523+$D$18)</f>
        <v>3.36176382571571E-014</v>
      </c>
      <c r="D524" s="45" t="n">
        <f aca="false">IF(COUNT($D$8,$D$9,$D$10,$D$17)&lt;4,"",D523+G523)</f>
        <v>2.22117773795862</v>
      </c>
      <c r="E524" s="46"/>
      <c r="F524" s="46"/>
      <c r="G524" s="47" t="n">
        <f aca="false">IF(COUNT($D$8,$D$9,$D$10,$D$17)&lt;4,"",($D$8/$D$10-$D$9/$D$10*D524)*$D$18)</f>
        <v>0.000546354286993411</v>
      </c>
      <c r="H524" s="55" t="n">
        <f aca="false">IF(COUNT($D$8,$D$9,$D$10,$D$17)&lt;4,"",-$D$10*G524/$D$18)</f>
        <v>-7.88222620413819</v>
      </c>
      <c r="I524" s="49"/>
      <c r="J524" s="49"/>
      <c r="K524" s="49"/>
      <c r="L524" s="49"/>
      <c r="M524" s="49"/>
      <c r="N524" s="49"/>
      <c r="O524" s="49"/>
    </row>
    <row r="525" s="37" customFormat="true" ht="12.75" hidden="false" customHeight="false" outlineLevel="0" collapsed="false">
      <c r="B525" s="37" t="n">
        <v>486</v>
      </c>
      <c r="C525" s="44" t="n">
        <f aca="false">IF(D16508,"",C524+$D$18)</f>
        <v>3.36869529752131E-014</v>
      </c>
      <c r="D525" s="45" t="n">
        <f aca="false">IF(COUNT($D$8,$D$9,$D$10,$D$17)&lt;4,"",D524+G524)</f>
        <v>2.22172409224561</v>
      </c>
      <c r="E525" s="46"/>
      <c r="F525" s="46"/>
      <c r="G525" s="47" t="n">
        <f aca="false">IF(COUNT($D$8,$D$9,$D$10,$D$17)&lt;4,"",($D$8/$D$10-$D$9/$D$10*D525)*$D$18)</f>
        <v>0.000542567247657247</v>
      </c>
      <c r="H525" s="55" t="n">
        <f aca="false">IF(COUNT($D$8,$D$9,$D$10,$D$17)&lt;4,"",-$D$10*G525/$D$18)</f>
        <v>-7.82759077543884</v>
      </c>
      <c r="I525" s="49"/>
      <c r="J525" s="49"/>
      <c r="K525" s="49"/>
      <c r="L525" s="49"/>
      <c r="M525" s="49"/>
      <c r="N525" s="49"/>
      <c r="O525" s="49"/>
    </row>
    <row r="526" s="37" customFormat="true" ht="12.75" hidden="false" customHeight="false" outlineLevel="0" collapsed="false">
      <c r="B526" s="37" t="n">
        <v>487</v>
      </c>
      <c r="C526" s="44" t="n">
        <f aca="false">IF(D16509,"",C525+$D$18)</f>
        <v>3.37562676932691E-014</v>
      </c>
      <c r="D526" s="45" t="n">
        <f aca="false">IF(COUNT($D$8,$D$9,$D$10,$D$17)&lt;4,"",D525+G525)</f>
        <v>2.22226665949327</v>
      </c>
      <c r="E526" s="46"/>
      <c r="F526" s="46"/>
      <c r="G526" s="47" t="n">
        <f aca="false">IF(COUNT($D$8,$D$9,$D$10,$D$17)&lt;4,"",($D$8/$D$10-$D$9/$D$10*D526)*$D$18)</f>
        <v>0.00053880645807747</v>
      </c>
      <c r="H526" s="55" t="n">
        <f aca="false">IF(COUNT($D$8,$D$9,$D$10,$D$17)&lt;4,"",-$D$10*G526/$D$18)</f>
        <v>-7.77333405067313</v>
      </c>
      <c r="I526" s="49"/>
      <c r="J526" s="49"/>
      <c r="K526" s="49"/>
      <c r="L526" s="49"/>
      <c r="M526" s="49"/>
      <c r="N526" s="49"/>
      <c r="O526" s="49"/>
    </row>
    <row r="527" s="37" customFormat="true" ht="12.75" hidden="false" customHeight="false" outlineLevel="0" collapsed="false">
      <c r="B527" s="37" t="n">
        <v>488</v>
      </c>
      <c r="C527" s="44" t="n">
        <f aca="false">IF(D16510,"",C526+$D$18)</f>
        <v>3.38255824113251E-014</v>
      </c>
      <c r="D527" s="45" t="n">
        <f aca="false">IF(COUNT($D$8,$D$9,$D$10,$D$17)&lt;4,"",D526+G526)</f>
        <v>2.22280546595135</v>
      </c>
      <c r="E527" s="46"/>
      <c r="F527" s="46"/>
      <c r="G527" s="47" t="n">
        <f aca="false">IF(COUNT($D$8,$D$9,$D$10,$D$17)&lt;4,"",($D$8/$D$10-$D$9/$D$10*D527)*$D$18)</f>
        <v>0.000535071736304633</v>
      </c>
      <c r="H527" s="55" t="n">
        <f aca="false">IF(COUNT($D$8,$D$9,$D$10,$D$17)&lt;4,"",-$D$10*G527/$D$18)</f>
        <v>-7.71945340486541</v>
      </c>
      <c r="I527" s="49"/>
      <c r="J527" s="49"/>
      <c r="K527" s="49"/>
      <c r="L527" s="49"/>
      <c r="M527" s="49"/>
      <c r="N527" s="49"/>
      <c r="O527" s="49"/>
    </row>
    <row r="528" s="37" customFormat="true" ht="12.75" hidden="false" customHeight="false" outlineLevel="0" collapsed="false">
      <c r="B528" s="37" t="n">
        <v>489</v>
      </c>
      <c r="C528" s="44" t="n">
        <f aca="false">IF(D16511,"",C527+$D$18)</f>
        <v>3.38948971293811E-014</v>
      </c>
      <c r="D528" s="45" t="n">
        <f aca="false">IF(COUNT($D$8,$D$9,$D$10,$D$17)&lt;4,"",D527+G527)</f>
        <v>2.22334053768765</v>
      </c>
      <c r="E528" s="46"/>
      <c r="F528" s="46"/>
      <c r="G528" s="47" t="n">
        <f aca="false">IF(COUNT($D$8,$D$9,$D$10,$D$17)&lt;4,"",($D$8/$D$10-$D$9/$D$10*D528)*$D$18)</f>
        <v>0.000531362901650464</v>
      </c>
      <c r="H528" s="55" t="n">
        <f aca="false">IF(COUNT($D$8,$D$9,$D$10,$D$17)&lt;4,"",-$D$10*G528/$D$18)</f>
        <v>-7.66594623123494</v>
      </c>
      <c r="I528" s="49"/>
      <c r="J528" s="49"/>
      <c r="K528" s="49"/>
      <c r="L528" s="49"/>
      <c r="M528" s="49"/>
      <c r="N528" s="49"/>
      <c r="O528" s="49"/>
    </row>
    <row r="529" s="37" customFormat="true" ht="12.75" hidden="false" customHeight="false" outlineLevel="0" collapsed="false">
      <c r="B529" s="37" t="n">
        <v>490</v>
      </c>
      <c r="C529" s="44" t="n">
        <f aca="false">IF(D16512,"",C528+$D$18)</f>
        <v>3.39642118474371E-014</v>
      </c>
      <c r="D529" s="45" t="n">
        <f aca="false">IF(COUNT($D$8,$D$9,$D$10,$D$17)&lt;4,"",D528+G528)</f>
        <v>2.2238719005893</v>
      </c>
      <c r="E529" s="46"/>
      <c r="F529" s="46"/>
      <c r="G529" s="47" t="n">
        <f aca="false">IF(COUNT($D$8,$D$9,$D$10,$D$17)&lt;4,"",($D$8/$D$10-$D$9/$D$10*D529)*$D$18)</f>
        <v>0.000527679774679131</v>
      </c>
      <c r="H529" s="55" t="n">
        <f aca="false">IF(COUNT($D$8,$D$9,$D$10,$D$17)&lt;4,"",-$D$10*G529/$D$18)</f>
        <v>-7.61280994106988</v>
      </c>
      <c r="I529" s="49"/>
      <c r="J529" s="49"/>
      <c r="K529" s="49"/>
      <c r="L529" s="49"/>
      <c r="M529" s="49"/>
      <c r="N529" s="49"/>
      <c r="O529" s="49"/>
    </row>
    <row r="530" s="37" customFormat="true" ht="12.75" hidden="false" customHeight="false" outlineLevel="0" collapsed="false">
      <c r="B530" s="37" t="n">
        <v>491</v>
      </c>
      <c r="C530" s="44" t="n">
        <f aca="false">IF(D16513,"",C529+$D$18)</f>
        <v>3.40335265654931E-014</v>
      </c>
      <c r="D530" s="45" t="n">
        <f aca="false">IF(COUNT($D$8,$D$9,$D$10,$D$17)&lt;4,"",D529+G529)</f>
        <v>2.22439958036398</v>
      </c>
      <c r="E530" s="46"/>
      <c r="F530" s="46"/>
      <c r="G530" s="47" t="n">
        <f aca="false">IF(COUNT($D$8,$D$9,$D$10,$D$17)&lt;4,"",($D$8/$D$10-$D$9/$D$10*D530)*$D$18)</f>
        <v>0.000524022177198558</v>
      </c>
      <c r="H530" s="55" t="n">
        <f aca="false">IF(COUNT($D$8,$D$9,$D$10,$D$17)&lt;4,"",-$D$10*G530/$D$18)</f>
        <v>-7.56004196360197</v>
      </c>
      <c r="I530" s="49"/>
      <c r="J530" s="49"/>
      <c r="K530" s="49"/>
      <c r="L530" s="49"/>
      <c r="M530" s="49"/>
      <c r="N530" s="49"/>
      <c r="O530" s="49"/>
    </row>
    <row r="531" s="37" customFormat="true" ht="12.75" hidden="false" customHeight="false" outlineLevel="0" collapsed="false">
      <c r="B531" s="37" t="n">
        <v>492</v>
      </c>
      <c r="C531" s="44" t="n">
        <f aca="false">IF(D16514,"",C530+$D$18)</f>
        <v>3.41028412835491E-014</v>
      </c>
      <c r="D531" s="45" t="n">
        <f aca="false">IF(COUNT($D$8,$D$9,$D$10,$D$17)&lt;4,"",D530+G530)</f>
        <v>2.22492360254118</v>
      </c>
      <c r="E531" s="46"/>
      <c r="F531" s="46"/>
      <c r="G531" s="47" t="n">
        <f aca="false">IF(COUNT($D$8,$D$9,$D$10,$D$17)&lt;4,"",($D$8/$D$10-$D$9/$D$10*D531)*$D$18)</f>
        <v>0.000520389932251796</v>
      </c>
      <c r="H531" s="55" t="n">
        <f aca="false">IF(COUNT($D$8,$D$9,$D$10,$D$17)&lt;4,"",-$D$10*G531/$D$18)</f>
        <v>-7.50763974588209</v>
      </c>
      <c r="I531" s="49"/>
      <c r="J531" s="49"/>
      <c r="K531" s="49"/>
      <c r="L531" s="49"/>
      <c r="M531" s="49"/>
      <c r="N531" s="49"/>
      <c r="O531" s="49"/>
    </row>
    <row r="532" s="37" customFormat="true" ht="12.75" hidden="false" customHeight="false" outlineLevel="0" collapsed="false">
      <c r="B532" s="37" t="n">
        <v>493</v>
      </c>
      <c r="C532" s="44" t="n">
        <f aca="false">IF(D16515,"",C531+$D$18)</f>
        <v>3.41721560016051E-014</v>
      </c>
      <c r="D532" s="45" t="n">
        <f aca="false">IF(COUNT($D$8,$D$9,$D$10,$D$17)&lt;4,"",D531+G531)</f>
        <v>2.22544399247343</v>
      </c>
      <c r="E532" s="46"/>
      <c r="F532" s="46"/>
      <c r="G532" s="47" t="n">
        <f aca="false">IF(COUNT($D$8,$D$9,$D$10,$D$17)&lt;4,"",($D$8/$D$10-$D$9/$D$10*D532)*$D$18)</f>
        <v>0.000516782864108474</v>
      </c>
      <c r="H532" s="55" t="n">
        <f aca="false">IF(COUNT($D$8,$D$9,$D$10,$D$17)&lt;4,"",-$D$10*G532/$D$18)</f>
        <v>-7.45560075265691</v>
      </c>
      <c r="I532" s="49"/>
      <c r="J532" s="49"/>
      <c r="K532" s="49"/>
      <c r="L532" s="49"/>
      <c r="M532" s="49"/>
      <c r="N532" s="49"/>
      <c r="O532" s="49"/>
    </row>
    <row r="533" s="37" customFormat="true" ht="12.75" hidden="false" customHeight="false" outlineLevel="0" collapsed="false">
      <c r="B533" s="37" t="n">
        <v>494</v>
      </c>
      <c r="C533" s="44" t="n">
        <f aca="false">IF(D16516,"",C532+$D$18)</f>
        <v>3.42414707196611E-014</v>
      </c>
      <c r="D533" s="45" t="n">
        <f aca="false">IF(COUNT($D$8,$D$9,$D$10,$D$17)&lt;4,"",D532+G532)</f>
        <v>2.22596077533754</v>
      </c>
      <c r="E533" s="46"/>
      <c r="F533" s="46"/>
      <c r="G533" s="47" t="n">
        <f aca="false">IF(COUNT($D$8,$D$9,$D$10,$D$17)&lt;4,"",($D$8/$D$10-$D$9/$D$10*D533)*$D$18)</f>
        <v>0.00051320079825629</v>
      </c>
      <c r="H533" s="55" t="n">
        <f aca="false">IF(COUNT($D$8,$D$9,$D$10,$D$17)&lt;4,"",-$D$10*G533/$D$18)</f>
        <v>-7.40392246624606</v>
      </c>
      <c r="I533" s="49"/>
      <c r="J533" s="49"/>
      <c r="K533" s="49"/>
      <c r="L533" s="49"/>
      <c r="M533" s="49"/>
      <c r="N533" s="49"/>
      <c r="O533" s="49"/>
    </row>
    <row r="534" s="37" customFormat="true" ht="12.75" hidden="false" customHeight="false" outlineLevel="0" collapsed="false">
      <c r="B534" s="37" t="n">
        <v>495</v>
      </c>
      <c r="C534" s="44" t="n">
        <f aca="false">IF(D16517,"",C533+$D$18)</f>
        <v>3.4310785437717E-014</v>
      </c>
      <c r="D534" s="45" t="n">
        <f aca="false">IF(COUNT($D$8,$D$9,$D$10,$D$17)&lt;4,"",D533+G533)</f>
        <v>2.2264739761358</v>
      </c>
      <c r="E534" s="46"/>
      <c r="F534" s="46"/>
      <c r="G534" s="47" t="n">
        <f aca="false">IF(COUNT($D$8,$D$9,$D$10,$D$17)&lt;4,"",($D$8/$D$10-$D$9/$D$10*D534)*$D$18)</f>
        <v>0.000509643561392565</v>
      </c>
      <c r="H534" s="55" t="n">
        <f aca="false">IF(COUNT($D$8,$D$9,$D$10,$D$17)&lt;4,"",-$D$10*G534/$D$18)</f>
        <v>-7.35260238642044</v>
      </c>
      <c r="I534" s="49"/>
      <c r="J534" s="49"/>
      <c r="K534" s="49"/>
      <c r="L534" s="49"/>
      <c r="M534" s="49"/>
      <c r="N534" s="49"/>
      <c r="O534" s="49"/>
    </row>
    <row r="535" s="37" customFormat="true" ht="12.75" hidden="false" customHeight="false" outlineLevel="0" collapsed="false">
      <c r="B535" s="37" t="n">
        <v>496</v>
      </c>
      <c r="C535" s="44" t="n">
        <f aca="false">IF(D16518,"",C534+$D$18)</f>
        <v>3.4380100155773E-014</v>
      </c>
      <c r="D535" s="45" t="n">
        <f aca="false">IF(COUNT($D$8,$D$9,$D$10,$D$17)&lt;4,"",D534+G534)</f>
        <v>2.22698361969719</v>
      </c>
      <c r="E535" s="46"/>
      <c r="F535" s="46"/>
      <c r="G535" s="47" t="n">
        <f aca="false">IF(COUNT($D$8,$D$9,$D$10,$D$17)&lt;4,"",($D$8/$D$10-$D$9/$D$10*D535)*$D$18)</f>
        <v>0.000506110981415866</v>
      </c>
      <c r="H535" s="55" t="n">
        <f aca="false">IF(COUNT($D$8,$D$9,$D$10,$D$17)&lt;4,"",-$D$10*G535/$D$18)</f>
        <v>-7.30163803028116</v>
      </c>
      <c r="I535" s="49"/>
      <c r="J535" s="49"/>
      <c r="K535" s="49"/>
      <c r="L535" s="49"/>
      <c r="M535" s="49"/>
      <c r="N535" s="49"/>
      <c r="O535" s="49"/>
    </row>
    <row r="536" s="37" customFormat="true" ht="12.75" hidden="false" customHeight="false" outlineLevel="0" collapsed="false">
      <c r="B536" s="37" t="n">
        <v>497</v>
      </c>
      <c r="C536" s="44" t="n">
        <f aca="false">IF(D16519,"",C535+$D$18)</f>
        <v>3.4449414873829E-014</v>
      </c>
      <c r="D536" s="45" t="n">
        <f aca="false">IF(COUNT($D$8,$D$9,$D$10,$D$17)&lt;4,"",D535+G535)</f>
        <v>2.2274897306786</v>
      </c>
      <c r="E536" s="46"/>
      <c r="F536" s="46"/>
      <c r="G536" s="47" t="n">
        <f aca="false">IF(COUNT($D$8,$D$9,$D$10,$D$17)&lt;4,"",($D$8/$D$10-$D$9/$D$10*D536)*$D$18)</f>
        <v>0.000502602887417679</v>
      </c>
      <c r="H536" s="55" t="n">
        <f aca="false">IF(COUNT($D$8,$D$9,$D$10,$D$17)&lt;4,"",-$D$10*G536/$D$18)</f>
        <v>-7.25102693213959</v>
      </c>
      <c r="I536" s="49"/>
      <c r="J536" s="49"/>
      <c r="K536" s="49"/>
      <c r="L536" s="49"/>
      <c r="M536" s="49"/>
      <c r="N536" s="49"/>
      <c r="O536" s="49"/>
    </row>
    <row r="537" s="37" customFormat="true" ht="12.75" hidden="false" customHeight="false" outlineLevel="0" collapsed="false">
      <c r="B537" s="37" t="n">
        <v>498</v>
      </c>
      <c r="C537" s="44" t="n">
        <f aca="false">IF(D16520,"",C536+$D$18)</f>
        <v>3.4518729591885E-014</v>
      </c>
      <c r="D537" s="45" t="n">
        <f aca="false">IF(COUNT($D$8,$D$9,$D$10,$D$17)&lt;4,"",D536+G536)</f>
        <v>2.22799233356602</v>
      </c>
      <c r="E537" s="46"/>
      <c r="F537" s="46"/>
      <c r="G537" s="47" t="n">
        <f aca="false">IF(COUNT($D$8,$D$9,$D$10,$D$17)&lt;4,"",($D$8/$D$10-$D$9/$D$10*D537)*$D$18)</f>
        <v>0.00049911910967413</v>
      </c>
      <c r="H537" s="55" t="n">
        <f aca="false">IF(COUNT($D$8,$D$9,$D$10,$D$17)&lt;4,"",-$D$10*G537/$D$18)</f>
        <v>-7.20076664339781</v>
      </c>
      <c r="I537" s="49"/>
      <c r="J537" s="49"/>
      <c r="K537" s="49"/>
      <c r="L537" s="49"/>
      <c r="M537" s="49"/>
      <c r="N537" s="49"/>
      <c r="O537" s="49"/>
    </row>
    <row r="538" s="37" customFormat="true" ht="12.75" hidden="false" customHeight="false" outlineLevel="0" collapsed="false">
      <c r="B538" s="37" t="n">
        <v>499</v>
      </c>
      <c r="C538" s="44" t="n">
        <f aca="false">IF(D16521,"",C537+$D$18)</f>
        <v>3.4588044309941E-014</v>
      </c>
      <c r="D538" s="45" t="n">
        <f aca="false">IF(COUNT($D$8,$D$9,$D$10,$D$17)&lt;4,"",D537+G537)</f>
        <v>2.2284914526757</v>
      </c>
      <c r="E538" s="46"/>
      <c r="F538" s="46"/>
      <c r="G538" s="47" t="n">
        <f aca="false">IF(COUNT($D$8,$D$9,$D$10,$D$17)&lt;4,"",($D$8/$D$10-$D$9/$D$10*D538)*$D$18)</f>
        <v>0.000495659479637788</v>
      </c>
      <c r="H538" s="55" t="n">
        <f aca="false">IF(COUNT($D$8,$D$9,$D$10,$D$17)&lt;4,"",-$D$10*G538/$D$18)</f>
        <v>-7.15085473243041</v>
      </c>
      <c r="I538" s="49"/>
      <c r="J538" s="49"/>
      <c r="K538" s="49"/>
      <c r="L538" s="49"/>
      <c r="M538" s="49"/>
      <c r="N538" s="49"/>
      <c r="O538" s="49"/>
    </row>
    <row r="539" s="37" customFormat="true" ht="12.75" hidden="false" customHeight="false" outlineLevel="0" collapsed="false">
      <c r="B539" s="37" t="n">
        <v>500</v>
      </c>
      <c r="C539" s="44" t="n">
        <f aca="false">IF(D16522,"",C538+$D$18)</f>
        <v>3.4657359027997E-014</v>
      </c>
      <c r="D539" s="45" t="n">
        <f aca="false">IF(COUNT($D$8,$D$9,$D$10,$D$17)&lt;4,"",D538+G538)</f>
        <v>2.22898711215533</v>
      </c>
      <c r="E539" s="46"/>
      <c r="F539" s="46"/>
      <c r="G539" s="47" t="n">
        <f aca="false">IF(COUNT($D$8,$D$9,$D$10,$D$17)&lt;4,"",($D$8/$D$10-$D$9/$D$10*D539)*$D$18)</f>
        <v>0.000492223829929498</v>
      </c>
      <c r="H539" s="55" t="n">
        <f aca="false">IF(COUNT($D$8,$D$9,$D$10,$D$17)&lt;4,"",-$D$10*G539/$D$18)</f>
        <v>-7.10128878446659</v>
      </c>
      <c r="I539" s="49"/>
      <c r="J539" s="49"/>
      <c r="K539" s="49"/>
      <c r="L539" s="49"/>
      <c r="M539" s="49"/>
      <c r="N539" s="49"/>
      <c r="O539" s="49"/>
    </row>
    <row r="540" customFormat="false" ht="12.75" hidden="false" customHeight="false" outlineLevel="0" collapsed="false">
      <c r="C540" s="44" t="n">
        <f aca="false">IF(D16523,"",C539+$D$18)</f>
        <v>3.4726673746053E-014</v>
      </c>
      <c r="D540" s="45" t="n">
        <f aca="false">IF(COUNT($D$8,$D$9,$D$10,$D$17)&lt;4,"",D539+G539)</f>
        <v>2.22947933598526</v>
      </c>
      <c r="E540" s="46"/>
      <c r="F540" s="46"/>
      <c r="G540" s="47" t="n">
        <f aca="false">IF(COUNT($D$8,$D$9,$D$10,$D$17)&lt;4,"",($D$8/$D$10-$D$9/$D$10*D540)*$D$18)</f>
        <v>0.000488811994330296</v>
      </c>
      <c r="H540" s="55" t="n">
        <f aca="false">IF(COUNT($D$8,$D$9,$D$10,$D$17)&lt;4,"",-$D$10*G540/$D$18)</f>
        <v>-7.05206640147362</v>
      </c>
      <c r="I540" s="49"/>
      <c r="J540" s="49"/>
      <c r="K540" s="49"/>
      <c r="L540" s="49"/>
      <c r="M540" s="49"/>
      <c r="N540" s="49"/>
      <c r="O540" s="49"/>
    </row>
    <row r="541" customFormat="false" ht="12.75" hidden="false" customHeight="false" outlineLevel="0" collapsed="false">
      <c r="C541" s="44" t="n">
        <f aca="false">IF(D16524,"",C540+$D$18)</f>
        <v>3.4795988464109E-014</v>
      </c>
      <c r="D541" s="45" t="n">
        <f aca="false">IF(COUNT($D$8,$D$9,$D$10,$D$17)&lt;4,"",D540+G540)</f>
        <v>2.22996814797959</v>
      </c>
      <c r="E541" s="46"/>
      <c r="F541" s="46"/>
      <c r="G541" s="47" t="n">
        <f aca="false">IF(COUNT($D$8,$D$9,$D$10,$D$17)&lt;4,"",($D$8/$D$10-$D$9/$D$10*D541)*$D$18)</f>
        <v>0.000485423807773359</v>
      </c>
      <c r="H541" s="55" t="n">
        <f aca="false">IF(COUNT($D$8,$D$9,$D$10,$D$17)&lt;4,"",-$D$10*G541/$D$18)</f>
        <v>-7.00318520204063</v>
      </c>
      <c r="I541" s="49"/>
      <c r="J541" s="49"/>
      <c r="K541" s="49"/>
      <c r="L541" s="49"/>
      <c r="M541" s="49"/>
      <c r="N541" s="49"/>
      <c r="O541" s="49"/>
    </row>
    <row r="542" customFormat="false" ht="12.75" hidden="false" customHeight="false" outlineLevel="0" collapsed="false">
      <c r="C542" s="44" t="n">
        <f aca="false">IF(D16525,"",C541+$D$18)</f>
        <v>3.4865303182165E-014</v>
      </c>
      <c r="D542" s="45" t="n">
        <f aca="false">IF(COUNT($D$8,$D$9,$D$10,$D$17)&lt;4,"",D541+G541)</f>
        <v>2.23045357178737</v>
      </c>
      <c r="E542" s="46"/>
      <c r="F542" s="46"/>
      <c r="G542" s="47" t="n">
        <f aca="false">IF(COUNT($D$8,$D$9,$D$10,$D$17)&lt;4,"",($D$8/$D$10-$D$9/$D$10*D542)*$D$18)</f>
        <v>0.000482059106336013</v>
      </c>
      <c r="H542" s="55" t="n">
        <f aca="false">IF(COUNT($D$8,$D$9,$D$10,$D$17)&lt;4,"",-$D$10*G542/$D$18)</f>
        <v>-6.95464282126331</v>
      </c>
      <c r="I542" s="49"/>
      <c r="J542" s="49"/>
      <c r="K542" s="49"/>
      <c r="L542" s="49"/>
      <c r="M542" s="49"/>
      <c r="N542" s="49"/>
      <c r="O542" s="49"/>
    </row>
    <row r="543" customFormat="false" ht="12.75" hidden="false" customHeight="false" outlineLevel="0" collapsed="false">
      <c r="C543" s="44" t="n">
        <f aca="false">IF(D16526,"",C542+$D$18)</f>
        <v>3.4934617900221E-014</v>
      </c>
      <c r="D543" s="45" t="n">
        <f aca="false">IF(COUNT($D$8,$D$9,$D$10,$D$17)&lt;4,"",D542+G542)</f>
        <v>2.2309356308937</v>
      </c>
      <c r="E543" s="46"/>
      <c r="F543" s="46"/>
      <c r="G543" s="47" t="n">
        <f aca="false">IF(COUNT($D$8,$D$9,$D$10,$D$17)&lt;4,"",($D$8/$D$10-$D$9/$D$10*D543)*$D$18)</f>
        <v>0.000478717727231811</v>
      </c>
      <c r="H543" s="55" t="n">
        <f aca="false">IF(COUNT($D$8,$D$9,$D$10,$D$17)&lt;4,"",-$D$10*G543/$D$18)</f>
        <v>-6.90643691062969</v>
      </c>
      <c r="I543" s="49"/>
      <c r="J543" s="49"/>
      <c r="K543" s="49"/>
      <c r="L543" s="49"/>
      <c r="M543" s="49"/>
      <c r="N543" s="49"/>
      <c r="O543" s="49"/>
    </row>
    <row r="544" customFormat="false" ht="12.75" hidden="false" customHeight="false" outlineLevel="0" collapsed="false">
      <c r="C544" s="44" t="n">
        <f aca="false">IF(D16527,"",C543+$D$18)</f>
        <v>3.5003932618277E-014</v>
      </c>
      <c r="D544" s="45" t="n">
        <f aca="false">IF(COUNT($D$8,$D$9,$D$10,$D$17)&lt;4,"",D543+G543)</f>
        <v>2.23141434862094</v>
      </c>
      <c r="E544" s="46"/>
      <c r="F544" s="46"/>
      <c r="G544" s="47" t="n">
        <f aca="false">IF(COUNT($D$8,$D$9,$D$10,$D$17)&lt;4,"",($D$8/$D$10-$D$9/$D$10*D544)*$D$18)</f>
        <v>0.000475399508802664</v>
      </c>
      <c r="H544" s="55" t="n">
        <f aca="false">IF(COUNT($D$8,$D$9,$D$10,$D$17)&lt;4,"",-$D$10*G544/$D$18)</f>
        <v>-6.85856513790653</v>
      </c>
      <c r="I544" s="49"/>
      <c r="J544" s="49"/>
      <c r="K544" s="49"/>
      <c r="L544" s="49"/>
      <c r="M544" s="49"/>
      <c r="N544" s="49"/>
      <c r="O544" s="49"/>
    </row>
    <row r="545" customFormat="false" ht="12.75" hidden="false" customHeight="false" outlineLevel="0" collapsed="false">
      <c r="C545" s="44" t="n">
        <f aca="false">IF(D16528,"",C544+$D$18)</f>
        <v>3.50732473363329E-014</v>
      </c>
      <c r="D545" s="45" t="n">
        <f aca="false">IF(COUNT($D$8,$D$9,$D$10,$D$17)&lt;4,"",D544+G544)</f>
        <v>2.23188974812974</v>
      </c>
      <c r="E545" s="46"/>
      <c r="F545" s="46"/>
      <c r="G545" s="47" t="n">
        <f aca="false">IF(COUNT($D$8,$D$9,$D$10,$D$17)&lt;4,"",($D$8/$D$10-$D$9/$D$10*D545)*$D$18)</f>
        <v>0.000472104290511002</v>
      </c>
      <c r="H545" s="55" t="n">
        <f aca="false">IF(COUNT($D$8,$D$9,$D$10,$D$17)&lt;4,"",-$D$10*G545/$D$18)</f>
        <v>-6.81102518702625</v>
      </c>
      <c r="I545" s="49"/>
      <c r="J545" s="49"/>
      <c r="K545" s="49"/>
      <c r="L545" s="49"/>
      <c r="M545" s="49"/>
      <c r="N545" s="49"/>
      <c r="O545" s="49"/>
    </row>
    <row r="546" customFormat="false" ht="12.75" hidden="false" customHeight="false" outlineLevel="0" collapsed="false">
      <c r="C546" s="44" t="n">
        <f aca="false">IF(D16529,"",C545+$D$18)</f>
        <v>3.51425620543889E-014</v>
      </c>
      <c r="D546" s="45" t="n">
        <f aca="false">IF(COUNT($D$8,$D$9,$D$10,$D$17)&lt;4,"",D545+G545)</f>
        <v>2.23236185242025</v>
      </c>
      <c r="E546" s="46"/>
      <c r="F546" s="46"/>
      <c r="G546" s="47" t="n">
        <f aca="false">IF(COUNT($D$8,$D$9,$D$10,$D$17)&lt;4,"",($D$8/$D$10-$D$9/$D$10*D546)*$D$18)</f>
        <v>0.000468831912932021</v>
      </c>
      <c r="H546" s="55" t="n">
        <f aca="false">IF(COUNT($D$8,$D$9,$D$10,$D$17)&lt;4,"",-$D$10*G546/$D$18)</f>
        <v>-6.76381475797512</v>
      </c>
      <c r="I546" s="49"/>
      <c r="J546" s="49"/>
      <c r="K546" s="49"/>
      <c r="L546" s="49"/>
      <c r="M546" s="49"/>
      <c r="N546" s="49"/>
      <c r="O546" s="49"/>
    </row>
    <row r="547" customFormat="false" ht="12.75" hidden="false" customHeight="false" outlineLevel="0" collapsed="false">
      <c r="C547" s="44" t="n">
        <f aca="false">IF(D16530,"",C546+$D$18)</f>
        <v>3.52118767724449E-014</v>
      </c>
      <c r="D547" s="45" t="n">
        <f aca="false">IF(COUNT($D$8,$D$9,$D$10,$D$17)&lt;4,"",D546+G546)</f>
        <v>2.23283068433318</v>
      </c>
      <c r="E547" s="46"/>
      <c r="F547" s="46"/>
      <c r="G547" s="47" t="n">
        <f aca="false">IF(COUNT($D$8,$D$9,$D$10,$D$17)&lt;4,"",($D$8/$D$10-$D$9/$D$10*D547)*$D$18)</f>
        <v>0.000465582217745968</v>
      </c>
      <c r="H547" s="55" t="n">
        <f aca="false">IF(COUNT($D$8,$D$9,$D$10,$D$17)&lt;4,"",-$D$10*G547/$D$18)</f>
        <v>-6.71693156668194</v>
      </c>
      <c r="I547" s="49"/>
      <c r="J547" s="49"/>
      <c r="K547" s="49"/>
      <c r="L547" s="49"/>
      <c r="M547" s="49"/>
      <c r="N547" s="49"/>
      <c r="O547" s="49"/>
    </row>
    <row r="548" customFormat="false" ht="12.75" hidden="false" customHeight="false" outlineLevel="0" collapsed="false">
      <c r="C548" s="44" t="n">
        <f aca="false">IF(D16531,"",C547+$D$18)</f>
        <v>3.52811914905009E-014</v>
      </c>
      <c r="D548" s="45" t="n">
        <f aca="false">IF(COUNT($D$8,$D$9,$D$10,$D$17)&lt;4,"",D547+G547)</f>
        <v>2.23329626655093</v>
      </c>
      <c r="E548" s="46"/>
      <c r="F548" s="46"/>
      <c r="G548" s="47" t="n">
        <f aca="false">IF(COUNT($D$8,$D$9,$D$10,$D$17)&lt;4,"",($D$8/$D$10-$D$9/$D$10*D548)*$D$18)</f>
        <v>0.000462355047730472</v>
      </c>
      <c r="H548" s="55" t="n">
        <f aca="false">IF(COUNT($D$8,$D$9,$D$10,$D$17)&lt;4,"",-$D$10*G548/$D$18)</f>
        <v>-6.67037334490731</v>
      </c>
      <c r="I548" s="49"/>
      <c r="J548" s="49"/>
      <c r="K548" s="49"/>
      <c r="L548" s="49"/>
      <c r="M548" s="49"/>
      <c r="N548" s="49"/>
      <c r="O548" s="49"/>
    </row>
    <row r="549" customFormat="false" ht="12.75" hidden="false" customHeight="false" outlineLevel="0" collapsed="false">
      <c r="C549" s="44" t="n">
        <f aca="false">IF(D16532,"",C548+$D$18)</f>
        <v>3.53505062085569E-014</v>
      </c>
      <c r="D549" s="45" t="n">
        <f aca="false">IF(COUNT($D$8,$D$9,$D$10,$D$17)&lt;4,"",D548+G548)</f>
        <v>2.23375862159866</v>
      </c>
      <c r="E549" s="46"/>
      <c r="F549" s="46"/>
      <c r="G549" s="47" t="n">
        <f aca="false">IF(COUNT($D$8,$D$9,$D$10,$D$17)&lt;4,"",($D$8/$D$10-$D$9/$D$10*D549)*$D$18)</f>
        <v>0.00045915024675295</v>
      </c>
      <c r="H549" s="55" t="n">
        <f aca="false">IF(COUNT($D$8,$D$9,$D$10,$D$17)&lt;4,"",-$D$10*G549/$D$18)</f>
        <v>-6.62413784013425</v>
      </c>
      <c r="I549" s="49"/>
      <c r="J549" s="49"/>
      <c r="K549" s="49"/>
      <c r="L549" s="49"/>
      <c r="M549" s="49"/>
      <c r="N549" s="49"/>
      <c r="O549" s="49"/>
    </row>
    <row r="550" customFormat="false" ht="12.75" hidden="false" customHeight="false" outlineLevel="0" collapsed="false">
      <c r="C550" s="44" t="n">
        <f aca="false">IF(D16533,"",C549+$D$18)</f>
        <v>3.54198209266129E-014</v>
      </c>
      <c r="D550" s="45" t="n">
        <f aca="false">IF(COUNT($D$8,$D$9,$D$10,$D$17)&lt;4,"",D549+G549)</f>
        <v>2.23421777184541</v>
      </c>
      <c r="E550" s="46"/>
      <c r="F550" s="46"/>
      <c r="G550" s="47" t="n">
        <f aca="false">IF(COUNT($D$8,$D$9,$D$10,$D$17)&lt;4,"",($D$8/$D$10-$D$9/$D$10*D550)*$D$18)</f>
        <v>0.000455967659763049</v>
      </c>
      <c r="H550" s="55" t="n">
        <f aca="false">IF(COUNT($D$8,$D$9,$D$10,$D$17)&lt;4,"",-$D$10*G550/$D$18)</f>
        <v>-6.57822281545897</v>
      </c>
      <c r="I550" s="49"/>
      <c r="J550" s="49"/>
      <c r="K550" s="49"/>
      <c r="L550" s="49"/>
      <c r="M550" s="49"/>
      <c r="N550" s="49"/>
      <c r="O550" s="49"/>
    </row>
    <row r="551" customFormat="false" ht="12.75" hidden="false" customHeight="false" outlineLevel="0" collapsed="false">
      <c r="C551" s="44" t="n">
        <f aca="false">IF(D16534,"",C550+$D$18)</f>
        <v>3.54891356446689E-014</v>
      </c>
      <c r="D551" s="45" t="n">
        <f aca="false">IF(COUNT($D$8,$D$9,$D$10,$D$17)&lt;4,"",D550+G550)</f>
        <v>2.23467373950517</v>
      </c>
      <c r="E551" s="46"/>
      <c r="F551" s="46"/>
      <c r="G551" s="47" t="n">
        <f aca="false">IF(COUNT($D$8,$D$9,$D$10,$D$17)&lt;4,"",($D$8/$D$10-$D$9/$D$10*D551)*$D$18)</f>
        <v>0.000452807132785136</v>
      </c>
      <c r="H551" s="55" t="n">
        <f aca="false">IF(COUNT($D$8,$D$9,$D$10,$D$17)&lt;4,"",-$D$10*G551/$D$18)</f>
        <v>-6.53262604948266</v>
      </c>
      <c r="I551" s="49"/>
      <c r="J551" s="49"/>
      <c r="K551" s="49"/>
      <c r="L551" s="49"/>
      <c r="M551" s="49"/>
      <c r="N551" s="49"/>
      <c r="O551" s="49"/>
    </row>
    <row r="552" customFormat="false" ht="12.75" hidden="false" customHeight="false" outlineLevel="0" collapsed="false">
      <c r="C552" s="44" t="n">
        <f aca="false">IF(D16535,"",C551+$D$18)</f>
        <v>3.55584503627249E-014</v>
      </c>
      <c r="D552" s="45" t="n">
        <f aca="false">IF(COUNT($D$8,$D$9,$D$10,$D$17)&lt;4,"",D551+G551)</f>
        <v>2.23512654663796</v>
      </c>
      <c r="E552" s="46"/>
      <c r="F552" s="46"/>
      <c r="G552" s="47" t="n">
        <f aca="false">IF(COUNT($D$8,$D$9,$D$10,$D$17)&lt;4,"",($D$8/$D$10-$D$9/$D$10*D552)*$D$18)</f>
        <v>0.00044966851291086</v>
      </c>
      <c r="H552" s="55" t="n">
        <f aca="false">IF(COUNT($D$8,$D$9,$D$10,$D$17)&lt;4,"",-$D$10*G552/$D$18)</f>
        <v>-6.48734533620413</v>
      </c>
      <c r="I552" s="49"/>
      <c r="J552" s="49"/>
      <c r="K552" s="49"/>
      <c r="L552" s="49"/>
      <c r="M552" s="49"/>
      <c r="N552" s="49"/>
      <c r="O552" s="49"/>
    </row>
    <row r="553" customFormat="false" ht="12.75" hidden="false" customHeight="false" outlineLevel="0" collapsed="false">
      <c r="C553" s="44" t="n">
        <f aca="false">IF(D16536,"",C552+$D$18)</f>
        <v>3.56277650807809E-014</v>
      </c>
      <c r="D553" s="45" t="n">
        <f aca="false">IF(COUNT($D$8,$D$9,$D$10,$D$17)&lt;4,"",D552+G552)</f>
        <v>2.23557621515087</v>
      </c>
      <c r="E553" s="46"/>
      <c r="F553" s="46"/>
      <c r="G553" s="47" t="n">
        <f aca="false">IF(COUNT($D$8,$D$9,$D$10,$D$17)&lt;4,"",($D$8/$D$10-$D$9/$D$10*D553)*$D$18)</f>
        <v>0.000446551648291752</v>
      </c>
      <c r="H553" s="55" t="n">
        <f aca="false">IF(COUNT($D$8,$D$9,$D$10,$D$17)&lt;4,"",-$D$10*G553/$D$18)</f>
        <v>-6.44237848491303</v>
      </c>
      <c r="I553" s="49"/>
      <c r="J553" s="49"/>
      <c r="K553" s="49"/>
      <c r="L553" s="49"/>
      <c r="M553" s="49"/>
      <c r="N553" s="49"/>
      <c r="O553" s="49"/>
    </row>
    <row r="554" customFormat="false" ht="12.75" hidden="false" customHeight="false" outlineLevel="0" collapsed="false">
      <c r="C554" s="44" t="n">
        <f aca="false">IF(D16537,"",C553+$D$18)</f>
        <v>3.56970797988369E-014</v>
      </c>
      <c r="D554" s="45" t="n">
        <f aca="false">IF(COUNT($D$8,$D$9,$D$10,$D$17)&lt;4,"",D553+G553)</f>
        <v>2.23602276679916</v>
      </c>
      <c r="E554" s="46"/>
      <c r="F554" s="46"/>
      <c r="G554" s="47" t="n">
        <f aca="false">IF(COUNT($D$8,$D$9,$D$10,$D$17)&lt;4,"",($D$8/$D$10-$D$9/$D$10*D554)*$D$18)</f>
        <v>0.000443456388131875</v>
      </c>
      <c r="H554" s="55" t="n">
        <f aca="false">IF(COUNT($D$8,$D$9,$D$10,$D$17)&lt;4,"",-$D$10*G554/$D$18)</f>
        <v>-6.39772332008387</v>
      </c>
      <c r="I554" s="49"/>
      <c r="J554" s="49"/>
      <c r="K554" s="49"/>
      <c r="L554" s="49"/>
      <c r="M554" s="49"/>
      <c r="N554" s="49"/>
      <c r="O554" s="49"/>
    </row>
    <row r="555" customFormat="false" ht="12.75" hidden="false" customHeight="false" outlineLevel="0" collapsed="false">
      <c r="C555" s="44" t="n">
        <f aca="false">IF(D16538,"",C554+$D$18)</f>
        <v>3.57663945168929E-014</v>
      </c>
      <c r="D555" s="45" t="n">
        <f aca="false">IF(COUNT($D$8,$D$9,$D$10,$D$17)&lt;4,"",D554+G554)</f>
        <v>2.23646622318729</v>
      </c>
      <c r="E555" s="46"/>
      <c r="F555" s="46"/>
      <c r="G555" s="47" t="n">
        <f aca="false">IF(COUNT($D$8,$D$9,$D$10,$D$17)&lt;4,"",($D$8/$D$10-$D$9/$D$10*D555)*$D$18)</f>
        <v>0.000440382582680526</v>
      </c>
      <c r="H555" s="55" t="n">
        <f aca="false">IF(COUNT($D$8,$D$9,$D$10,$D$17)&lt;4,"",-$D$10*G555/$D$18)</f>
        <v>-6.35337768127069</v>
      </c>
      <c r="I555" s="49"/>
      <c r="J555" s="49"/>
      <c r="K555" s="49"/>
      <c r="L555" s="49"/>
      <c r="M555" s="49"/>
      <c r="N555" s="49"/>
      <c r="O555" s="49"/>
    </row>
    <row r="556" customFormat="false" ht="12.75" hidden="false" customHeight="false" outlineLevel="0" collapsed="false">
      <c r="C556" s="44" t="n">
        <f aca="false">IF(D16539,"",C555+$D$18)</f>
        <v>3.58357092349489E-014</v>
      </c>
      <c r="D556" s="45" t="n">
        <f aca="false">IF(COUNT($D$8,$D$9,$D$10,$D$17)&lt;4,"",D555+G555)</f>
        <v>2.23690660576997</v>
      </c>
      <c r="E556" s="46"/>
      <c r="F556" s="46"/>
      <c r="G556" s="47" t="n">
        <f aca="false">IF(COUNT($D$8,$D$9,$D$10,$D$17)&lt;4,"",($D$8/$D$10-$D$9/$D$10*D556)*$D$18)</f>
        <v>0.000437330083225</v>
      </c>
      <c r="H556" s="55" t="n">
        <f aca="false">IF(COUNT($D$8,$D$9,$D$10,$D$17)&lt;4,"",-$D$10*G556/$D$18)</f>
        <v>-6.30933942300266</v>
      </c>
      <c r="I556" s="49"/>
      <c r="J556" s="49"/>
      <c r="K556" s="49"/>
      <c r="L556" s="49"/>
      <c r="M556" s="49"/>
      <c r="N556" s="49"/>
      <c r="O556" s="49"/>
    </row>
    <row r="557" customFormat="false" ht="12.75" hidden="false" customHeight="false" outlineLevel="0" collapsed="false">
      <c r="C557" s="44" t="n">
        <f aca="false">IF(D16540,"",C556+$D$18)</f>
        <v>3.59050239530048E-014</v>
      </c>
      <c r="D557" s="45" t="n">
        <f aca="false">IF(COUNT($D$8,$D$9,$D$10,$D$17)&lt;4,"",D556+G556)</f>
        <v>2.2373439358532</v>
      </c>
      <c r="E557" s="46"/>
      <c r="F557" s="46"/>
      <c r="G557" s="47" t="n">
        <f aca="false">IF(COUNT($D$8,$D$9,$D$10,$D$17)&lt;4,"",($D$8/$D$10-$D$9/$D$10*D557)*$D$18)</f>
        <v>0.000434298742083386</v>
      </c>
      <c r="H557" s="55" t="n">
        <f aca="false">IF(COUNT($D$8,$D$9,$D$10,$D$17)&lt;4,"",-$D$10*G557/$D$18)</f>
        <v>-6.26560641468016</v>
      </c>
      <c r="I557" s="49"/>
      <c r="J557" s="49"/>
      <c r="K557" s="49"/>
      <c r="L557" s="49"/>
      <c r="M557" s="49"/>
      <c r="N557" s="49"/>
      <c r="O557" s="49"/>
    </row>
    <row r="558" customFormat="false" ht="12.75" hidden="false" customHeight="false" outlineLevel="0" collapsed="false">
      <c r="C558" s="44" t="n">
        <f aca="false">IF(D16541,"",C557+$D$18)</f>
        <v>3.59743386710608E-014</v>
      </c>
      <c r="D558" s="45" t="n">
        <f aca="false">IF(COUNT($D$8,$D$9,$D$10,$D$17)&lt;4,"",D557+G557)</f>
        <v>2.23777823459528</v>
      </c>
      <c r="E558" s="46"/>
      <c r="F558" s="46"/>
      <c r="G558" s="47" t="n">
        <f aca="false">IF(COUNT($D$8,$D$9,$D$10,$D$17)&lt;4,"",($D$8/$D$10-$D$9/$D$10*D558)*$D$18)</f>
        <v>0.000431288412597427</v>
      </c>
      <c r="H558" s="55" t="n">
        <f aca="false">IF(COUNT($D$8,$D$9,$D$10,$D$17)&lt;4,"",-$D$10*G558/$D$18)</f>
        <v>-6.22217654047181</v>
      </c>
      <c r="I558" s="49"/>
      <c r="J558" s="49"/>
      <c r="K558" s="49"/>
      <c r="L558" s="49"/>
      <c r="M558" s="49"/>
      <c r="N558" s="49"/>
      <c r="O558" s="49"/>
    </row>
    <row r="559" customFormat="false" ht="12.75" hidden="false" customHeight="false" outlineLevel="0" collapsed="false">
      <c r="C559" s="44" t="n">
        <f aca="false">IF(D16542,"",C558+$D$18)</f>
        <v>3.60436533891168E-014</v>
      </c>
      <c r="D559" s="45" t="n">
        <f aca="false">IF(COUNT($D$8,$D$9,$D$10,$D$17)&lt;4,"",D558+G558)</f>
        <v>2.23820952300788</v>
      </c>
      <c r="E559" s="46"/>
      <c r="F559" s="46"/>
      <c r="G559" s="47" t="n">
        <f aca="false">IF(COUNT($D$8,$D$9,$D$10,$D$17)&lt;4,"",($D$8/$D$10-$D$9/$D$10*D559)*$D$18)</f>
        <v>0.000428298949125428</v>
      </c>
      <c r="H559" s="55" t="n">
        <f aca="false">IF(COUNT($D$8,$D$9,$D$10,$D$17)&lt;4,"",-$D$10*G559/$D$18)</f>
        <v>-6.17904769921209</v>
      </c>
      <c r="I559" s="49"/>
      <c r="J559" s="49"/>
      <c r="K559" s="49"/>
      <c r="L559" s="49"/>
      <c r="M559" s="49"/>
      <c r="N559" s="49"/>
      <c r="O559" s="49"/>
    </row>
    <row r="560" customFormat="false" ht="12.75" hidden="false" customHeight="false" outlineLevel="0" collapsed="false">
      <c r="C560" s="44" t="n">
        <f aca="false">IF(D16543,"",C559+$D$18)</f>
        <v>3.61129681071728E-014</v>
      </c>
      <c r="D560" s="45" t="n">
        <f aca="false">IF(COUNT($D$8,$D$9,$D$10,$D$17)&lt;4,"",D559+G559)</f>
        <v>2.238637821957</v>
      </c>
      <c r="E560" s="46"/>
      <c r="F560" s="46"/>
      <c r="G560" s="47" t="n">
        <f aca="false">IF(COUNT($D$8,$D$9,$D$10,$D$17)&lt;4,"",($D$8/$D$10-$D$9/$D$10*D560)*$D$18)</f>
        <v>0.000425330207035198</v>
      </c>
      <c r="H560" s="55" t="n">
        <f aca="false">IF(COUNT($D$8,$D$9,$D$10,$D$17)&lt;4,"",-$D$10*G560/$D$18)</f>
        <v>-6.13621780429956</v>
      </c>
      <c r="I560" s="49"/>
      <c r="J560" s="49"/>
      <c r="K560" s="49"/>
      <c r="L560" s="49"/>
      <c r="M560" s="49"/>
      <c r="N560" s="49"/>
      <c r="O560" s="49"/>
    </row>
    <row r="561" customFormat="false" ht="12.75" hidden="false" customHeight="false" outlineLevel="0" collapsed="false">
      <c r="C561" s="44" t="n">
        <f aca="false">IF(D16544,"",C560+$D$18)</f>
        <v>3.61822828252288E-014</v>
      </c>
      <c r="D561" s="45" t="n">
        <f aca="false">IF(COUNT($D$8,$D$9,$D$10,$D$17)&lt;4,"",D560+G560)</f>
        <v>2.23906315216404</v>
      </c>
      <c r="E561" s="46"/>
      <c r="F561" s="46"/>
      <c r="G561" s="47" t="n">
        <f aca="false">IF(COUNT($D$8,$D$9,$D$10,$D$17)&lt;4,"",($D$8/$D$10-$D$9/$D$10*D561)*$D$18)</f>
        <v>0.000422382042697063</v>
      </c>
      <c r="H561" s="55" t="n">
        <f aca="false">IF(COUNT($D$8,$D$9,$D$10,$D$17)&lt;4,"",-$D$10*G561/$D$18)</f>
        <v>-6.09368478359603</v>
      </c>
      <c r="I561" s="49"/>
      <c r="J561" s="49"/>
      <c r="K561" s="49"/>
      <c r="L561" s="49"/>
      <c r="M561" s="49"/>
      <c r="N561" s="49"/>
      <c r="O561" s="49"/>
    </row>
    <row r="562" customFormat="false" ht="12.75" hidden="false" customHeight="false" outlineLevel="0" collapsed="false">
      <c r="C562" s="44" t="n">
        <f aca="false">IF(D16545,"",C561+$D$18)</f>
        <v>3.62515975432848E-014</v>
      </c>
      <c r="D562" s="45" t="n">
        <f aca="false">IF(COUNT($D$8,$D$9,$D$10,$D$17)&lt;4,"",D561+G561)</f>
        <v>2.23948553420674</v>
      </c>
      <c r="E562" s="46"/>
      <c r="F562" s="46"/>
      <c r="G562" s="47" t="n">
        <f aca="false">IF(COUNT($D$8,$D$9,$D$10,$D$17)&lt;4,"",($D$8/$D$10-$D$9/$D$10*D562)*$D$18)</f>
        <v>0.000419454313476916</v>
      </c>
      <c r="H562" s="55" t="n">
        <f aca="false">IF(COUNT($D$8,$D$9,$D$10,$D$17)&lt;4,"",-$D$10*G562/$D$18)</f>
        <v>-6.05144657932631</v>
      </c>
      <c r="I562" s="49"/>
      <c r="J562" s="49"/>
      <c r="K562" s="49"/>
      <c r="L562" s="49"/>
      <c r="M562" s="49"/>
      <c r="N562" s="49"/>
      <c r="O562" s="49"/>
    </row>
    <row r="563" customFormat="false" ht="12.75" hidden="false" customHeight="false" outlineLevel="0" collapsed="false">
      <c r="C563" s="44" t="n">
        <f aca="false">IF(D16546,"",C562+$D$18)</f>
        <v>3.63209122613408E-014</v>
      </c>
      <c r="D563" s="45" t="n">
        <f aca="false">IF(COUNT($D$8,$D$9,$D$10,$D$17)&lt;4,"",D562+G562)</f>
        <v>2.23990498852021</v>
      </c>
      <c r="E563" s="46"/>
      <c r="F563" s="46"/>
      <c r="G563" s="47" t="n">
        <f aca="false">IF(COUNT($D$8,$D$9,$D$10,$D$17)&lt;4,"",($D$8/$D$10-$D$9/$D$10*D563)*$D$18)</f>
        <v>0.000416546877729314</v>
      </c>
      <c r="H563" s="55" t="n">
        <f aca="false">IF(COUNT($D$8,$D$9,$D$10,$D$17)&lt;4,"",-$D$10*G563/$D$18)</f>
        <v>-6.00950114797863</v>
      </c>
      <c r="I563" s="49"/>
      <c r="J563" s="49"/>
      <c r="K563" s="49"/>
      <c r="L563" s="49"/>
      <c r="M563" s="49"/>
      <c r="N563" s="49"/>
      <c r="O563" s="49"/>
    </row>
    <row r="564" customFormat="false" ht="12.75" hidden="false" customHeight="false" outlineLevel="0" collapsed="false">
      <c r="C564" s="44" t="n">
        <f aca="false">IF(D16547,"",C563+$D$18)</f>
        <v>3.63902269793968E-014</v>
      </c>
      <c r="D564" s="45" t="n">
        <f aca="false">IF(COUNT($D$8,$D$9,$D$10,$D$17)&lt;4,"",D563+G563)</f>
        <v>2.24032153539794</v>
      </c>
      <c r="E564" s="46"/>
      <c r="F564" s="46"/>
      <c r="G564" s="47" t="n">
        <f aca="false">IF(COUNT($D$8,$D$9,$D$10,$D$17)&lt;4,"",($D$8/$D$10-$D$9/$D$10*D564)*$D$18)</f>
        <v>0.000413659594790622</v>
      </c>
      <c r="H564" s="55" t="n">
        <f aca="false">IF(COUNT($D$8,$D$9,$D$10,$D$17)&lt;4,"",-$D$10*G564/$D$18)</f>
        <v>-5.96784646020569</v>
      </c>
      <c r="I564" s="49"/>
      <c r="J564" s="49"/>
      <c r="K564" s="49"/>
      <c r="L564" s="49"/>
      <c r="M564" s="49"/>
      <c r="N564" s="49"/>
      <c r="O564" s="49"/>
    </row>
    <row r="565" customFormat="false" ht="12.75" hidden="false" customHeight="false" outlineLevel="0" collapsed="false">
      <c r="C565" s="44" t="n">
        <f aca="false">IF(D16548,"",C564+$D$18)</f>
        <v>3.64595416974528E-014</v>
      </c>
      <c r="D565" s="45" t="n">
        <f aca="false">IF(COUNT($D$8,$D$9,$D$10,$D$17)&lt;4,"",D564+G564)</f>
        <v>2.24073519499273</v>
      </c>
      <c r="E565" s="46"/>
      <c r="F565" s="46"/>
      <c r="G565" s="47" t="n">
        <f aca="false">IF(COUNT($D$8,$D$9,$D$10,$D$17)&lt;4,"",($D$8/$D$10-$D$9/$D$10*D565)*$D$18)</f>
        <v>0.000410792324972215</v>
      </c>
      <c r="H565" s="55" t="n">
        <f aca="false">IF(COUNT($D$8,$D$9,$D$10,$D$17)&lt;4,"",-$D$10*G565/$D$18)</f>
        <v>-5.92648050072663</v>
      </c>
      <c r="I565" s="49"/>
      <c r="J565" s="49"/>
      <c r="K565" s="49"/>
      <c r="L565" s="49"/>
      <c r="M565" s="49"/>
      <c r="N565" s="49"/>
      <c r="O565" s="49"/>
    </row>
    <row r="566" customFormat="false" ht="12.75" hidden="false" customHeight="false" outlineLevel="0" collapsed="false">
      <c r="C566" s="44" t="n">
        <f aca="false">IF(D16549,"",C565+$D$18)</f>
        <v>3.65288564155088E-014</v>
      </c>
      <c r="D566" s="45" t="n">
        <f aca="false">IF(COUNT($D$8,$D$9,$D$10,$D$17)&lt;4,"",D565+G565)</f>
        <v>2.24114598731771</v>
      </c>
      <c r="E566" s="46"/>
      <c r="F566" s="46"/>
      <c r="G566" s="47" t="n">
        <f aca="false">IF(COUNT($D$8,$D$9,$D$10,$D$17)&lt;4,"",($D$8/$D$10-$D$9/$D$10*D566)*$D$18)</f>
        <v>0.000407944929553712</v>
      </c>
      <c r="H566" s="55" t="n">
        <f aca="false">IF(COUNT($D$8,$D$9,$D$10,$D$17)&lt;4,"",-$D$10*G566/$D$18)</f>
        <v>-5.88540126822938</v>
      </c>
      <c r="I566" s="49"/>
      <c r="J566" s="49"/>
      <c r="K566" s="49"/>
      <c r="L566" s="49"/>
      <c r="M566" s="49"/>
      <c r="N566" s="49"/>
      <c r="O566" s="49"/>
    </row>
    <row r="567" customFormat="false" ht="12.75" hidden="false" customHeight="false" outlineLevel="0" collapsed="false">
      <c r="C567" s="44" t="n">
        <f aca="false">IF(D16550,"",C566+$D$18)</f>
        <v>3.65981711335648E-014</v>
      </c>
      <c r="D567" s="45" t="n">
        <f aca="false">IF(COUNT($D$8,$D$9,$D$10,$D$17)&lt;4,"",D566+G566)</f>
        <v>2.24155393224726</v>
      </c>
      <c r="E567" s="46"/>
      <c r="F567" s="46"/>
      <c r="G567" s="47" t="n">
        <f aca="false">IF(COUNT($D$8,$D$9,$D$10,$D$17)&lt;4,"",($D$8/$D$10-$D$9/$D$10*D567)*$D$18)</f>
        <v>0.000405117270776273</v>
      </c>
      <c r="H567" s="55" t="n">
        <f aca="false">IF(COUNT($D$8,$D$9,$D$10,$D$17)&lt;4,"",-$D$10*G567/$D$18)</f>
        <v>-5.844606775274</v>
      </c>
      <c r="I567" s="49"/>
      <c r="J567" s="49"/>
      <c r="K567" s="49"/>
      <c r="L567" s="49"/>
      <c r="M567" s="49"/>
      <c r="N567" s="49"/>
      <c r="O567" s="49"/>
    </row>
    <row r="568" customFormat="false" ht="12.75" hidden="false" customHeight="false" outlineLevel="0" collapsed="false">
      <c r="C568" s="44" t="n">
        <f aca="false">IF(D16551,"",C567+$D$18)</f>
        <v>3.66674858516208E-014</v>
      </c>
      <c r="D568" s="45" t="n">
        <f aca="false">IF(COUNT($D$8,$D$9,$D$10,$D$17)&lt;4,"",D567+G567)</f>
        <v>2.24195904951804</v>
      </c>
      <c r="E568" s="46"/>
      <c r="F568" s="46"/>
      <c r="G568" s="47" t="n">
        <f aca="false">IF(COUNT($D$8,$D$9,$D$10,$D$17)&lt;4,"",($D$8/$D$10-$D$9/$D$10*D568)*$D$18)</f>
        <v>0.000402309211835926</v>
      </c>
      <c r="H568" s="55" t="n">
        <f aca="false">IF(COUNT($D$8,$D$9,$D$10,$D$17)&lt;4,"",-$D$10*G568/$D$18)</f>
        <v>-5.80409504819638</v>
      </c>
      <c r="I568" s="49"/>
      <c r="J568" s="49"/>
      <c r="K568" s="49"/>
      <c r="L568" s="49"/>
      <c r="M568" s="49"/>
      <c r="N568" s="49"/>
      <c r="O568" s="49"/>
    </row>
    <row r="569" customFormat="false" ht="12.75" hidden="false" customHeight="false" outlineLevel="0" collapsed="false">
      <c r="C569" s="44" t="n">
        <f aca="false">IF(D16552,"",C568+$D$18)</f>
        <v>3.67368005696767E-014</v>
      </c>
      <c r="D569" s="45" t="n">
        <f aca="false">IF(COUNT($D$8,$D$9,$D$10,$D$17)&lt;4,"",D568+G568)</f>
        <v>2.24236135872987</v>
      </c>
      <c r="E569" s="46"/>
      <c r="F569" s="46"/>
      <c r="G569" s="47" t="n">
        <f aca="false">IF(COUNT($D$8,$D$9,$D$10,$D$17)&lt;4,"",($D$8/$D$10-$D$9/$D$10*D569)*$D$18)</f>
        <v>0.000399520616876952</v>
      </c>
      <c r="H569" s="55" t="n">
        <f aca="false">IF(COUNT($D$8,$D$9,$D$10,$D$17)&lt;4,"",-$D$10*G569/$D$18)</f>
        <v>-5.76386412701278</v>
      </c>
      <c r="I569" s="49"/>
      <c r="J569" s="49"/>
      <c r="K569" s="49"/>
      <c r="L569" s="49"/>
      <c r="M569" s="49"/>
      <c r="N569" s="49"/>
      <c r="O569" s="49"/>
    </row>
    <row r="570" customFormat="false" ht="12.75" hidden="false" customHeight="false" outlineLevel="0" collapsed="false">
      <c r="C570" s="44" t="n">
        <f aca="false">IF(D16553,"",C569+$D$18)</f>
        <v>3.68061152877327E-014</v>
      </c>
      <c r="D570" s="45" t="n">
        <f aca="false">IF(COUNT($D$8,$D$9,$D$10,$D$17)&lt;4,"",D569+G569)</f>
        <v>2.24276087934675</v>
      </c>
      <c r="E570" s="46"/>
      <c r="F570" s="46"/>
      <c r="G570" s="47" t="n">
        <f aca="false">IF(COUNT($D$8,$D$9,$D$10,$D$17)&lt;4,"",($D$8/$D$10-$D$9/$D$10*D570)*$D$18)</f>
        <v>0.000396751350985312</v>
      </c>
      <c r="H570" s="55" t="n">
        <f aca="false">IF(COUNT($D$8,$D$9,$D$10,$D$17)&lt;4,"",-$D$10*G570/$D$18)</f>
        <v>-5.72391206532506</v>
      </c>
      <c r="I570" s="49"/>
      <c r="J570" s="49"/>
      <c r="K570" s="49"/>
      <c r="L570" s="49"/>
      <c r="M570" s="49"/>
      <c r="N570" s="49"/>
      <c r="O570" s="49"/>
    </row>
    <row r="571" customFormat="false" ht="12.75" hidden="false" customHeight="false" outlineLevel="0" collapsed="false">
      <c r="C571" s="44" t="n">
        <f aca="false">IF(D16554,"",C570+$D$18)</f>
        <v>3.68754300057887E-014</v>
      </c>
      <c r="D571" s="45" t="n">
        <f aca="false">IF(COUNT($D$8,$D$9,$D$10,$D$17)&lt;4,"",D570+G570)</f>
        <v>2.24315763069773</v>
      </c>
      <c r="E571" s="46"/>
      <c r="F571" s="46"/>
      <c r="G571" s="47" t="n">
        <f aca="false">IF(COUNT($D$8,$D$9,$D$10,$D$17)&lt;4,"",($D$8/$D$10-$D$9/$D$10*D571)*$D$18)</f>
        <v>0.000394001280182124</v>
      </c>
      <c r="H571" s="55" t="n">
        <f aca="false">IF(COUNT($D$8,$D$9,$D$10,$D$17)&lt;4,"",-$D$10*G571/$D$18)</f>
        <v>-5.68423693022653</v>
      </c>
      <c r="I571" s="49"/>
      <c r="J571" s="49"/>
      <c r="K571" s="49"/>
      <c r="L571" s="49"/>
      <c r="M571" s="49"/>
      <c r="N571" s="49"/>
      <c r="O571" s="49"/>
    </row>
    <row r="572" customFormat="false" ht="12.75" hidden="false" customHeight="false" outlineLevel="0" collapsed="false">
      <c r="C572" s="44" t="n">
        <f aca="false">IF(D16555,"",C571+$D$18)</f>
        <v>3.69447447238447E-014</v>
      </c>
      <c r="D572" s="45" t="n">
        <f aca="false">IF(COUNT($D$8,$D$9,$D$10,$D$17)&lt;4,"",D571+G571)</f>
        <v>2.24355163197792</v>
      </c>
      <c r="E572" s="46"/>
      <c r="F572" s="46"/>
      <c r="G572" s="47" t="n">
        <f aca="false">IF(COUNT($D$8,$D$9,$D$10,$D$17)&lt;4,"",($D$8/$D$10-$D$9/$D$10*D572)*$D$18)</f>
        <v>0.000391270271417171</v>
      </c>
      <c r="H572" s="55" t="n">
        <f aca="false">IF(COUNT($D$8,$D$9,$D$10,$D$17)&lt;4,"",-$D$10*G572/$D$18)</f>
        <v>-5.64483680220831</v>
      </c>
      <c r="I572" s="49"/>
      <c r="J572" s="49"/>
      <c r="K572" s="49"/>
      <c r="L572" s="49"/>
      <c r="M572" s="49"/>
      <c r="N572" s="49"/>
      <c r="O572" s="49"/>
    </row>
    <row r="573" customFormat="false" ht="12.75" hidden="false" customHeight="false" outlineLevel="0" collapsed="false">
      <c r="C573" s="44" t="n">
        <f aca="false">IF(D16556,"",C572+$D$18)</f>
        <v>3.70140594419007E-014</v>
      </c>
      <c r="D573" s="45" t="n">
        <f aca="false">IF(COUNT($D$8,$D$9,$D$10,$D$17)&lt;4,"",D572+G572)</f>
        <v>2.24394290224933</v>
      </c>
      <c r="E573" s="46"/>
      <c r="F573" s="46"/>
      <c r="G573" s="47" t="n">
        <f aca="false">IF(COUNT($D$8,$D$9,$D$10,$D$17)&lt;4,"",($D$8/$D$10-$D$9/$D$10*D573)*$D$18)</f>
        <v>0.000388558192562473</v>
      </c>
      <c r="H573" s="55" t="n">
        <f aca="false">IF(COUNT($D$8,$D$9,$D$10,$D$17)&lt;4,"",-$D$10*G573/$D$18)</f>
        <v>-5.60570977506659</v>
      </c>
      <c r="I573" s="49"/>
      <c r="J573" s="49"/>
      <c r="K573" s="49"/>
      <c r="L573" s="49"/>
      <c r="M573" s="49"/>
      <c r="N573" s="49"/>
      <c r="O573" s="49"/>
    </row>
    <row r="574" customFormat="false" ht="12.75" hidden="false" customHeight="false" outlineLevel="0" collapsed="false">
      <c r="C574" s="44" t="n">
        <f aca="false">IF(D16557,"",C573+$D$18)</f>
        <v>3.70833741599567E-014</v>
      </c>
      <c r="D574" s="45" t="n">
        <f aca="false">IF(COUNT($D$8,$D$9,$D$10,$D$17)&lt;4,"",D573+G573)</f>
        <v>2.2443314604419</v>
      </c>
      <c r="E574" s="46"/>
      <c r="F574" s="46"/>
      <c r="G574" s="47" t="n">
        <f aca="false">IF(COUNT($D$8,$D$9,$D$10,$D$17)&lt;4,"",($D$8/$D$10-$D$9/$D$10*D574)*$D$18)</f>
        <v>0.000385864912405892</v>
      </c>
      <c r="H574" s="55" t="n">
        <f aca="false">IF(COUNT($D$8,$D$9,$D$10,$D$17)&lt;4,"",-$D$10*G574/$D$18)</f>
        <v>-5.56685395581034</v>
      </c>
      <c r="I574" s="49"/>
      <c r="J574" s="49"/>
      <c r="K574" s="49"/>
      <c r="L574" s="49"/>
      <c r="M574" s="49"/>
      <c r="N574" s="49"/>
      <c r="O574" s="49"/>
    </row>
    <row r="575" customFormat="false" ht="12.75" hidden="false" customHeight="false" outlineLevel="0" collapsed="false">
      <c r="C575" s="44" t="n">
        <f aca="false">IF(D16558,"",C574+$D$18)</f>
        <v>3.71526888780127E-014</v>
      </c>
      <c r="D575" s="45" t="n">
        <f aca="false">IF(COUNT($D$8,$D$9,$D$10,$D$17)&lt;4,"",D574+G574)</f>
        <v>2.2447173253543</v>
      </c>
      <c r="E575" s="46"/>
      <c r="F575" s="46"/>
      <c r="G575" s="47" t="n">
        <f aca="false">IF(COUNT($D$8,$D$9,$D$10,$D$17)&lt;4,"",($D$8/$D$10-$D$9/$D$10*D575)*$D$18)</f>
        <v>0.000383190300644782</v>
      </c>
      <c r="H575" s="55" t="n">
        <f aca="false">IF(COUNT($D$8,$D$9,$D$10,$D$17)&lt;4,"",-$D$10*G575/$D$18)</f>
        <v>-5.52826746456978</v>
      </c>
      <c r="I575" s="49"/>
      <c r="J575" s="49"/>
      <c r="K575" s="49"/>
      <c r="L575" s="49"/>
      <c r="M575" s="49"/>
      <c r="N575" s="49"/>
      <c r="O575" s="49"/>
    </row>
    <row r="576" customFormat="false" ht="12.75" hidden="false" customHeight="false" outlineLevel="0" collapsed="false">
      <c r="C576" s="44" t="n">
        <f aca="false">IF(D16559,"",C575+$D$18)</f>
        <v>3.72220035960687E-014</v>
      </c>
      <c r="D576" s="45" t="n">
        <f aca="false">IF(COUNT($D$8,$D$9,$D$10,$D$17)&lt;4,"",D575+G575)</f>
        <v>2.24510051565495</v>
      </c>
      <c r="E576" s="46"/>
      <c r="F576" s="46"/>
      <c r="G576" s="47" t="n">
        <f aca="false">IF(COUNT($D$8,$D$9,$D$10,$D$17)&lt;4,"",($D$8/$D$10-$D$9/$D$10*D576)*$D$18)</f>
        <v>0.000380534227879682</v>
      </c>
      <c r="H576" s="55" t="n">
        <f aca="false">IF(COUNT($D$8,$D$9,$D$10,$D$17)&lt;4,"",-$D$10*G576/$D$18)</f>
        <v>-5.48994843450528</v>
      </c>
      <c r="I576" s="49"/>
      <c r="J576" s="49"/>
      <c r="K576" s="49"/>
      <c r="L576" s="49"/>
      <c r="M576" s="49"/>
      <c r="N576" s="49"/>
      <c r="O576" s="49"/>
    </row>
    <row r="577" customFormat="false" ht="12.75" hidden="false" customHeight="false" outlineLevel="0" collapsed="false">
      <c r="C577" s="44" t="n">
        <f aca="false">IF(D16560,"",C576+$D$18)</f>
        <v>3.72913183141247E-014</v>
      </c>
      <c r="D577" s="45" t="n">
        <f aca="false">IF(COUNT($D$8,$D$9,$D$10,$D$17)&lt;4,"",D576+G576)</f>
        <v>2.24548104988283</v>
      </c>
      <c r="E577" s="46"/>
      <c r="F577" s="46"/>
      <c r="G577" s="47" t="n">
        <f aca="false">IF(COUNT($D$8,$D$9,$D$10,$D$17)&lt;4,"",($D$8/$D$10-$D$9/$D$10*D577)*$D$18)</f>
        <v>0.000377896565608071</v>
      </c>
      <c r="H577" s="55" t="n">
        <f aca="false">IF(COUNT($D$8,$D$9,$D$10,$D$17)&lt;4,"",-$D$10*G577/$D$18)</f>
        <v>-5.45189501171734</v>
      </c>
      <c r="I577" s="49"/>
      <c r="J577" s="49"/>
      <c r="K577" s="49"/>
      <c r="L577" s="49"/>
      <c r="M577" s="49"/>
      <c r="N577" s="49"/>
      <c r="O577" s="49"/>
    </row>
    <row r="578" customFormat="false" ht="12.75" hidden="false" customHeight="false" outlineLevel="0" collapsed="false">
      <c r="C578" s="44" t="n">
        <f aca="false">IF(D16561,"",C577+$D$18)</f>
        <v>3.73606330321807E-014</v>
      </c>
      <c r="D578" s="45" t="n">
        <f aca="false">IF(COUNT($D$8,$D$9,$D$10,$D$17)&lt;4,"",D577+G577)</f>
        <v>2.24585894644844</v>
      </c>
      <c r="E578" s="46"/>
      <c r="F578" s="46"/>
      <c r="G578" s="47" t="n">
        <f aca="false">IF(COUNT($D$8,$D$9,$D$10,$D$17)&lt;4,"",($D$8/$D$10-$D$9/$D$10*D578)*$D$18)</f>
        <v>0.000375277186218123</v>
      </c>
      <c r="H578" s="55" t="n">
        <f aca="false">IF(COUNT($D$8,$D$9,$D$10,$D$17)&lt;4,"",-$D$10*G578/$D$18)</f>
        <v>-5.4141053551565</v>
      </c>
      <c r="I578" s="49"/>
      <c r="J578" s="49"/>
      <c r="K578" s="49"/>
      <c r="L578" s="49"/>
      <c r="M578" s="49"/>
      <c r="N578" s="49"/>
      <c r="O578" s="49"/>
    </row>
    <row r="579" customFormat="false" ht="12.75" hidden="false" customHeight="false" outlineLevel="0" collapsed="false">
      <c r="C579" s="44" t="n">
        <f aca="false">IF(D16562,"",C578+$D$18)</f>
        <v>3.74299477502367E-014</v>
      </c>
      <c r="D579" s="45" t="n">
        <f aca="false">IF(COUNT($D$8,$D$9,$D$10,$D$17)&lt;4,"",D578+G578)</f>
        <v>2.24623422363465</v>
      </c>
      <c r="E579" s="46"/>
      <c r="F579" s="46"/>
      <c r="G579" s="47" t="n">
        <f aca="false">IF(COUNT($D$8,$D$9,$D$10,$D$17)&lt;4,"",($D$8/$D$10-$D$9/$D$10*D579)*$D$18)</f>
        <v>0.000372675962982569</v>
      </c>
      <c r="H579" s="55" t="n">
        <f aca="false">IF(COUNT($D$8,$D$9,$D$10,$D$17)&lt;4,"",-$D$10*G579/$D$18)</f>
        <v>-5.37657763653472</v>
      </c>
      <c r="I579" s="49"/>
      <c r="J579" s="49"/>
      <c r="K579" s="49"/>
      <c r="L579" s="49"/>
      <c r="M579" s="49"/>
      <c r="N579" s="49"/>
      <c r="O579" s="49"/>
    </row>
    <row r="580" customFormat="false" ht="12.75" hidden="false" customHeight="false" outlineLevel="0" collapsed="false">
      <c r="C580" s="44" t="n">
        <f aca="false">IF(D16563,"",C579+$D$18)</f>
        <v>3.74992624682926E-014</v>
      </c>
      <c r="D580" s="45" t="n">
        <f aca="false">IF(COUNT($D$8,$D$9,$D$10,$D$17)&lt;4,"",D579+G579)</f>
        <v>2.24660689959764</v>
      </c>
      <c r="E580" s="46"/>
      <c r="F580" s="46"/>
      <c r="G580" s="47" t="n">
        <f aca="false">IF(COUNT($D$8,$D$9,$D$10,$D$17)&lt;4,"",($D$8/$D$10-$D$9/$D$10*D580)*$D$18)</f>
        <v>0.000370092770052532</v>
      </c>
      <c r="H580" s="55" t="n">
        <f aca="false">IF(COUNT($D$8,$D$9,$D$10,$D$17)&lt;4,"",-$D$10*G580/$D$18)</f>
        <v>-5.33931004023647</v>
      </c>
      <c r="I580" s="49"/>
      <c r="J580" s="49"/>
      <c r="K580" s="49"/>
      <c r="L580" s="49"/>
      <c r="M580" s="49"/>
      <c r="N580" s="49"/>
      <c r="O580" s="49"/>
    </row>
    <row r="581" customFormat="false" ht="12.75" hidden="false" customHeight="false" outlineLevel="0" collapsed="false">
      <c r="C581" s="44" t="n">
        <f aca="false">IF(D16564,"",C580+$D$18)</f>
        <v>3.75685771863486E-014</v>
      </c>
      <c r="D581" s="45" t="n">
        <f aca="false">IF(COUNT($D$8,$D$9,$D$10,$D$17)&lt;4,"",D580+G580)</f>
        <v>2.24697699236769</v>
      </c>
      <c r="E581" s="46"/>
      <c r="F581" s="46"/>
      <c r="G581" s="47" t="n">
        <f aca="false">IF(COUNT($D$8,$D$9,$D$10,$D$17)&lt;4,"",($D$8/$D$10-$D$9/$D$10*D581)*$D$18)</f>
        <v>0.000367527482451454</v>
      </c>
      <c r="H581" s="55" t="n">
        <f aca="false">IF(COUNT($D$8,$D$9,$D$10,$D$17)&lt;4,"",-$D$10*G581/$D$18)</f>
        <v>-5.30230076323119</v>
      </c>
      <c r="I581" s="49"/>
      <c r="J581" s="49"/>
      <c r="K581" s="49"/>
      <c r="L581" s="49"/>
      <c r="M581" s="49"/>
      <c r="N581" s="49"/>
      <c r="O581" s="49"/>
    </row>
    <row r="582" customFormat="false" ht="12.75" hidden="false" customHeight="false" outlineLevel="0" collapsed="false">
      <c r="C582" s="44" t="n">
        <f aca="false">IF(D16565,"",C581+$D$18)</f>
        <v>3.76378919044046E-014</v>
      </c>
      <c r="D582" s="45" t="n">
        <f aca="false">IF(COUNT($D$8,$D$9,$D$10,$D$17)&lt;4,"",D581+G581)</f>
        <v>2.24734451985014</v>
      </c>
      <c r="E582" s="46"/>
      <c r="F582" s="46"/>
      <c r="G582" s="47" t="n">
        <f aca="false">IF(COUNT($D$8,$D$9,$D$10,$D$17)&lt;4,"",($D$8/$D$10-$D$9/$D$10*D582)*$D$18)</f>
        <v>0.000364979976069061</v>
      </c>
      <c r="H582" s="55" t="n">
        <f aca="false">IF(COUNT($D$8,$D$9,$D$10,$D$17)&lt;4,"",-$D$10*G582/$D$18)</f>
        <v>-5.26554801498606</v>
      </c>
      <c r="I582" s="49"/>
      <c r="J582" s="49"/>
      <c r="K582" s="49"/>
      <c r="L582" s="49"/>
      <c r="M582" s="49"/>
      <c r="N582" s="49"/>
      <c r="O582" s="49"/>
    </row>
    <row r="583" customFormat="false" ht="12.75" hidden="false" customHeight="false" outlineLevel="0" collapsed="false">
      <c r="C583" s="44" t="n">
        <f aca="false">IF(D16566,"",C582+$D$18)</f>
        <v>3.77072066224606E-014</v>
      </c>
      <c r="D583" s="45" t="n">
        <f aca="false">IF(COUNT($D$8,$D$9,$D$10,$D$17)&lt;4,"",D582+G582)</f>
        <v>2.24770949982621</v>
      </c>
      <c r="E583" s="46"/>
      <c r="F583" s="46"/>
      <c r="G583" s="47" t="n">
        <f aca="false">IF(COUNT($D$8,$D$9,$D$10,$D$17)&lt;4,"",($D$8/$D$10-$D$9/$D$10*D583)*$D$18)</f>
        <v>0.00036245012765533</v>
      </c>
      <c r="H583" s="55" t="n">
        <f aca="false">IF(COUNT($D$8,$D$9,$D$10,$D$17)&lt;4,"",-$D$10*G583/$D$18)</f>
        <v>-5.22905001737916</v>
      </c>
      <c r="I583" s="49"/>
      <c r="J583" s="49"/>
      <c r="K583" s="49"/>
      <c r="L583" s="49"/>
      <c r="M583" s="49"/>
      <c r="N583" s="49"/>
      <c r="O583" s="49"/>
    </row>
    <row r="584" customFormat="false" ht="12.75" hidden="false" customHeight="false" outlineLevel="0" collapsed="false">
      <c r="C584" s="44" t="n">
        <f aca="false">IF(D16567,"",C583+$D$18)</f>
        <v>3.77765213405166E-014</v>
      </c>
      <c r="D584" s="45" t="n">
        <f aca="false">IF(COUNT($D$8,$D$9,$D$10,$D$17)&lt;4,"",D583+G583)</f>
        <v>2.24807194995386</v>
      </c>
      <c r="E584" s="46"/>
      <c r="F584" s="46"/>
      <c r="G584" s="47" t="n">
        <f aca="false">IF(COUNT($D$8,$D$9,$D$10,$D$17)&lt;4,"",($D$8/$D$10-$D$9/$D$10*D584)*$D$18)</f>
        <v>0.000359937814814553</v>
      </c>
      <c r="H584" s="55" t="n">
        <f aca="false">IF(COUNT($D$8,$D$9,$D$10,$D$17)&lt;4,"",-$D$10*G584/$D$18)</f>
        <v>-5.19280500461366</v>
      </c>
      <c r="I584" s="49"/>
      <c r="J584" s="49"/>
      <c r="K584" s="49"/>
      <c r="L584" s="49"/>
      <c r="M584" s="49"/>
      <c r="N584" s="49"/>
      <c r="O584" s="49"/>
    </row>
    <row r="585" customFormat="false" ht="12.75" hidden="false" customHeight="false" outlineLevel="0" collapsed="false">
      <c r="C585" s="44" t="n">
        <f aca="false">IF(D16568,"",C584+$D$18)</f>
        <v>3.78458360585726E-014</v>
      </c>
      <c r="D585" s="45" t="n">
        <f aca="false">IF(COUNT($D$8,$D$9,$D$10,$D$17)&lt;4,"",D584+G584)</f>
        <v>2.24843188776868</v>
      </c>
      <c r="E585" s="46"/>
      <c r="F585" s="46"/>
      <c r="G585" s="47" t="n">
        <f aca="false">IF(COUNT($D$8,$D$9,$D$10,$D$17)&lt;4,"",($D$8/$D$10-$D$9/$D$10*D585)*$D$18)</f>
        <v>0.000357442915999396</v>
      </c>
      <c r="H585" s="55" t="n">
        <f aca="false">IF(COUNT($D$8,$D$9,$D$10,$D$17)&lt;4,"",-$D$10*G585/$D$18)</f>
        <v>-5.15681122313219</v>
      </c>
      <c r="I585" s="49"/>
      <c r="J585" s="49"/>
      <c r="K585" s="49"/>
      <c r="L585" s="49"/>
      <c r="M585" s="49"/>
      <c r="N585" s="49"/>
      <c r="O585" s="49"/>
    </row>
    <row r="586" customFormat="false" ht="12.75" hidden="false" customHeight="false" outlineLevel="0" collapsed="false">
      <c r="C586" s="44" t="n">
        <f aca="false">IF(D16569,"",C585+$D$18)</f>
        <v>3.79151507766286E-014</v>
      </c>
      <c r="D586" s="45" t="n">
        <f aca="false">IF(COUNT($D$8,$D$9,$D$10,$D$17)&lt;4,"",D585+G585)</f>
        <v>2.24878933068468</v>
      </c>
      <c r="E586" s="46"/>
      <c r="F586" s="46"/>
      <c r="G586" s="47" t="n">
        <f aca="false">IF(COUNT($D$8,$D$9,$D$10,$D$17)&lt;4,"",($D$8/$D$10-$D$9/$D$10*D586)*$D$18)</f>
        <v>0.000354965310505033</v>
      </c>
      <c r="H586" s="55" t="n">
        <f aca="false">IF(COUNT($D$8,$D$9,$D$10,$D$17)&lt;4,"",-$D$10*G586/$D$18)</f>
        <v>-5.12106693153222</v>
      </c>
      <c r="I586" s="49"/>
      <c r="J586" s="49"/>
      <c r="K586" s="49"/>
      <c r="L586" s="49"/>
      <c r="M586" s="49"/>
      <c r="N586" s="49"/>
      <c r="O586" s="49"/>
    </row>
    <row r="587" customFormat="false" ht="12.75" hidden="false" customHeight="false" outlineLevel="0" collapsed="false">
      <c r="C587" s="44" t="n">
        <f aca="false">IF(D16570,"",C586+$D$18)</f>
        <v>3.79844654946846E-014</v>
      </c>
      <c r="D587" s="45" t="n">
        <f aca="false">IF(COUNT($D$8,$D$9,$D$10,$D$17)&lt;4,"",D586+G586)</f>
        <v>2.24914429599518</v>
      </c>
      <c r="E587" s="46"/>
      <c r="F587" s="46"/>
      <c r="G587" s="47" t="n">
        <f aca="false">IF(COUNT($D$8,$D$9,$D$10,$D$17)&lt;4,"",($D$8/$D$10-$D$9/$D$10*D587)*$D$18)</f>
        <v>0.000352504878463302</v>
      </c>
      <c r="H587" s="55" t="n">
        <f aca="false">IF(COUNT($D$8,$D$9,$D$10,$D$17)&lt;4,"",-$D$10*G587/$D$18)</f>
        <v>-5.08557040048172</v>
      </c>
      <c r="I587" s="49"/>
      <c r="J587" s="49"/>
      <c r="K587" s="49"/>
      <c r="L587" s="49"/>
      <c r="M587" s="49"/>
      <c r="N587" s="49"/>
      <c r="O587" s="49"/>
    </row>
    <row r="588" customFormat="false" ht="12.75" hidden="false" customHeight="false" outlineLevel="0" collapsed="false">
      <c r="C588" s="44" t="n">
        <f aca="false">IF(D16571,"",C587+$D$18)</f>
        <v>3.80537802127406E-014</v>
      </c>
      <c r="D588" s="45" t="n">
        <f aca="false">IF(COUNT($D$8,$D$9,$D$10,$D$17)&lt;4,"",D587+G587)</f>
        <v>2.24949680087365</v>
      </c>
      <c r="E588" s="46"/>
      <c r="F588" s="46"/>
      <c r="G588" s="47" t="n">
        <f aca="false">IF(COUNT($D$8,$D$9,$D$10,$D$17)&lt;4,"",($D$8/$D$10-$D$9/$D$10*D588)*$D$18)</f>
        <v>0.000350061500836896</v>
      </c>
      <c r="H588" s="55" t="n">
        <f aca="false">IF(COUNT($D$8,$D$9,$D$10,$D$17)&lt;4,"",-$D$10*G588/$D$18)</f>
        <v>-5.05031991263537</v>
      </c>
      <c r="I588" s="49"/>
      <c r="J588" s="49"/>
      <c r="K588" s="49"/>
      <c r="L588" s="49"/>
      <c r="M588" s="49"/>
      <c r="N588" s="49"/>
      <c r="O588" s="49"/>
    </row>
    <row r="589" customFormat="false" ht="12.75" hidden="false" customHeight="false" outlineLevel="0" collapsed="false">
      <c r="C589" s="44" t="n">
        <f aca="false">IF(D16572,"",C588+$D$18)</f>
        <v>3.81230949307966E-014</v>
      </c>
      <c r="D589" s="45" t="n">
        <f aca="false">IF(COUNT($D$8,$D$9,$D$10,$D$17)&lt;4,"",D588+G588)</f>
        <v>2.24984686237448</v>
      </c>
      <c r="E589" s="46"/>
      <c r="F589" s="46"/>
      <c r="G589" s="47" t="n">
        <f aca="false">IF(COUNT($D$8,$D$9,$D$10,$D$17)&lt;4,"",($D$8/$D$10-$D$9/$D$10*D589)*$D$18)</f>
        <v>0.000347635059413619</v>
      </c>
      <c r="H589" s="55" t="n">
        <f aca="false">IF(COUNT($D$8,$D$9,$D$10,$D$17)&lt;4,"",-$D$10*G589/$D$18)</f>
        <v>-5.01531376255169</v>
      </c>
      <c r="I589" s="49"/>
      <c r="J589" s="49"/>
      <c r="K589" s="49"/>
      <c r="L589" s="49"/>
      <c r="M589" s="49"/>
      <c r="N589" s="49"/>
      <c r="O589" s="49"/>
    </row>
    <row r="590" customFormat="false" ht="12.75" hidden="false" customHeight="false" outlineLevel="0" collapsed="false">
      <c r="C590" s="44" t="n">
        <f aca="false">IF(D16573,"",C589+$D$18)</f>
        <v>3.81924096488526E-014</v>
      </c>
      <c r="D590" s="45" t="n">
        <f aca="false">IF(COUNT($D$8,$D$9,$D$10,$D$17)&lt;4,"",D589+G589)</f>
        <v>2.2501944974339</v>
      </c>
      <c r="E590" s="46"/>
      <c r="F590" s="46"/>
      <c r="G590" s="47" t="n">
        <f aca="false">IF(COUNT($D$8,$D$9,$D$10,$D$17)&lt;4,"",($D$8/$D$10-$D$9/$D$10*D590)*$D$18)</f>
        <v>0.000345225436800655</v>
      </c>
      <c r="H590" s="55" t="n">
        <f aca="false">IF(COUNT($D$8,$D$9,$D$10,$D$17)&lt;4,"",-$D$10*G590/$D$18)</f>
        <v>-4.98055025661031</v>
      </c>
      <c r="I590" s="49"/>
      <c r="J590" s="49"/>
      <c r="K590" s="49"/>
      <c r="L590" s="49"/>
      <c r="M590" s="49"/>
      <c r="N590" s="49"/>
      <c r="O590" s="49"/>
    </row>
    <row r="591" customFormat="false" ht="12.75" hidden="false" customHeight="false" outlineLevel="0" collapsed="false">
      <c r="C591" s="44" t="n">
        <f aca="false">IF(D16574,"",C590+$D$18)</f>
        <v>3.82617243669086E-014</v>
      </c>
      <c r="D591" s="45" t="n">
        <f aca="false">IF(COUNT($D$8,$D$9,$D$10,$D$17)&lt;4,"",D590+G590)</f>
        <v>2.2505397228707</v>
      </c>
      <c r="E591" s="46"/>
      <c r="F591" s="46"/>
      <c r="G591" s="47" t="n">
        <f aca="false">IF(COUNT($D$8,$D$9,$D$10,$D$17)&lt;4,"",($D$8/$D$10-$D$9/$D$10*D591)*$D$18)</f>
        <v>0.000342832516418896</v>
      </c>
      <c r="H591" s="55" t="n">
        <f aca="false">IF(COUNT($D$8,$D$9,$D$10,$D$17)&lt;4,"",-$D$10*G591/$D$18)</f>
        <v>-4.94602771293025</v>
      </c>
      <c r="I591" s="49"/>
      <c r="J591" s="49"/>
      <c r="K591" s="49"/>
      <c r="L591" s="49"/>
      <c r="M591" s="49"/>
      <c r="N591" s="49"/>
      <c r="O591" s="49"/>
    </row>
    <row r="592" customFormat="false" ht="12.75" hidden="false" customHeight="false" outlineLevel="0" collapsed="false">
      <c r="C592" s="44" t="n">
        <f aca="false">IF(D16575,"",C591+$D$18)</f>
        <v>3.83310390849645E-014</v>
      </c>
      <c r="D592" s="45" t="n">
        <f aca="false">IF(COUNT($D$8,$D$9,$D$10,$D$17)&lt;4,"",D591+G591)</f>
        <v>2.25088255538712</v>
      </c>
      <c r="E592" s="46"/>
      <c r="F592" s="46"/>
      <c r="G592" s="47" t="n">
        <f aca="false">IF(COUNT($D$8,$D$9,$D$10,$D$17)&lt;4,"",($D$8/$D$10-$D$9/$D$10*D592)*$D$18)</f>
        <v>0.000340456182497296</v>
      </c>
      <c r="H592" s="55" t="n">
        <f aca="false">IF(COUNT($D$8,$D$9,$D$10,$D$17)&lt;4,"",-$D$10*G592/$D$18)</f>
        <v>-4.91174446128838</v>
      </c>
      <c r="I592" s="49"/>
      <c r="J592" s="49"/>
      <c r="K592" s="49"/>
      <c r="L592" s="49"/>
      <c r="M592" s="49"/>
      <c r="N592" s="49"/>
      <c r="O592" s="49"/>
    </row>
    <row r="593" customFormat="false" ht="12.75" hidden="false" customHeight="false" outlineLevel="0" collapsed="false">
      <c r="C593" s="44" t="n">
        <f aca="false">IF(D16576,"",C592+$D$18)</f>
        <v>3.84003538030205E-014</v>
      </c>
      <c r="D593" s="45" t="n">
        <f aca="false">IF(COUNT($D$8,$D$9,$D$10,$D$17)&lt;4,"",D592+G592)</f>
        <v>2.25122301156961</v>
      </c>
      <c r="E593" s="46"/>
      <c r="F593" s="46"/>
      <c r="G593" s="47" t="n">
        <f aca="false">IF(COUNT($D$8,$D$9,$D$10,$D$17)&lt;4,"",($D$8/$D$10-$D$9/$D$10*D593)*$D$18)</f>
        <v>0.000338096320067277</v>
      </c>
      <c r="H593" s="55" t="n">
        <f aca="false">IF(COUNT($D$8,$D$9,$D$10,$D$17)&lt;4,"",-$D$10*G593/$D$18)</f>
        <v>-4.87769884303869</v>
      </c>
      <c r="I593" s="49"/>
      <c r="J593" s="49"/>
      <c r="K593" s="49"/>
      <c r="L593" s="49"/>
      <c r="M593" s="49"/>
      <c r="N593" s="49"/>
      <c r="O593" s="49"/>
    </row>
    <row r="594" customFormat="false" ht="12.75" hidden="false" customHeight="false" outlineLevel="0" collapsed="false">
      <c r="C594" s="44" t="n">
        <f aca="false">IF(D16577,"",C593+$D$18)</f>
        <v>3.84696685210765E-014</v>
      </c>
      <c r="D594" s="45" t="n">
        <f aca="false">IF(COUNT($D$8,$D$9,$D$10,$D$17)&lt;4,"",D593+G593)</f>
        <v>2.25156110788968</v>
      </c>
      <c r="E594" s="46"/>
      <c r="F594" s="46"/>
      <c r="G594" s="47" t="n">
        <f aca="false">IF(COUNT($D$8,$D$9,$D$10,$D$17)&lt;4,"",($D$8/$D$10-$D$9/$D$10*D594)*$D$18)</f>
        <v>0.000335752814957155</v>
      </c>
      <c r="H594" s="55" t="n">
        <f aca="false">IF(COUNT($D$8,$D$9,$D$10,$D$17)&lt;4,"",-$D$10*G594/$D$18)</f>
        <v>-4.84388921103197</v>
      </c>
      <c r="I594" s="49"/>
      <c r="J594" s="49"/>
      <c r="K594" s="49"/>
      <c r="L594" s="49"/>
      <c r="M594" s="49"/>
      <c r="N594" s="49"/>
      <c r="O594" s="49"/>
    </row>
    <row r="595" customFormat="false" ht="12.75" hidden="false" customHeight="false" outlineLevel="0" collapsed="false">
      <c r="C595" s="44" t="n">
        <f aca="false">IF(D16578,"",C594+$D$18)</f>
        <v>3.85389832391325E-014</v>
      </c>
      <c r="D595" s="45" t="n">
        <f aca="false">IF(COUNT($D$8,$D$9,$D$10,$D$17)&lt;4,"",D594+G594)</f>
        <v>2.25189686070464</v>
      </c>
      <c r="E595" s="46"/>
      <c r="F595" s="46"/>
      <c r="G595" s="47" t="n">
        <f aca="false">IF(COUNT($D$8,$D$9,$D$10,$D$17)&lt;4,"",($D$8/$D$10-$D$9/$D$10*D595)*$D$18)</f>
        <v>0.000333425553786626</v>
      </c>
      <c r="H595" s="55" t="n">
        <f aca="false">IF(COUNT($D$8,$D$9,$D$10,$D$17)&lt;4,"",-$D$10*G595/$D$18)</f>
        <v>-4.81031392953622</v>
      </c>
      <c r="I595" s="49"/>
      <c r="J595" s="49"/>
      <c r="K595" s="49"/>
      <c r="L595" s="49"/>
      <c r="M595" s="49"/>
      <c r="N595" s="49"/>
      <c r="O595" s="49"/>
    </row>
    <row r="596" customFormat="false" ht="12.75" hidden="false" customHeight="false" outlineLevel="0" collapsed="false">
      <c r="C596" s="44" t="n">
        <f aca="false">IF(D16579,"",C595+$D$18)</f>
        <v>3.86082979571885E-014</v>
      </c>
      <c r="D596" s="45" t="n">
        <f aca="false">IF(COUNT($D$8,$D$9,$D$10,$D$17)&lt;4,"",D595+G595)</f>
        <v>2.25223028625842</v>
      </c>
      <c r="E596" s="46"/>
      <c r="F596" s="46"/>
      <c r="G596" s="47" t="n">
        <f aca="false">IF(COUNT($D$8,$D$9,$D$10,$D$17)&lt;4,"",($D$8/$D$10-$D$9/$D$10*D596)*$D$18)</f>
        <v>0.000331114423961288</v>
      </c>
      <c r="H596" s="55" t="n">
        <f aca="false">IF(COUNT($D$8,$D$9,$D$10,$D$17)&lt;4,"",-$D$10*G596/$D$18)</f>
        <v>-4.77697137415756</v>
      </c>
      <c r="I596" s="49"/>
      <c r="J596" s="49"/>
      <c r="K596" s="49"/>
      <c r="L596" s="49"/>
      <c r="M596" s="49"/>
      <c r="N596" s="49"/>
      <c r="O596" s="49"/>
    </row>
    <row r="597" customFormat="false" ht="12.75" hidden="false" customHeight="false" outlineLevel="0" collapsed="false">
      <c r="C597" s="44" t="n">
        <f aca="false">IF(D16580,"",C596+$D$18)</f>
        <v>3.86776126752445E-014</v>
      </c>
      <c r="D597" s="45" t="n">
        <f aca="false">IF(COUNT($D$8,$D$9,$D$10,$D$17)&lt;4,"",D596+G596)</f>
        <v>2.25256140068239</v>
      </c>
      <c r="E597" s="46"/>
      <c r="F597" s="46"/>
      <c r="G597" s="47" t="n">
        <f aca="false">IF(COUNT($D$8,$D$9,$D$10,$D$17)&lt;4,"",($D$8/$D$10-$D$9/$D$10*D597)*$D$18)</f>
        <v>0.000328819313667171</v>
      </c>
      <c r="H597" s="55" t="n">
        <f aca="false">IF(COUNT($D$8,$D$9,$D$10,$D$17)&lt;4,"",-$D$10*G597/$D$18)</f>
        <v>-4.74385993176141</v>
      </c>
      <c r="I597" s="49"/>
      <c r="J597" s="49"/>
      <c r="K597" s="49"/>
      <c r="L597" s="49"/>
      <c r="M597" s="49"/>
      <c r="N597" s="49"/>
      <c r="O597" s="49"/>
    </row>
    <row r="598" customFormat="false" ht="12.75" hidden="false" customHeight="false" outlineLevel="0" collapsed="false">
      <c r="C598" s="44" t="n">
        <f aca="false">IF(D16581,"",C597+$D$18)</f>
        <v>3.87469273933005E-014</v>
      </c>
      <c r="D598" s="45" t="n">
        <f aca="false">IF(COUNT($D$8,$D$9,$D$10,$D$17)&lt;4,"",D597+G597)</f>
        <v>2.25289021999605</v>
      </c>
      <c r="E598" s="46"/>
      <c r="F598" s="46"/>
      <c r="G598" s="47" t="n">
        <f aca="false">IF(COUNT($D$8,$D$9,$D$10,$D$17)&lt;4,"",($D$8/$D$10-$D$9/$D$10*D598)*$D$18)</f>
        <v>0.000326540111865351</v>
      </c>
      <c r="H598" s="55" t="n">
        <f aca="false">IF(COUNT($D$8,$D$9,$D$10,$D$17)&lt;4,"",-$D$10*G598/$D$18)</f>
        <v>-4.71097800039469</v>
      </c>
      <c r="I598" s="49"/>
      <c r="J598" s="49"/>
      <c r="K598" s="49"/>
      <c r="L598" s="49"/>
      <c r="M598" s="49"/>
      <c r="N598" s="49"/>
      <c r="O598" s="49"/>
    </row>
    <row r="599" customFormat="false" ht="12.75" hidden="false" customHeight="false" outlineLevel="0" collapsed="false">
      <c r="C599" s="44" t="n">
        <f aca="false">IF(D16582,"",C598+$D$18)</f>
        <v>3.88162421113565E-014</v>
      </c>
      <c r="D599" s="45" t="n">
        <f aca="false">IF(COUNT($D$8,$D$9,$D$10,$D$17)&lt;4,"",D598+G598)</f>
        <v>2.25321676010792</v>
      </c>
      <c r="E599" s="46"/>
      <c r="F599" s="46"/>
      <c r="G599" s="47" t="n">
        <f aca="false">IF(COUNT($D$8,$D$9,$D$10,$D$17)&lt;4,"",($D$8/$D$10-$D$9/$D$10*D599)*$D$18)</f>
        <v>0.000324276708286559</v>
      </c>
      <c r="H599" s="55" t="n">
        <f aca="false">IF(COUNT($D$8,$D$9,$D$10,$D$17)&lt;4,"",-$D$10*G599/$D$18)</f>
        <v>-4.67832398920816</v>
      </c>
      <c r="I599" s="49"/>
      <c r="J599" s="49"/>
      <c r="K599" s="49"/>
      <c r="L599" s="49"/>
      <c r="M599" s="49"/>
      <c r="N599" s="49"/>
      <c r="O599" s="49"/>
    </row>
    <row r="600" customFormat="false" ht="12.75" hidden="false" customHeight="false" outlineLevel="0" collapsed="false">
      <c r="C600" s="44" t="n">
        <f aca="false">IF(D16583,"",C599+$D$18)</f>
        <v>3.88855568294125E-014</v>
      </c>
      <c r="D600" s="45" t="n">
        <f aca="false">IF(COUNT($D$8,$D$9,$D$10,$D$17)&lt;4,"",D599+G599)</f>
        <v>2.25354103681621</v>
      </c>
      <c r="E600" s="46"/>
      <c r="F600" s="46"/>
      <c r="G600" s="47" t="n">
        <f aca="false">IF(COUNT($D$8,$D$9,$D$10,$D$17)&lt;4,"",($D$8/$D$10-$D$9/$D$10*D600)*$D$18)</f>
        <v>0.000322028993425858</v>
      </c>
      <c r="H600" s="55" t="n">
        <f aca="false">IF(COUNT($D$8,$D$9,$D$10,$D$17)&lt;4,"",-$D$10*G600/$D$18)</f>
        <v>-4.6458963183795</v>
      </c>
      <c r="I600" s="49"/>
      <c r="J600" s="49"/>
      <c r="K600" s="49"/>
      <c r="L600" s="49"/>
      <c r="M600" s="49"/>
      <c r="N600" s="49"/>
      <c r="O600" s="49"/>
    </row>
    <row r="601" customFormat="false" ht="12.75" hidden="false" customHeight="false" outlineLevel="0" collapsed="false">
      <c r="C601" s="44" t="n">
        <f aca="false">IF(D16584,"",C600+$D$18)</f>
        <v>3.89548715474685E-014</v>
      </c>
      <c r="D601" s="45" t="n">
        <f aca="false">IF(COUNT($D$8,$D$9,$D$10,$D$17)&lt;4,"",D600+G600)</f>
        <v>2.25386306580963</v>
      </c>
      <c r="E601" s="46"/>
      <c r="F601" s="46"/>
      <c r="G601" s="47" t="n">
        <f aca="false">IF(COUNT($D$8,$D$9,$D$10,$D$17)&lt;4,"",($D$8/$D$10-$D$9/$D$10*D601)*$D$18)</f>
        <v>0.000319796858537341</v>
      </c>
      <c r="H601" s="55" t="n">
        <f aca="false">IF(COUNT($D$8,$D$9,$D$10,$D$17)&lt;4,"",-$D$10*G601/$D$18)</f>
        <v>-4.61369341903691</v>
      </c>
      <c r="I601" s="49"/>
      <c r="J601" s="49"/>
      <c r="K601" s="49"/>
      <c r="L601" s="49"/>
      <c r="M601" s="49"/>
      <c r="N601" s="49"/>
      <c r="O601" s="49"/>
    </row>
    <row r="602" customFormat="false" ht="12.75" hidden="false" customHeight="false" outlineLevel="0" collapsed="false">
      <c r="C602" s="44" t="n">
        <f aca="false">IF(D16585,"",C601+$D$18)</f>
        <v>3.90241862655245E-014</v>
      </c>
      <c r="D602" s="45" t="n">
        <f aca="false">IF(COUNT($D$8,$D$9,$D$10,$D$17)&lt;4,"",D601+G601)</f>
        <v>2.25418286266817</v>
      </c>
      <c r="E602" s="46"/>
      <c r="F602" s="46"/>
      <c r="G602" s="47" t="n">
        <f aca="false">IF(COUNT($D$8,$D$9,$D$10,$D$17)&lt;4,"",($D$8/$D$10-$D$9/$D$10*D602)*$D$18)</f>
        <v>0.000317580195628869</v>
      </c>
      <c r="H602" s="55" t="n">
        <f aca="false">IF(COUNT($D$8,$D$9,$D$10,$D$17)&lt;4,"",-$D$10*G602/$D$18)</f>
        <v>-4.58171373318316</v>
      </c>
      <c r="I602" s="49"/>
      <c r="J602" s="49"/>
      <c r="K602" s="49"/>
      <c r="L602" s="49"/>
      <c r="M602" s="49"/>
      <c r="N602" s="49"/>
      <c r="O602" s="49"/>
    </row>
    <row r="603" customFormat="false" ht="12.75" hidden="false" customHeight="false" outlineLevel="0" collapsed="false">
      <c r="C603" s="44" t="n">
        <f aca="false">IF(D16586,"",C602+$D$18)</f>
        <v>3.90935009835805E-014</v>
      </c>
      <c r="D603" s="45" t="n">
        <f aca="false">IF(COUNT($D$8,$D$9,$D$10,$D$17)&lt;4,"",D602+G602)</f>
        <v>2.2545004428638</v>
      </c>
      <c r="E603" s="46"/>
      <c r="F603" s="46"/>
      <c r="G603" s="47" t="n">
        <f aca="false">IF(COUNT($D$8,$D$9,$D$10,$D$17)&lt;4,"",($D$8/$D$10-$D$9/$D$10*D603)*$D$18)</f>
        <v>0.000315378897456849</v>
      </c>
      <c r="H603" s="55" t="n">
        <f aca="false">IF(COUNT($D$8,$D$9,$D$10,$D$17)&lt;4,"",-$D$10*G603/$D$18)</f>
        <v>-4.54995571362025</v>
      </c>
      <c r="I603" s="49"/>
      <c r="J603" s="49"/>
      <c r="K603" s="49"/>
      <c r="L603" s="49"/>
      <c r="M603" s="49"/>
      <c r="N603" s="49"/>
      <c r="O603" s="49"/>
    </row>
    <row r="604" customFormat="false" ht="12.75" hidden="false" customHeight="false" outlineLevel="0" collapsed="false">
      <c r="C604" s="44" t="n">
        <f aca="false">IF(D16587,"",C603+$D$18)</f>
        <v>3.91628157016364E-014</v>
      </c>
      <c r="D604" s="45" t="n">
        <f aca="false">IF(COUNT($D$8,$D$9,$D$10,$D$17)&lt;4,"",D603+G603)</f>
        <v>2.25481582176125</v>
      </c>
      <c r="E604" s="46"/>
      <c r="F604" s="46"/>
      <c r="G604" s="47" t="n">
        <f aca="false">IF(COUNT($D$8,$D$9,$D$10,$D$17)&lt;4,"",($D$8/$D$10-$D$9/$D$10*D604)*$D$18)</f>
        <v>0.000313192857521046</v>
      </c>
      <c r="H604" s="55" t="n">
        <f aca="false">IF(COUNT($D$8,$D$9,$D$10,$D$17)&lt;4,"",-$D$10*G604/$D$18)</f>
        <v>-4.51841782387456</v>
      </c>
      <c r="I604" s="49"/>
      <c r="J604" s="49"/>
      <c r="K604" s="49"/>
      <c r="L604" s="49"/>
      <c r="M604" s="49"/>
      <c r="N604" s="49"/>
      <c r="O604" s="49"/>
    </row>
    <row r="605" customFormat="false" ht="12.75" hidden="false" customHeight="false" outlineLevel="0" collapsed="false">
      <c r="C605" s="44" t="n">
        <f aca="false">IF(D16588,"",C604+$D$18)</f>
        <v>3.92321304196924E-014</v>
      </c>
      <c r="D605" s="45" t="n">
        <f aca="false">IF(COUNT($D$8,$D$9,$D$10,$D$17)&lt;4,"",D604+G604)</f>
        <v>2.25512901461878</v>
      </c>
      <c r="E605" s="46"/>
      <c r="F605" s="46"/>
      <c r="G605" s="47" t="n">
        <f aca="false">IF(COUNT($D$8,$D$9,$D$10,$D$17)&lt;4,"",($D$8/$D$10-$D$9/$D$10*D605)*$D$18)</f>
        <v>0.000311021970059424</v>
      </c>
      <c r="H605" s="55" t="n">
        <f aca="false">IF(COUNT($D$8,$D$9,$D$10,$D$17)&lt;4,"",-$D$10*G605/$D$18)</f>
        <v>-4.48709853812247</v>
      </c>
      <c r="I605" s="49"/>
      <c r="J605" s="49"/>
      <c r="K605" s="49"/>
      <c r="L605" s="49"/>
      <c r="M605" s="49"/>
      <c r="N605" s="49"/>
      <c r="O605" s="49"/>
    </row>
    <row r="606" customFormat="false" ht="12.75" hidden="false" customHeight="false" outlineLevel="0" collapsed="false">
      <c r="C606" s="44" t="n">
        <f aca="false">IF(D16589,"",C605+$D$18)</f>
        <v>3.93014451377484E-014</v>
      </c>
      <c r="D606" s="45" t="n">
        <f aca="false">IF(COUNT($D$8,$D$9,$D$10,$D$17)&lt;4,"",D605+G605)</f>
        <v>2.25544003658883</v>
      </c>
      <c r="E606" s="46"/>
      <c r="F606" s="46"/>
      <c r="G606" s="47" t="n">
        <f aca="false">IF(COUNT($D$8,$D$9,$D$10,$D$17)&lt;4,"",($D$8/$D$10-$D$9/$D$10*D606)*$D$18)</f>
        <v>0.000308866130043036</v>
      </c>
      <c r="H606" s="55" t="n">
        <f aca="false">IF(COUNT($D$8,$D$9,$D$10,$D$17)&lt;4,"",-$D$10*G606/$D$18)</f>
        <v>-4.45599634111653</v>
      </c>
      <c r="I606" s="49"/>
      <c r="J606" s="49"/>
      <c r="K606" s="49"/>
      <c r="L606" s="49"/>
      <c r="M606" s="49"/>
      <c r="N606" s="49"/>
      <c r="O606" s="49"/>
    </row>
    <row r="607" customFormat="false" ht="12.75" hidden="false" customHeight="false" outlineLevel="0" collapsed="false">
      <c r="C607" s="44" t="n">
        <f aca="false">IF(D16590,"",C606+$D$18)</f>
        <v>3.93707598558044E-014</v>
      </c>
      <c r="D607" s="45" t="n">
        <f aca="false">IF(COUNT($D$8,$D$9,$D$10,$D$17)&lt;4,"",D606+G606)</f>
        <v>2.25574890271888</v>
      </c>
      <c r="E607" s="46"/>
      <c r="F607" s="46"/>
      <c r="G607" s="47" t="n">
        <f aca="false">IF(COUNT($D$8,$D$9,$D$10,$D$17)&lt;4,"",($D$8/$D$10-$D$9/$D$10*D607)*$D$18)</f>
        <v>0.000306725233170937</v>
      </c>
      <c r="H607" s="55" t="n">
        <f aca="false">IF(COUNT($D$8,$D$9,$D$10,$D$17)&lt;4,"",-$D$10*G607/$D$18)</f>
        <v>-4.42510972811222</v>
      </c>
      <c r="I607" s="49"/>
      <c r="J607" s="49"/>
      <c r="K607" s="49"/>
      <c r="L607" s="49"/>
      <c r="M607" s="49"/>
      <c r="N607" s="49"/>
      <c r="O607" s="49"/>
    </row>
    <row r="608" customFormat="false" ht="12.75" hidden="false" customHeight="false" outlineLevel="0" collapsed="false">
      <c r="C608" s="44" t="n">
        <f aca="false">IF(D16591,"",C607+$D$18)</f>
        <v>3.94400745738604E-014</v>
      </c>
      <c r="D608" s="45" t="n">
        <f aca="false">IF(COUNT($D$8,$D$9,$D$10,$D$17)&lt;4,"",D607+G607)</f>
        <v>2.25605562795205</v>
      </c>
      <c r="E608" s="46"/>
      <c r="F608" s="46"/>
      <c r="G608" s="47" t="n">
        <f aca="false">IF(COUNT($D$8,$D$9,$D$10,$D$17)&lt;4,"",($D$8/$D$10-$D$9/$D$10*D608)*$D$18)</f>
        <v>0.000304599175865145</v>
      </c>
      <c r="H608" s="55" t="n">
        <f aca="false">IF(COUNT($D$8,$D$9,$D$10,$D$17)&lt;4,"",-$D$10*G608/$D$18)</f>
        <v>-4.39443720479509</v>
      </c>
      <c r="I608" s="49"/>
      <c r="J608" s="49"/>
      <c r="K608" s="49"/>
      <c r="L608" s="49"/>
      <c r="M608" s="49"/>
      <c r="N608" s="49"/>
      <c r="O608" s="49"/>
    </row>
    <row r="609" customFormat="false" ht="12.75" hidden="false" customHeight="false" outlineLevel="0" collapsed="false">
      <c r="C609" s="44" t="n">
        <f aca="false">IF(D16592,"",C608+$D$18)</f>
        <v>3.95093892919164E-014</v>
      </c>
      <c r="D609" s="45" t="n">
        <f aca="false">IF(COUNT($D$8,$D$9,$D$10,$D$17)&lt;4,"",D608+G608)</f>
        <v>2.25636022712791</v>
      </c>
      <c r="E609" s="46"/>
      <c r="F609" s="46"/>
      <c r="G609" s="47" t="n">
        <f aca="false">IF(COUNT($D$8,$D$9,$D$10,$D$17)&lt;4,"",($D$8/$D$10-$D$9/$D$10*D609)*$D$18)</f>
        <v>0.000302487855265628</v>
      </c>
      <c r="H609" s="55" t="n">
        <f aca="false">IF(COUNT($D$8,$D$9,$D$10,$D$17)&lt;4,"",-$D$10*G609/$D$18)</f>
        <v>-4.36397728720859</v>
      </c>
      <c r="I609" s="49"/>
      <c r="J609" s="49"/>
      <c r="K609" s="49"/>
      <c r="L609" s="49"/>
      <c r="M609" s="49"/>
      <c r="N609" s="49"/>
      <c r="O609" s="49"/>
    </row>
    <row r="610" customFormat="false" ht="12.75" hidden="false" customHeight="false" outlineLevel="0" collapsed="false">
      <c r="C610" s="44" t="n">
        <f aca="false">IF(D16593,"",C609+$D$18)</f>
        <v>3.95787040099724E-014</v>
      </c>
      <c r="D610" s="45" t="n">
        <f aca="false">IF(COUNT($D$8,$D$9,$D$10,$D$17)&lt;4,"",D609+G609)</f>
        <v>2.25666271498318</v>
      </c>
      <c r="E610" s="46"/>
      <c r="F610" s="46"/>
      <c r="G610" s="47" t="n">
        <f aca="false">IF(COUNT($D$8,$D$9,$D$10,$D$17)&lt;4,"",($D$8/$D$10-$D$9/$D$10*D610)*$D$18)</f>
        <v>0.000300391169225318</v>
      </c>
      <c r="H610" s="55" t="n">
        <f aca="false">IF(COUNT($D$8,$D$9,$D$10,$D$17)&lt;4,"",-$D$10*G610/$D$18)</f>
        <v>-4.33372850168203</v>
      </c>
      <c r="I610" s="49"/>
      <c r="J610" s="49"/>
      <c r="K610" s="49"/>
      <c r="L610" s="49"/>
      <c r="M610" s="49"/>
      <c r="N610" s="49"/>
      <c r="O610" s="49"/>
    </row>
    <row r="611" customFormat="false" ht="12.75" hidden="false" customHeight="false" outlineLevel="0" collapsed="false">
      <c r="C611" s="44" t="n">
        <f aca="false">IF(D16594,"",C610+$D$18)</f>
        <v>3.96480187280284E-014</v>
      </c>
      <c r="D611" s="45" t="n">
        <f aca="false">IF(COUNT($D$8,$D$9,$D$10,$D$17)&lt;4,"",D610+G610)</f>
        <v>2.25696310615241</v>
      </c>
      <c r="E611" s="46"/>
      <c r="F611" s="46"/>
      <c r="G611" s="47" t="n">
        <f aca="false">IF(COUNT($D$8,$D$9,$D$10,$D$17)&lt;4,"",($D$8/$D$10-$D$9/$D$10*D611)*$D$18)</f>
        <v>0.000298309016305181</v>
      </c>
      <c r="H611" s="55" t="n">
        <f aca="false">IF(COUNT($D$8,$D$9,$D$10,$D$17)&lt;4,"",-$D$10*G611/$D$18)</f>
        <v>-4.3036893847595</v>
      </c>
      <c r="I611" s="49"/>
      <c r="J611" s="49"/>
      <c r="K611" s="49"/>
      <c r="L611" s="49"/>
      <c r="M611" s="49"/>
      <c r="N611" s="49"/>
      <c r="O611" s="49"/>
    </row>
    <row r="612" customFormat="false" ht="12.75" hidden="false" customHeight="false" outlineLevel="0" collapsed="false">
      <c r="C612" s="44" t="n">
        <f aca="false">IF(D16595,"",C611+$D$18)</f>
        <v>3.97173334460844E-014</v>
      </c>
      <c r="D612" s="45" t="n">
        <f aca="false">IF(COUNT($D$8,$D$9,$D$10,$D$17)&lt;4,"",D611+G611)</f>
        <v>2.25726141516871</v>
      </c>
      <c r="E612" s="46"/>
      <c r="F612" s="46"/>
      <c r="G612" s="47" t="n">
        <f aca="false">IF(COUNT($D$8,$D$9,$D$10,$D$17)&lt;4,"",($D$8/$D$10-$D$9/$D$10*D612)*$D$18)</f>
        <v>0.000296241295769305</v>
      </c>
      <c r="H612" s="55" t="n">
        <f aca="false">IF(COUNT($D$8,$D$9,$D$10,$D$17)&lt;4,"",-$D$10*G612/$D$18)</f>
        <v>-4.27385848312897</v>
      </c>
      <c r="I612" s="49"/>
      <c r="J612" s="49"/>
      <c r="K612" s="49"/>
      <c r="L612" s="49"/>
      <c r="M612" s="49"/>
      <c r="N612" s="49"/>
      <c r="O612" s="49"/>
    </row>
    <row r="613" customFormat="false" ht="12.75" hidden="false" customHeight="false" outlineLevel="0" collapsed="false">
      <c r="C613" s="44" t="n">
        <f aca="false">IF(D16596,"",C612+$D$18)</f>
        <v>3.97866481641404E-014</v>
      </c>
      <c r="D613" s="45" t="n">
        <f aca="false">IF(COUNT($D$8,$D$9,$D$10,$D$17)&lt;4,"",D612+G612)</f>
        <v>2.25755765646448</v>
      </c>
      <c r="E613" s="46"/>
      <c r="F613" s="46"/>
      <c r="G613" s="47" t="n">
        <f aca="false">IF(COUNT($D$8,$D$9,$D$10,$D$17)&lt;4,"",($D$8/$D$10-$D$9/$D$10*D613)*$D$18)</f>
        <v>0.000294187907580027</v>
      </c>
      <c r="H613" s="55" t="n">
        <f aca="false">IF(COUNT($D$8,$D$9,$D$10,$D$17)&lt;4,"",-$D$10*G613/$D$18)</f>
        <v>-4.24423435355206</v>
      </c>
      <c r="I613" s="49"/>
      <c r="J613" s="49"/>
      <c r="K613" s="49"/>
      <c r="L613" s="49"/>
      <c r="M613" s="49"/>
      <c r="N613" s="49"/>
      <c r="O613" s="49"/>
    </row>
    <row r="614" customFormat="false" ht="12.75" hidden="false" customHeight="false" outlineLevel="0" collapsed="false">
      <c r="C614" s="44" t="n">
        <f aca="false">IF(D16597,"",C613+$D$18)</f>
        <v>3.98559628821964E-014</v>
      </c>
      <c r="D614" s="45" t="n">
        <f aca="false">IF(COUNT($D$8,$D$9,$D$10,$D$17)&lt;4,"",D613+G613)</f>
        <v>2.25785184437206</v>
      </c>
      <c r="E614" s="46"/>
      <c r="F614" s="46"/>
      <c r="G614" s="47" t="n">
        <f aca="false">IF(COUNT($D$8,$D$9,$D$10,$D$17)&lt;4,"",($D$8/$D$10-$D$9/$D$10*D614)*$D$18)</f>
        <v>0.000292148752393088</v>
      </c>
      <c r="H614" s="55" t="n">
        <f aca="false">IF(COUNT($D$8,$D$9,$D$10,$D$17)&lt;4,"",-$D$10*G614/$D$18)</f>
        <v>-4.21481556279406</v>
      </c>
      <c r="I614" s="49"/>
      <c r="J614" s="49"/>
      <c r="K614" s="49"/>
      <c r="L614" s="49"/>
      <c r="M614" s="49"/>
      <c r="N614" s="49"/>
      <c r="O614" s="49"/>
    </row>
    <row r="615" customFormat="false" ht="12.75" hidden="false" customHeight="false" outlineLevel="0" collapsed="false">
      <c r="C615" s="44" t="n">
        <f aca="false">IF(D16598,"",C614+$D$18)</f>
        <v>3.99252776002523E-014</v>
      </c>
      <c r="D615" s="45" t="n">
        <f aca="false">IF(COUNT($D$8,$D$9,$D$10,$D$17)&lt;4,"",D614+G614)</f>
        <v>2.25814399312445</v>
      </c>
      <c r="E615" s="46"/>
      <c r="F615" s="46"/>
      <c r="G615" s="47" t="n">
        <f aca="false">IF(COUNT($D$8,$D$9,$D$10,$D$17)&lt;4,"",($D$8/$D$10-$D$9/$D$10*D615)*$D$18)</f>
        <v>0.000290123731552834</v>
      </c>
      <c r="H615" s="55" t="n">
        <f aca="false">IF(COUNT($D$8,$D$9,$D$10,$D$17)&lt;4,"",-$D$10*G615/$D$18)</f>
        <v>-4.18560068755475</v>
      </c>
      <c r="I615" s="49"/>
      <c r="J615" s="49"/>
      <c r="K615" s="49"/>
      <c r="L615" s="49"/>
      <c r="M615" s="49"/>
      <c r="N615" s="49"/>
      <c r="O615" s="49"/>
    </row>
    <row r="616" customFormat="false" ht="12.75" hidden="false" customHeight="false" outlineLevel="0" collapsed="false">
      <c r="C616" s="44" t="n">
        <f aca="false">IF(D16599,"",C615+$D$18)</f>
        <v>3.99945923183083E-014</v>
      </c>
      <c r="D616" s="45" t="n">
        <f aca="false">IF(COUNT($D$8,$D$9,$D$10,$D$17)&lt;4,"",D615+G615)</f>
        <v>2.25843411685601</v>
      </c>
      <c r="E616" s="46"/>
      <c r="F616" s="46"/>
      <c r="G616" s="47" t="n">
        <f aca="false">IF(COUNT($D$8,$D$9,$D$10,$D$17)&lt;4,"",($D$8/$D$10-$D$9/$D$10*D616)*$D$18)</f>
        <v>0.000288112747087443</v>
      </c>
      <c r="H616" s="55" t="n">
        <f aca="false">IF(COUNT($D$8,$D$9,$D$10,$D$17)&lt;4,"",-$D$10*G616/$D$18)</f>
        <v>-4.1565883143995</v>
      </c>
      <c r="I616" s="49"/>
      <c r="J616" s="49"/>
      <c r="K616" s="49"/>
      <c r="L616" s="49"/>
      <c r="M616" s="49"/>
      <c r="N616" s="49"/>
      <c r="O616" s="49"/>
    </row>
    <row r="617" customFormat="false" ht="12.75" hidden="false" customHeight="false" outlineLevel="0" collapsed="false">
      <c r="C617" s="44" t="n">
        <f aca="false">IF(D16600,"",C616+$D$18)</f>
        <v>4.00639070363643E-014</v>
      </c>
      <c r="D617" s="45" t="n">
        <f aca="false">IF(COUNT($D$8,$D$9,$D$10,$D$17)&lt;4,"",D616+G616)</f>
        <v>2.25872222960309</v>
      </c>
      <c r="E617" s="46"/>
      <c r="F617" s="46"/>
      <c r="G617" s="47" t="n">
        <f aca="false">IF(COUNT($D$8,$D$9,$D$10,$D$17)&lt;4,"",($D$8/$D$10-$D$9/$D$10*D617)*$D$18)</f>
        <v>0.00028611570170417</v>
      </c>
      <c r="H617" s="55" t="n">
        <f aca="false">IF(COUNT($D$8,$D$9,$D$10,$D$17)&lt;4,"",-$D$10*G617/$D$18)</f>
        <v>-4.12777703969072</v>
      </c>
      <c r="I617" s="49"/>
      <c r="J617" s="49"/>
      <c r="K617" s="49"/>
      <c r="L617" s="49"/>
      <c r="M617" s="49"/>
      <c r="N617" s="49"/>
      <c r="O617" s="49"/>
    </row>
    <row r="618" customFormat="false" ht="12.75" hidden="false" customHeight="false" outlineLevel="0" collapsed="false">
      <c r="C618" s="44" t="n">
        <f aca="false">IF(D16601,"",C617+$D$18)</f>
        <v>4.01332217544203E-014</v>
      </c>
      <c r="D618" s="45" t="n">
        <f aca="false">IF(COUNT($D$8,$D$9,$D$10,$D$17)&lt;4,"",D617+G617)</f>
        <v>2.2590083453048</v>
      </c>
      <c r="E618" s="46"/>
      <c r="F618" s="46"/>
      <c r="G618" s="47" t="n">
        <f aca="false">IF(COUNT($D$8,$D$9,$D$10,$D$17)&lt;4,"",($D$8/$D$10-$D$9/$D$10*D618)*$D$18)</f>
        <v>0.000284132498784669</v>
      </c>
      <c r="H618" s="55" t="n">
        <f aca="false">IF(COUNT($D$8,$D$9,$D$10,$D$17)&lt;4,"",-$D$10*G618/$D$18)</f>
        <v>-4.09916546952031</v>
      </c>
      <c r="I618" s="49"/>
      <c r="J618" s="49"/>
      <c r="K618" s="49"/>
      <c r="L618" s="49"/>
      <c r="M618" s="49"/>
      <c r="N618" s="49"/>
      <c r="O618" s="49"/>
    </row>
    <row r="619" customFormat="false" ht="12.75" hidden="false" customHeight="false" outlineLevel="0" collapsed="false">
      <c r="C619" s="44" t="n">
        <f aca="false">IF(D16602,"",C618+$D$18)</f>
        <v>4.02025364724763E-014</v>
      </c>
      <c r="D619" s="45" t="n">
        <f aca="false">IF(COUNT($D$8,$D$9,$D$10,$D$17)&lt;4,"",D618+G618)</f>
        <v>2.25929247780358</v>
      </c>
      <c r="E619" s="46"/>
      <c r="F619" s="46"/>
      <c r="G619" s="47" t="n">
        <f aca="false">IF(COUNT($D$8,$D$9,$D$10,$D$17)&lt;4,"",($D$8/$D$10-$D$9/$D$10*D619)*$D$18)</f>
        <v>0.000282163042380288</v>
      </c>
      <c r="H619" s="55" t="n">
        <f aca="false">IF(COUNT($D$8,$D$9,$D$10,$D$17)&lt;4,"",-$D$10*G619/$D$18)</f>
        <v>-4.07075221964184</v>
      </c>
      <c r="I619" s="49"/>
      <c r="J619" s="49"/>
      <c r="K619" s="49"/>
      <c r="L619" s="49"/>
      <c r="M619" s="49"/>
      <c r="N619" s="49"/>
      <c r="O619" s="49"/>
    </row>
    <row r="620" customFormat="false" ht="12.75" hidden="false" customHeight="false" outlineLevel="0" collapsed="false">
      <c r="C620" s="44" t="n">
        <f aca="false">IF(D16603,"",C619+$D$18)</f>
        <v>4.02718511905323E-014</v>
      </c>
      <c r="D620" s="45" t="n">
        <f aca="false">IF(COUNT($D$8,$D$9,$D$10,$D$17)&lt;4,"",D619+G619)</f>
        <v>2.25957464084596</v>
      </c>
      <c r="E620" s="46"/>
      <c r="F620" s="46"/>
      <c r="G620" s="47" t="n">
        <f aca="false">IF(COUNT($D$8,$D$9,$D$10,$D$17)&lt;4,"",($D$8/$D$10-$D$9/$D$10*D620)*$D$18)</f>
        <v>0.000280207237207447</v>
      </c>
      <c r="H620" s="55" t="n">
        <f aca="false">IF(COUNT($D$8,$D$9,$D$10,$D$17)&lt;4,"",-$D$10*G620/$D$18)</f>
        <v>-4.04253591540381</v>
      </c>
      <c r="I620" s="49"/>
      <c r="J620" s="49"/>
      <c r="K620" s="49"/>
      <c r="L620" s="49"/>
      <c r="M620" s="49"/>
      <c r="N620" s="49"/>
      <c r="O620" s="49"/>
    </row>
    <row r="621" customFormat="false" ht="12.75" hidden="false" customHeight="false" outlineLevel="0" collapsed="false">
      <c r="C621" s="44" t="n">
        <f aca="false">IF(D16604,"",C620+$D$18)</f>
        <v>4.03411659085883E-014</v>
      </c>
      <c r="D621" s="45" t="n">
        <f aca="false">IF(COUNT($D$8,$D$9,$D$10,$D$17)&lt;4,"",D620+G620)</f>
        <v>2.25985484808317</v>
      </c>
      <c r="E621" s="46"/>
      <c r="F621" s="46"/>
      <c r="G621" s="47" t="n">
        <f aca="false">IF(COUNT($D$8,$D$9,$D$10,$D$17)&lt;4,"",($D$8/$D$10-$D$9/$D$10*D621)*$D$18)</f>
        <v>0.000278264988643018</v>
      </c>
      <c r="H621" s="55" t="n">
        <f aca="false">IF(COUNT($D$8,$D$9,$D$10,$D$17)&lt;4,"",-$D$10*G621/$D$18)</f>
        <v>-4.01451519168306</v>
      </c>
      <c r="I621" s="49"/>
      <c r="J621" s="49"/>
      <c r="K621" s="49"/>
      <c r="L621" s="49"/>
      <c r="M621" s="49"/>
      <c r="N621" s="49"/>
      <c r="O621" s="49"/>
    </row>
    <row r="622" customFormat="false" ht="12.75" hidden="false" customHeight="false" outlineLevel="0" collapsed="false">
      <c r="C622" s="44" t="n">
        <f aca="false">IF(D16605,"",C621+$D$18)</f>
        <v>4.04104806266443E-014</v>
      </c>
      <c r="D622" s="45" t="n">
        <f aca="false">IF(COUNT($D$8,$D$9,$D$10,$D$17)&lt;4,"",D621+G621)</f>
        <v>2.26013311307181</v>
      </c>
      <c r="E622" s="46"/>
      <c r="F622" s="46"/>
      <c r="G622" s="47" t="n">
        <f aca="false">IF(COUNT($D$8,$D$9,$D$10,$D$17)&lt;4,"",($D$8/$D$10-$D$9/$D$10*D622)*$D$18)</f>
        <v>0.000276336202719755</v>
      </c>
      <c r="H622" s="55" t="n">
        <f aca="false">IF(COUNT($D$8,$D$9,$D$10,$D$17)&lt;4,"",-$D$10*G622/$D$18)</f>
        <v>-3.98668869281878</v>
      </c>
      <c r="I622" s="49"/>
      <c r="J622" s="49"/>
      <c r="K622" s="49"/>
      <c r="L622" s="49"/>
      <c r="M622" s="49"/>
      <c r="N622" s="49"/>
      <c r="O622" s="49"/>
    </row>
    <row r="623" customFormat="false" ht="12.75" hidden="false" customHeight="false" outlineLevel="0" collapsed="false">
      <c r="C623" s="44" t="n">
        <f aca="false">IF(D16606,"",C622+$D$18)</f>
        <v>4.04797953447003E-014</v>
      </c>
      <c r="D623" s="45" t="n">
        <f aca="false">IF(COUNT($D$8,$D$9,$D$10,$D$17)&lt;4,"",D622+G622)</f>
        <v>2.26040944927453</v>
      </c>
      <c r="E623" s="46"/>
      <c r="F623" s="46"/>
      <c r="G623" s="47" t="n">
        <f aca="false">IF(COUNT($D$8,$D$9,$D$10,$D$17)&lt;4,"",($D$8/$D$10-$D$9/$D$10*D623)*$D$18)</f>
        <v>0.000274420786121737</v>
      </c>
      <c r="H623" s="55" t="n">
        <f aca="false">IF(COUNT($D$8,$D$9,$D$10,$D$17)&lt;4,"",-$D$10*G623/$D$18)</f>
        <v>-3.95905507254681</v>
      </c>
      <c r="I623" s="49"/>
      <c r="J623" s="49"/>
      <c r="K623" s="49"/>
      <c r="L623" s="49"/>
      <c r="M623" s="49"/>
      <c r="N623" s="49"/>
      <c r="O623" s="49"/>
    </row>
    <row r="624" customFormat="false" ht="12.75" hidden="false" customHeight="false" outlineLevel="0" collapsed="false">
      <c r="C624" s="44" t="n">
        <f aca="false">IF(D16607,"",C623+$D$18)</f>
        <v>4.05491100627563E-014</v>
      </c>
      <c r="D624" s="45" t="n">
        <f aca="false">IF(COUNT($D$8,$D$9,$D$10,$D$17)&lt;4,"",D623+G623)</f>
        <v>2.26068387006065</v>
      </c>
      <c r="E624" s="46"/>
      <c r="F624" s="46"/>
      <c r="G624" s="47" t="n">
        <f aca="false">IF(COUNT($D$8,$D$9,$D$10,$D$17)&lt;4,"",($D$8/$D$10-$D$9/$D$10*D624)*$D$18)</f>
        <v>0.000272518646179865</v>
      </c>
      <c r="H624" s="55" t="n">
        <f aca="false">IF(COUNT($D$8,$D$9,$D$10,$D$17)&lt;4,"",-$D$10*G624/$D$18)</f>
        <v>-3.93161299393466</v>
      </c>
      <c r="I624" s="49"/>
      <c r="J624" s="49"/>
      <c r="K624" s="49"/>
      <c r="L624" s="49"/>
      <c r="M624" s="49"/>
      <c r="N624" s="49"/>
      <c r="O624" s="49"/>
    </row>
    <row r="625" customFormat="false" ht="12.75" hidden="false" customHeight="false" outlineLevel="0" collapsed="false">
      <c r="C625" s="44" t="n">
        <f aca="false">IF(D16608,"",C624+$D$18)</f>
        <v>4.06184247808123E-014</v>
      </c>
      <c r="D625" s="45" t="n">
        <f aca="false">IF(COUNT($D$8,$D$9,$D$10,$D$17)&lt;4,"",D624+G624)</f>
        <v>2.26095638870683</v>
      </c>
      <c r="E625" s="46"/>
      <c r="F625" s="46"/>
      <c r="G625" s="47" t="n">
        <f aca="false">IF(COUNT($D$8,$D$9,$D$10,$D$17)&lt;4,"",($D$8/$D$10-$D$9/$D$10*D625)*$D$18)</f>
        <v>0.000270629690867368</v>
      </c>
      <c r="H625" s="55" t="n">
        <f aca="false">IF(COUNT($D$8,$D$9,$D$10,$D$17)&lt;4,"",-$D$10*G625/$D$18)</f>
        <v>-3.90436112931666</v>
      </c>
      <c r="I625" s="49"/>
      <c r="J625" s="49"/>
      <c r="K625" s="49"/>
      <c r="L625" s="49"/>
      <c r="M625" s="49"/>
      <c r="N625" s="49"/>
      <c r="O625" s="49"/>
    </row>
    <row r="626" customFormat="false" ht="12.75" hidden="false" customHeight="false" outlineLevel="0" collapsed="false">
      <c r="C626" s="44" t="n">
        <f aca="false">IF(D16609,"",C625+$D$18)</f>
        <v>4.06877394988683E-014</v>
      </c>
      <c r="D626" s="45" t="n">
        <f aca="false">IF(COUNT($D$8,$D$9,$D$10,$D$17)&lt;4,"",D625+G625)</f>
        <v>2.2612270183977</v>
      </c>
      <c r="E626" s="46"/>
      <c r="F626" s="46"/>
      <c r="G626" s="47" t="n">
        <f aca="false">IF(COUNT($D$8,$D$9,$D$10,$D$17)&lt;4,"",($D$8/$D$10-$D$9/$D$10*D626)*$D$18)</f>
        <v>0.000268753828795362</v>
      </c>
      <c r="H626" s="55" t="n">
        <f aca="false">IF(COUNT($D$8,$D$9,$D$10,$D$17)&lt;4,"",-$D$10*G626/$D$18)</f>
        <v>-3.87729816022991</v>
      </c>
      <c r="I626" s="49"/>
      <c r="J626" s="49"/>
      <c r="K626" s="49"/>
      <c r="L626" s="49"/>
      <c r="M626" s="49"/>
      <c r="N626" s="49"/>
      <c r="O626" s="49"/>
    </row>
    <row r="627" customFormat="false" ht="12.75" hidden="false" customHeight="false" outlineLevel="0" collapsed="false">
      <c r="C627" s="44" t="n">
        <f aca="false">IF(D16610,"",C626+$D$18)</f>
        <v>4.07570542169242E-014</v>
      </c>
      <c r="D627" s="45" t="n">
        <f aca="false">IF(COUNT($D$8,$D$9,$D$10,$D$17)&lt;4,"",D626+G626)</f>
        <v>2.2614957722265</v>
      </c>
      <c r="E627" s="46"/>
      <c r="F627" s="46"/>
      <c r="G627" s="47" t="n">
        <f aca="false">IF(COUNT($D$8,$D$9,$D$10,$D$17)&lt;4,"",($D$8/$D$10-$D$9/$D$10*D627)*$D$18)</f>
        <v>0.000266890969208419</v>
      </c>
      <c r="H627" s="55" t="n">
        <f aca="false">IF(COUNT($D$8,$D$9,$D$10,$D$17)&lt;4,"",-$D$10*G627/$D$18)</f>
        <v>-3.85042277735034</v>
      </c>
      <c r="I627" s="49"/>
      <c r="J627" s="49"/>
      <c r="K627" s="49"/>
      <c r="L627" s="49"/>
      <c r="M627" s="49"/>
      <c r="N627" s="49"/>
      <c r="O627" s="49"/>
    </row>
    <row r="628" customFormat="false" ht="12.75" hidden="false" customHeight="false" outlineLevel="0" collapsed="false">
      <c r="C628" s="44" t="n">
        <f aca="false">IF(D16611,"",C627+$D$18)</f>
        <v>4.08263689349802E-014</v>
      </c>
      <c r="D628" s="45" t="n">
        <f aca="false">IF(COUNT($D$8,$D$9,$D$10,$D$17)&lt;4,"",D627+G627)</f>
        <v>2.26176266319571</v>
      </c>
      <c r="E628" s="46"/>
      <c r="F628" s="46"/>
      <c r="G628" s="47" t="n">
        <f aca="false">IF(COUNT($D$8,$D$9,$D$10,$D$17)&lt;4,"",($D$8/$D$10-$D$9/$D$10*D628)*$D$18)</f>
        <v>0.000265041021980181</v>
      </c>
      <c r="H628" s="55" t="n">
        <f aca="false">IF(COUNT($D$8,$D$9,$D$10,$D$17)&lt;4,"",-$D$10*G628/$D$18)</f>
        <v>-3.8237336804295</v>
      </c>
      <c r="I628" s="49"/>
      <c r="J628" s="49"/>
      <c r="K628" s="49"/>
      <c r="L628" s="49"/>
      <c r="M628" s="49"/>
      <c r="N628" s="49"/>
      <c r="O628" s="49"/>
    </row>
    <row r="629" customFormat="false" ht="12.75" hidden="false" customHeight="false" outlineLevel="0" collapsed="false">
      <c r="C629" s="44" t="n">
        <f aca="false">IF(D16612,"",C628+$D$18)</f>
        <v>4.08956836530362E-014</v>
      </c>
      <c r="D629" s="45" t="n">
        <f aca="false">IF(COUNT($D$8,$D$9,$D$10,$D$17)&lt;4,"",D628+G628)</f>
        <v>2.26202770421769</v>
      </c>
      <c r="E629" s="46"/>
      <c r="F629" s="46"/>
      <c r="G629" s="47" t="n">
        <f aca="false">IF(COUNT($D$8,$D$9,$D$10,$D$17)&lt;4,"",($D$8/$D$10-$D$9/$D$10*D629)*$D$18)</f>
        <v>0.000263203897608997</v>
      </c>
      <c r="H629" s="55" t="n">
        <f aca="false">IF(COUNT($D$8,$D$9,$D$10,$D$17)&lt;4,"",-$D$10*G629/$D$18)</f>
        <v>-3.79722957823147</v>
      </c>
      <c r="I629" s="49"/>
      <c r="J629" s="49"/>
      <c r="K629" s="49"/>
      <c r="L629" s="49"/>
      <c r="M629" s="49"/>
      <c r="N629" s="49"/>
      <c r="O629" s="49"/>
    </row>
    <row r="630" customFormat="false" ht="12.75" hidden="false" customHeight="false" outlineLevel="0" collapsed="false">
      <c r="C630" s="44" t="n">
        <f aca="false">IF(D16613,"",C629+$D$18)</f>
        <v>4.09649983710922E-014</v>
      </c>
      <c r="D630" s="45" t="n">
        <f aca="false">IF(COUNT($D$8,$D$9,$D$10,$D$17)&lt;4,"",D629+G629)</f>
        <v>2.26229090811529</v>
      </c>
      <c r="E630" s="46"/>
      <c r="F630" s="46"/>
      <c r="G630" s="47" t="n">
        <f aca="false">IF(COUNT($D$8,$D$9,$D$10,$D$17)&lt;4,"",($D$8/$D$10-$D$9/$D$10*D630)*$D$18)</f>
        <v>0.000261379507213598</v>
      </c>
      <c r="H630" s="55" t="n">
        <f aca="false">IF(COUNT($D$8,$D$9,$D$10,$D$17)&lt;4,"",-$D$10*G630/$D$18)</f>
        <v>-3.77090918847059</v>
      </c>
      <c r="I630" s="49"/>
      <c r="J630" s="49"/>
      <c r="K630" s="49"/>
      <c r="L630" s="49"/>
      <c r="M630" s="49"/>
      <c r="N630" s="49"/>
      <c r="O630" s="49"/>
    </row>
    <row r="631" customFormat="false" ht="12.75" hidden="false" customHeight="false" outlineLevel="0" collapsed="false">
      <c r="C631" s="44" t="n">
        <f aca="false">IF(D16614,"",C630+$D$18)</f>
        <v>4.10343130891482E-014</v>
      </c>
      <c r="D631" s="45" t="n">
        <f aca="false">IF(COUNT($D$8,$D$9,$D$10,$D$17)&lt;4,"",D630+G630)</f>
        <v>2.26255228762251</v>
      </c>
      <c r="E631" s="46"/>
      <c r="F631" s="46"/>
      <c r="G631" s="47" t="n">
        <f aca="false">IF(COUNT($D$8,$D$9,$D$10,$D$17)&lt;4,"",($D$8/$D$10-$D$9/$D$10*D631)*$D$18)</f>
        <v>0.000259567762528785</v>
      </c>
      <c r="H631" s="55" t="n">
        <f aca="false">IF(COUNT($D$8,$D$9,$D$10,$D$17)&lt;4,"",-$D$10*G631/$D$18)</f>
        <v>-3.74477123774922</v>
      </c>
      <c r="I631" s="49"/>
      <c r="J631" s="49"/>
      <c r="K631" s="49"/>
      <c r="L631" s="49"/>
      <c r="M631" s="49"/>
      <c r="N631" s="49"/>
      <c r="O631" s="49"/>
    </row>
    <row r="632" customFormat="false" ht="12.75" hidden="false" customHeight="false" outlineLevel="0" collapsed="false">
      <c r="C632" s="44" t="n">
        <f aca="false">IF(D16615,"",C631+$D$18)</f>
        <v>4.11036278072042E-014</v>
      </c>
      <c r="D632" s="45" t="n">
        <f aca="false">IF(COUNT($D$8,$D$9,$D$10,$D$17)&lt;4,"",D631+G631)</f>
        <v>2.26281185538504</v>
      </c>
      <c r="E632" s="46"/>
      <c r="F632" s="46"/>
      <c r="G632" s="47" t="n">
        <f aca="false">IF(COUNT($D$8,$D$9,$D$10,$D$17)&lt;4,"",($D$8/$D$10-$D$9/$D$10*D632)*$D$18)</f>
        <v>0.000257768575901174</v>
      </c>
      <c r="H632" s="55" t="n">
        <f aca="false">IF(COUNT($D$8,$D$9,$D$10,$D$17)&lt;4,"",-$D$10*G632/$D$18)</f>
        <v>-3.71881446149634</v>
      </c>
      <c r="I632" s="49"/>
      <c r="J632" s="49"/>
      <c r="K632" s="49"/>
      <c r="L632" s="49"/>
      <c r="M632" s="49"/>
      <c r="N632" s="49"/>
      <c r="O632" s="49"/>
    </row>
    <row r="633" customFormat="false" ht="12.75" hidden="false" customHeight="false" outlineLevel="0" collapsed="false">
      <c r="C633" s="44" t="n">
        <f aca="false">IF(D16616,"",C632+$D$18)</f>
        <v>4.11729425252602E-014</v>
      </c>
      <c r="D633" s="45" t="n">
        <f aca="false">IF(COUNT($D$8,$D$9,$D$10,$D$17)&lt;4,"",D632+G632)</f>
        <v>2.26306962396094</v>
      </c>
      <c r="E633" s="46"/>
      <c r="F633" s="46"/>
      <c r="G633" s="47" t="n">
        <f aca="false">IF(COUNT($D$8,$D$9,$D$10,$D$17)&lt;4,"",($D$8/$D$10-$D$9/$D$10*D633)*$D$18)</f>
        <v>0.000255981860284945</v>
      </c>
      <c r="H633" s="55" t="n">
        <f aca="false">IF(COUNT($D$8,$D$9,$D$10,$D$17)&lt;4,"",-$D$10*G633/$D$18)</f>
        <v>-3.69303760390622</v>
      </c>
      <c r="I633" s="49"/>
      <c r="J633" s="49"/>
      <c r="K633" s="49"/>
      <c r="L633" s="49"/>
      <c r="M633" s="49"/>
      <c r="N633" s="49"/>
      <c r="O633" s="49"/>
    </row>
    <row r="634" customFormat="false" ht="12.75" hidden="false" customHeight="false" outlineLevel="0" collapsed="false">
      <c r="C634" s="44" t="n">
        <f aca="false">IF(D16617,"",C633+$D$18)</f>
        <v>4.12422572433162E-014</v>
      </c>
      <c r="D634" s="45" t="n">
        <f aca="false">IF(COUNT($D$8,$D$9,$D$10,$D$17)&lt;4,"",D633+G633)</f>
        <v>2.26332560582122</v>
      </c>
      <c r="E634" s="46"/>
      <c r="F634" s="46"/>
      <c r="G634" s="47" t="n">
        <f aca="false">IF(COUNT($D$8,$D$9,$D$10,$D$17)&lt;4,"",($D$8/$D$10-$D$9/$D$10*D634)*$D$18)</f>
        <v>0.000254207529237637</v>
      </c>
      <c r="H634" s="55" t="n">
        <f aca="false">IF(COUNT($D$8,$D$9,$D$10,$D$17)&lt;4,"",-$D$10*G634/$D$18)</f>
        <v>-3.66743941787775</v>
      </c>
      <c r="I634" s="49"/>
      <c r="J634" s="49"/>
      <c r="K634" s="49"/>
      <c r="L634" s="49"/>
      <c r="M634" s="49"/>
      <c r="N634" s="49"/>
      <c r="O634" s="49"/>
    </row>
    <row r="635" customFormat="false" ht="12.75" hidden="false" customHeight="false" outlineLevel="0" collapsed="false">
      <c r="C635" s="44" t="n">
        <f aca="false">IF(D16618,"",C634+$D$18)</f>
        <v>4.13115719613722E-014</v>
      </c>
      <c r="D635" s="45" t="n">
        <f aca="false">IF(COUNT($D$8,$D$9,$D$10,$D$17)&lt;4,"",D634+G634)</f>
        <v>2.26357981335046</v>
      </c>
      <c r="E635" s="46"/>
      <c r="F635" s="46"/>
      <c r="G635" s="47" t="n">
        <f aca="false">IF(COUNT($D$8,$D$9,$D$10,$D$17)&lt;4,"",($D$8/$D$10-$D$9/$D$10*D635)*$D$18)</f>
        <v>0.000252445496915954</v>
      </c>
      <c r="H635" s="55" t="n">
        <f aca="false">IF(COUNT($D$8,$D$9,$D$10,$D$17)&lt;4,"",-$D$10*G635/$D$18)</f>
        <v>-3.64201866495397</v>
      </c>
      <c r="I635" s="49"/>
      <c r="J635" s="49"/>
      <c r="K635" s="49"/>
      <c r="L635" s="49"/>
      <c r="M635" s="49"/>
      <c r="N635" s="49"/>
      <c r="O635" s="49"/>
    </row>
    <row r="636" customFormat="false" ht="12.75" hidden="false" customHeight="false" outlineLevel="0" collapsed="false">
      <c r="C636" s="44" t="n">
        <f aca="false">IF(D16619,"",C635+$D$18)</f>
        <v>4.13808866794282E-014</v>
      </c>
      <c r="D636" s="45" t="n">
        <f aca="false">IF(COUNT($D$8,$D$9,$D$10,$D$17)&lt;4,"",D635+G635)</f>
        <v>2.26383225884738</v>
      </c>
      <c r="E636" s="46"/>
      <c r="F636" s="46"/>
      <c r="G636" s="47" t="n">
        <f aca="false">IF(COUNT($D$8,$D$9,$D$10,$D$17)&lt;4,"",($D$8/$D$10-$D$9/$D$10*D636)*$D$18)</f>
        <v>0.000250695678071631</v>
      </c>
      <c r="H636" s="55" t="n">
        <f aca="false">IF(COUNT($D$8,$D$9,$D$10,$D$17)&lt;4,"",-$D$10*G636/$D$18)</f>
        <v>-3.61677411526237</v>
      </c>
      <c r="I636" s="49"/>
      <c r="J636" s="49"/>
      <c r="K636" s="49"/>
      <c r="L636" s="49"/>
      <c r="M636" s="49"/>
      <c r="N636" s="49"/>
      <c r="O636" s="49"/>
    </row>
    <row r="637" customFormat="false" ht="12.75" hidden="false" customHeight="false" outlineLevel="0" collapsed="false">
      <c r="C637" s="44" t="n">
        <f aca="false">IF(D16620,"",C636+$D$18)</f>
        <v>4.14502013974842E-014</v>
      </c>
      <c r="D637" s="45" t="n">
        <f aca="false">IF(COUNT($D$8,$D$9,$D$10,$D$17)&lt;4,"",D636+G636)</f>
        <v>2.26408295452545</v>
      </c>
      <c r="E637" s="46"/>
      <c r="F637" s="46"/>
      <c r="G637" s="47" t="n">
        <f aca="false">IF(COUNT($D$8,$D$9,$D$10,$D$17)&lt;4,"",($D$8/$D$10-$D$9/$D$10*D637)*$D$18)</f>
        <v>0.000248957988047292</v>
      </c>
      <c r="H637" s="55" t="n">
        <f aca="false">IF(COUNT($D$8,$D$9,$D$10,$D$17)&lt;4,"",-$D$10*G637/$D$18)</f>
        <v>-3.59170454745522</v>
      </c>
      <c r="I637" s="49"/>
      <c r="J637" s="49"/>
      <c r="K637" s="49"/>
      <c r="L637" s="49"/>
      <c r="M637" s="49"/>
      <c r="N637" s="49"/>
      <c r="O637" s="49"/>
    </row>
    <row r="638" customFormat="false" ht="12.75" hidden="false" customHeight="false" outlineLevel="0" collapsed="false">
      <c r="C638" s="44" t="n">
        <f aca="false">IF(D16621,"",C637+$D$18)</f>
        <v>4.15195161155402E-014</v>
      </c>
      <c r="D638" s="45" t="n">
        <f aca="false">IF(COUNT($D$8,$D$9,$D$10,$D$17)&lt;4,"",D637+G637)</f>
        <v>2.2643319125135</v>
      </c>
      <c r="E638" s="46"/>
      <c r="F638" s="46"/>
      <c r="G638" s="47" t="n">
        <f aca="false">IF(COUNT($D$8,$D$9,$D$10,$D$17)&lt;4,"",($D$8/$D$10-$D$9/$D$10*D638)*$D$18)</f>
        <v>0.000247232342772364</v>
      </c>
      <c r="H638" s="55" t="n">
        <f aca="false">IF(COUNT($D$8,$D$9,$D$10,$D$17)&lt;4,"",-$D$10*G638/$D$18)</f>
        <v>-3.5668087486505</v>
      </c>
      <c r="I638" s="49"/>
      <c r="J638" s="49"/>
      <c r="K638" s="49"/>
      <c r="L638" s="49"/>
      <c r="M638" s="49"/>
      <c r="N638" s="49"/>
      <c r="O638" s="49"/>
    </row>
    <row r="639" customFormat="false" ht="12.75" hidden="false" customHeight="false" outlineLevel="0" collapsed="false">
      <c r="C639" s="44" t="n">
        <f aca="false">IF(D16622,"",C638+$D$18)</f>
        <v>4.15888308335961E-014</v>
      </c>
      <c r="D639" s="45" t="n">
        <f aca="false">IF(COUNT($D$8,$D$9,$D$10,$D$17)&lt;4,"",D638+G638)</f>
        <v>2.26457914485627</v>
      </c>
      <c r="E639" s="46"/>
      <c r="F639" s="46"/>
      <c r="G639" s="47" t="n">
        <f aca="false">IF(COUNT($D$8,$D$9,$D$10,$D$17)&lt;4,"",($D$8/$D$10-$D$9/$D$10*D639)*$D$18)</f>
        <v>0.000245518658759006</v>
      </c>
      <c r="H639" s="55" t="n">
        <f aca="false">IF(COUNT($D$8,$D$9,$D$10,$D$17)&lt;4,"",-$D$10*G639/$D$18)</f>
        <v>-3.54208551437328</v>
      </c>
      <c r="I639" s="49"/>
      <c r="J639" s="49"/>
      <c r="K639" s="49"/>
      <c r="L639" s="49"/>
      <c r="M639" s="49"/>
      <c r="N639" s="49"/>
      <c r="O639" s="49"/>
    </row>
    <row r="640" customFormat="false" ht="12.75" hidden="false" customHeight="false" outlineLevel="0" collapsed="false">
      <c r="C640" s="44" t="n">
        <f aca="false">IF(D16623,"",C639+$D$18)</f>
        <v>4.16581455516521E-014</v>
      </c>
      <c r="D640" s="45" t="n">
        <f aca="false">IF(COUNT($D$8,$D$9,$D$10,$D$17)&lt;4,"",D639+G639)</f>
        <v>2.26482466351503</v>
      </c>
      <c r="E640" s="46"/>
      <c r="F640" s="46"/>
      <c r="G640" s="47" t="n">
        <f aca="false">IF(COUNT($D$8,$D$9,$D$10,$D$17)&lt;4,"",($D$8/$D$10-$D$9/$D$10*D640)*$D$18)</f>
        <v>0.000243816853098067</v>
      </c>
      <c r="H640" s="55" t="n">
        <f aca="false">IF(COUNT($D$8,$D$9,$D$10,$D$17)&lt;4,"",-$D$10*G640/$D$18)</f>
        <v>-3.51753364849734</v>
      </c>
      <c r="I640" s="49"/>
      <c r="J640" s="49"/>
      <c r="K640" s="49"/>
      <c r="L640" s="49"/>
      <c r="M640" s="49"/>
      <c r="N640" s="49"/>
      <c r="O640" s="49"/>
    </row>
    <row r="641" customFormat="false" ht="12.75" hidden="false" customHeight="false" outlineLevel="0" collapsed="false">
      <c r="C641" s="44" t="n">
        <f aca="false">IF(D16624,"",C640+$D$18)</f>
        <v>4.17274602697081E-014</v>
      </c>
      <c r="D641" s="45" t="n">
        <f aca="false">IF(COUNT($D$8,$D$9,$D$10,$D$17)&lt;4,"",D640+G640)</f>
        <v>2.26506848036812</v>
      </c>
      <c r="E641" s="46"/>
      <c r="F641" s="46"/>
      <c r="G641" s="47" t="n">
        <f aca="false">IF(COUNT($D$8,$D$9,$D$10,$D$17)&lt;4,"",($D$8/$D$10-$D$9/$D$10*D641)*$D$18)</f>
        <v>0.000242126843455088</v>
      </c>
      <c r="H641" s="55" t="n">
        <f aca="false">IF(COUNT($D$8,$D$9,$D$10,$D$17)&lt;4,"",-$D$10*G641/$D$18)</f>
        <v>-3.49315196318753</v>
      </c>
      <c r="I641" s="49"/>
      <c r="J641" s="49"/>
      <c r="K641" s="49"/>
      <c r="L641" s="49"/>
      <c r="M641" s="49"/>
      <c r="N641" s="49"/>
      <c r="O641" s="49"/>
    </row>
    <row r="642" customFormat="false" ht="12.75" hidden="false" customHeight="false" outlineLevel="0" collapsed="false">
      <c r="C642" s="44" t="n">
        <f aca="false">IF(D16625,"",C641+$D$18)</f>
        <v>4.17967749877641E-014</v>
      </c>
      <c r="D642" s="45" t="n">
        <f aca="false">IF(COUNT($D$8,$D$9,$D$10,$D$17)&lt;4,"",D641+G641)</f>
        <v>2.26531060721158</v>
      </c>
      <c r="E642" s="46"/>
      <c r="F642" s="46"/>
      <c r="G642" s="47" t="n">
        <f aca="false">IF(COUNT($D$8,$D$9,$D$10,$D$17)&lt;4,"",($D$8/$D$10-$D$9/$D$10*D642)*$D$18)</f>
        <v>0.0002404485480663</v>
      </c>
      <c r="H642" s="55" t="n">
        <f aca="false">IF(COUNT($D$8,$D$9,$D$10,$D$17)&lt;4,"",-$D$10*G642/$D$18)</f>
        <v>-3.46893927884203</v>
      </c>
      <c r="I642" s="49"/>
      <c r="J642" s="49"/>
      <c r="K642" s="49"/>
      <c r="L642" s="49"/>
      <c r="M642" s="49"/>
      <c r="N642" s="49"/>
      <c r="O642" s="49"/>
    </row>
    <row r="643" customFormat="false" ht="12.75" hidden="false" customHeight="false" outlineLevel="0" collapsed="false">
      <c r="C643" s="44" t="n">
        <f aca="false">IF(D16626,"",C642+$D$18)</f>
        <v>4.18660897058201E-014</v>
      </c>
      <c r="D643" s="45" t="n">
        <f aca="false">IF(COUNT($D$8,$D$9,$D$10,$D$17)&lt;4,"",D642+G642)</f>
        <v>2.26555105575965</v>
      </c>
      <c r="E643" s="46"/>
      <c r="F643" s="46"/>
      <c r="G643" s="47" t="n">
        <f aca="false">IF(COUNT($D$8,$D$9,$D$10,$D$17)&lt;4,"",($D$8/$D$10-$D$9/$D$10*D643)*$D$18)</f>
        <v>0.00023878188573468</v>
      </c>
      <c r="H643" s="55" t="n">
        <f aca="false">IF(COUNT($D$8,$D$9,$D$10,$D$17)&lt;4,"",-$D$10*G643/$D$18)</f>
        <v>-3.44489442403538</v>
      </c>
      <c r="I643" s="49"/>
      <c r="J643" s="49"/>
      <c r="K643" s="49"/>
      <c r="L643" s="49"/>
      <c r="M643" s="49"/>
      <c r="N643" s="49"/>
      <c r="O643" s="49"/>
    </row>
    <row r="644" customFormat="false" ht="12.75" hidden="false" customHeight="false" outlineLevel="0" collapsed="false">
      <c r="C644" s="44" t="n">
        <f aca="false">IF(D16627,"",C643+$D$18)</f>
        <v>4.19354044238761E-014</v>
      </c>
      <c r="D644" s="45" t="n">
        <f aca="false">IF(COUNT($D$8,$D$9,$D$10,$D$17)&lt;4,"",D643+G643)</f>
        <v>2.26578983764538</v>
      </c>
      <c r="E644" s="46"/>
      <c r="F644" s="46"/>
      <c r="G644" s="47" t="n">
        <f aca="false">IF(COUNT($D$8,$D$9,$D$10,$D$17)&lt;4,"",($D$8/$D$10-$D$9/$D$10*D644)*$D$18)</f>
        <v>0.000237126775826022</v>
      </c>
      <c r="H644" s="55" t="n">
        <f aca="false">IF(COUNT($D$8,$D$9,$D$10,$D$17)&lt;4,"",-$D$10*G644/$D$18)</f>
        <v>-3.42101623546191</v>
      </c>
      <c r="I644" s="49"/>
      <c r="J644" s="49"/>
      <c r="K644" s="49"/>
      <c r="L644" s="49"/>
      <c r="M644" s="49"/>
      <c r="N644" s="49"/>
      <c r="O644" s="49"/>
    </row>
    <row r="645" customFormat="false" ht="12.75" hidden="false" customHeight="false" outlineLevel="0" collapsed="false">
      <c r="C645" s="44" t="n">
        <f aca="false">IF(D16628,"",C644+$D$18)</f>
        <v>4.20047191419321E-014</v>
      </c>
      <c r="D645" s="45" t="n">
        <f aca="false">IF(COUNT($D$8,$D$9,$D$10,$D$17)&lt;4,"",D644+G644)</f>
        <v>2.26602696442121</v>
      </c>
      <c r="E645" s="46"/>
      <c r="F645" s="46"/>
      <c r="G645" s="47" t="n">
        <f aca="false">IF(COUNT($D$8,$D$9,$D$10,$D$17)&lt;4,"",($D$8/$D$10-$D$9/$D$10*D645)*$D$18)</f>
        <v>0.000235483138265032</v>
      </c>
      <c r="H645" s="55" t="n">
        <f aca="false">IF(COUNT($D$8,$D$9,$D$10,$D$17)&lt;4,"",-$D$10*G645/$D$18)</f>
        <v>-3.39730355787931</v>
      </c>
      <c r="I645" s="49"/>
      <c r="J645" s="49"/>
      <c r="K645" s="49"/>
      <c r="L645" s="49"/>
      <c r="M645" s="49"/>
      <c r="N645" s="49"/>
      <c r="O645" s="49"/>
    </row>
    <row r="646" customFormat="false" ht="12.75" hidden="false" customHeight="false" outlineLevel="0" collapsed="false">
      <c r="C646" s="44" t="n">
        <f aca="false">IF(D16629,"",C645+$D$18)</f>
        <v>4.20740338599881E-014</v>
      </c>
      <c r="D646" s="45" t="n">
        <f aca="false">IF(COUNT($D$8,$D$9,$D$10,$D$17)&lt;4,"",D645+G645)</f>
        <v>2.26626244755947</v>
      </c>
      <c r="E646" s="46"/>
      <c r="F646" s="46"/>
      <c r="G646" s="47" t="n">
        <f aca="false">IF(COUNT($D$8,$D$9,$D$10,$D$17)&lt;4,"",($D$8/$D$10-$D$9/$D$10*D646)*$D$18)</f>
        <v>0.000233850893531454</v>
      </c>
      <c r="H646" s="55" t="n">
        <f aca="false">IF(COUNT($D$8,$D$9,$D$10,$D$17)&lt;4,"",-$D$10*G646/$D$18)</f>
        <v>-3.37375524405281</v>
      </c>
      <c r="I646" s="49"/>
      <c r="J646" s="49"/>
      <c r="K646" s="49"/>
      <c r="L646" s="49"/>
      <c r="M646" s="49"/>
      <c r="N646" s="49"/>
      <c r="O646" s="49"/>
    </row>
    <row r="647" customFormat="false" ht="12.75" hidden="false" customHeight="false" outlineLevel="0" collapsed="false">
      <c r="C647" s="44" t="n">
        <f aca="false">IF(D16630,"",C646+$D$18)</f>
        <v>4.21433485780441E-014</v>
      </c>
      <c r="D647" s="45" t="n">
        <f aca="false">IF(COUNT($D$8,$D$9,$D$10,$D$17)&lt;4,"",D646+G646)</f>
        <v>2.266496298453</v>
      </c>
      <c r="E647" s="46"/>
      <c r="F647" s="46"/>
      <c r="G647" s="47" t="n">
        <f aca="false">IF(COUNT($D$8,$D$9,$D$10,$D$17)&lt;4,"",($D$8/$D$10-$D$9/$D$10*D647)*$D$18)</f>
        <v>0.000232229962656228</v>
      </c>
      <c r="H647" s="55" t="n">
        <f aca="false">IF(COUNT($D$8,$D$9,$D$10,$D$17)&lt;4,"",-$D$10*G647/$D$18)</f>
        <v>-3.35037015469969</v>
      </c>
      <c r="I647" s="49"/>
      <c r="J647" s="49"/>
      <c r="K647" s="49"/>
      <c r="L647" s="49"/>
      <c r="M647" s="49"/>
      <c r="N647" s="49"/>
      <c r="O647" s="49"/>
    </row>
    <row r="648" customFormat="false" ht="12.75" hidden="false" customHeight="false" outlineLevel="0" collapsed="false">
      <c r="C648" s="44" t="n">
        <f aca="false">IF(D16631,"",C647+$D$18)</f>
        <v>4.22126632961001E-014</v>
      </c>
      <c r="D648" s="45" t="n">
        <f aca="false">IF(COUNT($D$8,$D$9,$D$10,$D$17)&lt;4,"",D647+G647)</f>
        <v>2.26672852841566</v>
      </c>
      <c r="E648" s="46"/>
      <c r="F648" s="46"/>
      <c r="G648" s="47" t="n">
        <f aca="false">IF(COUNT($D$8,$D$9,$D$10,$D$17)&lt;4,"",($D$8/$D$10-$D$9/$D$10*D648)*$D$18)</f>
        <v>0.00023062026721766</v>
      </c>
      <c r="H648" s="55" t="n">
        <f aca="false">IF(COUNT($D$8,$D$9,$D$10,$D$17)&lt;4,"",-$D$10*G648/$D$18)</f>
        <v>-3.32714715843406</v>
      </c>
      <c r="I648" s="49"/>
      <c r="J648" s="49"/>
      <c r="K648" s="49"/>
      <c r="L648" s="49"/>
      <c r="M648" s="49"/>
      <c r="N648" s="49"/>
      <c r="O648" s="49"/>
    </row>
    <row r="649" customFormat="false" ht="12.75" hidden="false" customHeight="false" outlineLevel="0" collapsed="false">
      <c r="C649" s="44" t="n">
        <f aca="false">IF(D16632,"",C648+$D$18)</f>
        <v>4.22819780141561E-014</v>
      </c>
      <c r="D649" s="45" t="n">
        <f aca="false">IF(COUNT($D$8,$D$9,$D$10,$D$17)&lt;4,"",D648+G648)</f>
        <v>2.26695914868288</v>
      </c>
      <c r="E649" s="46"/>
      <c r="F649" s="46"/>
      <c r="G649" s="47" t="n">
        <f aca="false">IF(COUNT($D$8,$D$9,$D$10,$D$17)&lt;4,"",($D$8/$D$10-$D$9/$D$10*D649)*$D$18)</f>
        <v>0.00022902172933764</v>
      </c>
      <c r="H649" s="55" t="n">
        <f aca="false">IF(COUNT($D$8,$D$9,$D$10,$D$17)&lt;4,"",-$D$10*G649/$D$18)</f>
        <v>-3.30408513171228</v>
      </c>
      <c r="I649" s="49"/>
      <c r="J649" s="49"/>
      <c r="K649" s="49"/>
      <c r="L649" s="49"/>
      <c r="M649" s="49"/>
      <c r="N649" s="49"/>
      <c r="O649" s="49"/>
    </row>
    <row r="650" customFormat="false" ht="12.75" hidden="false" customHeight="false" outlineLevel="0" collapsed="false">
      <c r="C650" s="44" t="n">
        <f aca="false">IF(D16633,"",C649+$D$18)</f>
        <v>4.2351292732212E-014</v>
      </c>
      <c r="D650" s="45" t="n">
        <f aca="false">IF(COUNT($D$8,$D$9,$D$10,$D$17)&lt;4,"",D649+G649)</f>
        <v>2.26718817041221</v>
      </c>
      <c r="E650" s="46"/>
      <c r="F650" s="46"/>
      <c r="G650" s="47" t="n">
        <f aca="false">IF(COUNT($D$8,$D$9,$D$10,$D$17)&lt;4,"",($D$8/$D$10-$D$9/$D$10*D650)*$D$18)</f>
        <v>0.000227434271677868</v>
      </c>
      <c r="H650" s="55" t="n">
        <f aca="false">IF(COUNT($D$8,$D$9,$D$10,$D$17)&lt;4,"",-$D$10*G650/$D$18)</f>
        <v>-3.28118295877853</v>
      </c>
      <c r="I650" s="49"/>
      <c r="J650" s="49"/>
      <c r="K650" s="49"/>
      <c r="L650" s="49"/>
      <c r="M650" s="49"/>
      <c r="N650" s="49"/>
      <c r="O650" s="49"/>
    </row>
    <row r="651" customFormat="false" ht="12.75" hidden="false" customHeight="false" outlineLevel="0" collapsed="false">
      <c r="C651" s="44" t="n">
        <f aca="false">IF(D16634,"",C650+$D$18)</f>
        <v>4.2420607450268E-014</v>
      </c>
      <c r="D651" s="45" t="n">
        <f aca="false">IF(COUNT($D$8,$D$9,$D$10,$D$17)&lt;4,"",D650+G650)</f>
        <v>2.26741560468389</v>
      </c>
      <c r="E651" s="46"/>
      <c r="F651" s="46"/>
      <c r="G651" s="47" t="n">
        <f aca="false">IF(COUNT($D$8,$D$9,$D$10,$D$17)&lt;4,"",($D$8/$D$10-$D$9/$D$10*D651)*$D$18)</f>
        <v>0.000225857817436106</v>
      </c>
      <c r="H651" s="55" t="n">
        <f aca="false">IF(COUNT($D$8,$D$9,$D$10,$D$17)&lt;4,"",-$D$10*G651/$D$18)</f>
        <v>-3.25843953161075</v>
      </c>
      <c r="I651" s="49"/>
      <c r="J651" s="49"/>
      <c r="K651" s="49"/>
      <c r="L651" s="49"/>
      <c r="M651" s="49"/>
      <c r="N651" s="49"/>
      <c r="O651" s="49"/>
    </row>
    <row r="652" customFormat="false" ht="12.75" hidden="false" customHeight="false" outlineLevel="0" collapsed="false">
      <c r="C652" s="44" t="n">
        <f aca="false">IF(D16635,"",C651+$D$18)</f>
        <v>4.2489922168324E-014</v>
      </c>
      <c r="D652" s="45" t="n">
        <f aca="false">IF(COUNT($D$8,$D$9,$D$10,$D$17)&lt;4,"",D651+G651)</f>
        <v>2.26764146250133</v>
      </c>
      <c r="E652" s="46"/>
      <c r="F652" s="46"/>
      <c r="G652" s="47" t="n">
        <f aca="false">IF(COUNT($D$8,$D$9,$D$10,$D$17)&lt;4,"",($D$8/$D$10-$D$9/$D$10*D652)*$D$18)</f>
        <v>0.000224292290342475</v>
      </c>
      <c r="H652" s="55" t="n">
        <f aca="false">IF(COUNT($D$8,$D$9,$D$10,$D$17)&lt;4,"",-$D$10*G652/$D$18)</f>
        <v>-3.23585374986716</v>
      </c>
      <c r="I652" s="49"/>
      <c r="J652" s="49"/>
      <c r="K652" s="49"/>
      <c r="L652" s="49"/>
      <c r="M652" s="49"/>
      <c r="N652" s="49"/>
      <c r="O652" s="49"/>
    </row>
    <row r="653" customFormat="false" ht="12.75" hidden="false" customHeight="false" outlineLevel="0" collapsed="false">
      <c r="C653" s="44" t="n">
        <f aca="false">IF(D16636,"",C652+$D$18)</f>
        <v>4.255923688638E-014</v>
      </c>
      <c r="D653" s="45" t="n">
        <f aca="false">IF(COUNT($D$8,$D$9,$D$10,$D$17)&lt;4,"",D652+G652)</f>
        <v>2.26786575479167</v>
      </c>
      <c r="E653" s="46"/>
      <c r="F653" s="46"/>
      <c r="G653" s="47" t="n">
        <f aca="false">IF(COUNT($D$8,$D$9,$D$10,$D$17)&lt;4,"",($D$8/$D$10-$D$9/$D$10*D653)*$D$18)</f>
        <v>0.000222737614655752</v>
      </c>
      <c r="H653" s="55" t="n">
        <f aca="false">IF(COUNT($D$8,$D$9,$D$10,$D$17)&lt;4,"",-$D$10*G653/$D$18)</f>
        <v>-3.21342452083291</v>
      </c>
      <c r="I653" s="49"/>
      <c r="J653" s="49"/>
      <c r="K653" s="49"/>
      <c r="L653" s="49"/>
      <c r="M653" s="49"/>
      <c r="N653" s="49"/>
      <c r="O653" s="49"/>
    </row>
    <row r="654" customFormat="false" ht="12.75" hidden="false" customHeight="false" outlineLevel="0" collapsed="false">
      <c r="C654" s="44" t="n">
        <f aca="false">IF(D16637,"",C653+$D$18)</f>
        <v>4.2628551604436E-014</v>
      </c>
      <c r="D654" s="45" t="n">
        <f aca="false">IF(COUNT($D$8,$D$9,$D$10,$D$17)&lt;4,"",D653+G653)</f>
        <v>2.26808849240633</v>
      </c>
      <c r="E654" s="46"/>
      <c r="F654" s="46"/>
      <c r="G654" s="47" t="n">
        <f aca="false">IF(COUNT($D$8,$D$9,$D$10,$D$17)&lt;4,"",($D$8/$D$10-$D$9/$D$10*D654)*$D$18)</f>
        <v>0.000221193715159718</v>
      </c>
      <c r="H654" s="55" t="n">
        <f aca="false">IF(COUNT($D$8,$D$9,$D$10,$D$17)&lt;4,"",-$D$10*G654/$D$18)</f>
        <v>-3.19115075936731</v>
      </c>
      <c r="I654" s="49"/>
      <c r="J654" s="49"/>
      <c r="K654" s="49"/>
      <c r="L654" s="49"/>
      <c r="M654" s="49"/>
      <c r="N654" s="49"/>
      <c r="O654" s="49"/>
    </row>
    <row r="655" customFormat="false" ht="12.75" hidden="false" customHeight="false" outlineLevel="0" collapsed="false">
      <c r="C655" s="44" t="n">
        <f aca="false">IF(D16638,"",C654+$D$18)</f>
        <v>4.2697866322492E-014</v>
      </c>
      <c r="D655" s="45" t="n">
        <f aca="false">IF(COUNT($D$8,$D$9,$D$10,$D$17)&lt;4,"",D654+G654)</f>
        <v>2.26830968612149</v>
      </c>
      <c r="E655" s="46"/>
      <c r="F655" s="46"/>
      <c r="G655" s="47" t="n">
        <f aca="false">IF(COUNT($D$8,$D$9,$D$10,$D$17)&lt;4,"",($D$8/$D$10-$D$9/$D$10*D655)*$D$18)</f>
        <v>0.000219660517159513</v>
      </c>
      <c r="H655" s="55" t="n">
        <f aca="false">IF(COUNT($D$8,$D$9,$D$10,$D$17)&lt;4,"",-$D$10*G655/$D$18)</f>
        <v>-3.16903138785134</v>
      </c>
      <c r="I655" s="49"/>
      <c r="J655" s="49"/>
      <c r="K655" s="49"/>
      <c r="L655" s="49"/>
      <c r="M655" s="49"/>
      <c r="N655" s="49"/>
      <c r="O655" s="49"/>
    </row>
    <row r="656" customFormat="false" ht="12.75" hidden="false" customHeight="false" outlineLevel="0" collapsed="false">
      <c r="C656" s="44" t="n">
        <f aca="false">IF(D16639,"",C655+$D$18)</f>
        <v>4.2767181040548E-014</v>
      </c>
      <c r="D656" s="45" t="n">
        <f aca="false">IF(COUNT($D$8,$D$9,$D$10,$D$17)&lt;4,"",D655+G655)</f>
        <v>2.26852934663865</v>
      </c>
      <c r="E656" s="46"/>
      <c r="F656" s="46"/>
      <c r="G656" s="47" t="n">
        <f aca="false">IF(COUNT($D$8,$D$9,$D$10,$D$17)&lt;4,"",($D$8/$D$10-$D$9/$D$10*D656)*$D$18)</f>
        <v>0.000218137946478017</v>
      </c>
      <c r="H656" s="55" t="n">
        <f aca="false">IF(COUNT($D$8,$D$9,$D$10,$D$17)&lt;4,"",-$D$10*G656/$D$18)</f>
        <v>-3.14706533613538</v>
      </c>
      <c r="I656" s="49"/>
      <c r="J656" s="49"/>
      <c r="K656" s="49"/>
      <c r="L656" s="49"/>
      <c r="M656" s="49"/>
      <c r="N656" s="49"/>
      <c r="O656" s="49"/>
    </row>
    <row r="657" customFormat="false" ht="12.75" hidden="false" customHeight="false" outlineLevel="0" collapsed="false">
      <c r="C657" s="44" t="n">
        <f aca="false">IF(D16640,"",C656+$D$18)</f>
        <v>4.2836495758604E-014</v>
      </c>
      <c r="D657" s="45" t="n">
        <f aca="false">IF(COUNT($D$8,$D$9,$D$10,$D$17)&lt;4,"",D656+G656)</f>
        <v>2.26874748458512</v>
      </c>
      <c r="E657" s="46"/>
      <c r="F657" s="46"/>
      <c r="G657" s="47" t="n">
        <f aca="false">IF(COUNT($D$8,$D$9,$D$10,$D$17)&lt;4,"",($D$8/$D$10-$D$9/$D$10*D657)*$D$18)</f>
        <v>0.000216625929452273</v>
      </c>
      <c r="H657" s="55" t="n">
        <f aca="false">IF(COUNT($D$8,$D$9,$D$10,$D$17)&lt;4,"",-$D$10*G657/$D$18)</f>
        <v>-3.12525154148756</v>
      </c>
      <c r="I657" s="49"/>
      <c r="J657" s="49"/>
      <c r="K657" s="49"/>
      <c r="L657" s="49"/>
      <c r="M657" s="49"/>
      <c r="N657" s="49"/>
      <c r="O657" s="49"/>
    </row>
    <row r="658" customFormat="false" ht="12.75" hidden="false" customHeight="false" outlineLevel="0" collapsed="false">
      <c r="C658" s="44" t="n">
        <f aca="false">IF(D16641,"",C657+$D$18)</f>
        <v>4.290581047666E-014</v>
      </c>
      <c r="D658" s="45" t="n">
        <f aca="false">IF(COUNT($D$8,$D$9,$D$10,$D$17)&lt;4,"",D657+G657)</f>
        <v>2.26896411051458</v>
      </c>
      <c r="E658" s="46"/>
      <c r="F658" s="46"/>
      <c r="G658" s="47" t="n">
        <f aca="false">IF(COUNT($D$8,$D$9,$D$10,$D$17)&lt;4,"",($D$8/$D$10-$D$9/$D$10*D658)*$D$18)</f>
        <v>0.000215124392929913</v>
      </c>
      <c r="H658" s="55" t="n">
        <f aca="false">IF(COUNT($D$8,$D$9,$D$10,$D$17)&lt;4,"",-$D$10*G658/$D$18)</f>
        <v>-3.10358894854234</v>
      </c>
      <c r="I658" s="49"/>
      <c r="J658" s="49"/>
      <c r="K658" s="49"/>
      <c r="L658" s="49"/>
      <c r="M658" s="49"/>
      <c r="N658" s="49"/>
      <c r="O658" s="49"/>
    </row>
    <row r="659" customFormat="false" ht="12.75" hidden="false" customHeight="false" outlineLevel="0" collapsed="false">
      <c r="C659" s="44" t="n">
        <f aca="false">IF(D16642,"",C658+$D$18)</f>
        <v>4.2975125194716E-014</v>
      </c>
      <c r="D659" s="45" t="n">
        <f aca="false">IF(COUNT($D$8,$D$9,$D$10,$D$17)&lt;4,"",D658+G658)</f>
        <v>2.26917923490751</v>
      </c>
      <c r="E659" s="46"/>
      <c r="F659" s="46"/>
      <c r="G659" s="47" t="n">
        <f aca="false">IF(COUNT($D$8,$D$9,$D$10,$D$17)&lt;4,"",($D$8/$D$10-$D$9/$D$10*D659)*$D$18)</f>
        <v>0.000213633264265622</v>
      </c>
      <c r="H659" s="55" t="n">
        <f aca="false">IF(COUNT($D$8,$D$9,$D$10,$D$17)&lt;4,"",-$D$10*G659/$D$18)</f>
        <v>-3.08207650924934</v>
      </c>
      <c r="I659" s="49"/>
      <c r="J659" s="49"/>
      <c r="K659" s="49"/>
      <c r="L659" s="49"/>
      <c r="M659" s="49"/>
      <c r="N659" s="49"/>
      <c r="O659" s="49"/>
    </row>
    <row r="660" customFormat="false" ht="12.75" hidden="false" customHeight="false" outlineLevel="0" collapsed="false">
      <c r="C660" s="44" t="n">
        <f aca="false">IF(D16643,"",C659+$D$18)</f>
        <v>4.3044439912772E-014</v>
      </c>
      <c r="D660" s="45" t="n">
        <f aca="false">IF(COUNT($D$8,$D$9,$D$10,$D$17)&lt;4,"",D659+G659)</f>
        <v>2.26939286817177</v>
      </c>
      <c r="E660" s="46"/>
      <c r="F660" s="46"/>
      <c r="G660" s="47" t="n">
        <f aca="false">IF(COUNT($D$8,$D$9,$D$10,$D$17)&lt;4,"",($D$8/$D$10-$D$9/$D$10*D660)*$D$18)</f>
        <v>0.000212152471317627</v>
      </c>
      <c r="H660" s="55" t="n">
        <f aca="false">IF(COUNT($D$8,$D$9,$D$10,$D$17)&lt;4,"",-$D$10*G660/$D$18)</f>
        <v>-3.06071318282278</v>
      </c>
      <c r="I660" s="49"/>
      <c r="J660" s="49"/>
      <c r="K660" s="49"/>
      <c r="L660" s="49"/>
      <c r="M660" s="49"/>
      <c r="N660" s="49"/>
      <c r="O660" s="49"/>
    </row>
    <row r="661" customFormat="false" ht="12.75" hidden="false" customHeight="false" outlineLevel="0" collapsed="false">
      <c r="C661" s="44" t="n">
        <f aca="false">IF(D16644,"",C660+$D$18)</f>
        <v>4.3113754630828E-014</v>
      </c>
      <c r="D661" s="45" t="n">
        <f aca="false">IF(COUNT($D$8,$D$9,$D$10,$D$17)&lt;4,"",D660+G660)</f>
        <v>2.26960502064309</v>
      </c>
      <c r="E661" s="46"/>
      <c r="F661" s="46"/>
      <c r="G661" s="47" t="n">
        <f aca="false">IF(COUNT($D$8,$D$9,$D$10,$D$17)&lt;4,"",($D$8/$D$10-$D$9/$D$10*D661)*$D$18)</f>
        <v>0.000210681942444201</v>
      </c>
      <c r="H661" s="55" t="n">
        <f aca="false">IF(COUNT($D$8,$D$9,$D$10,$D$17)&lt;4,"",-$D$10*G661/$D$18)</f>
        <v>-3.03949793569103</v>
      </c>
      <c r="I661" s="49"/>
      <c r="J661" s="49"/>
      <c r="K661" s="49"/>
      <c r="L661" s="49"/>
      <c r="M661" s="49"/>
      <c r="N661" s="49"/>
      <c r="O661" s="49"/>
    </row>
    <row r="662" customFormat="false" ht="12.75" hidden="false" customHeight="false" outlineLevel="0" collapsed="false">
      <c r="C662" s="44" t="n">
        <f aca="false">IF(D16645,"",C661+$D$18)</f>
        <v>4.31830693488839E-014</v>
      </c>
      <c r="D662" s="45" t="n">
        <f aca="false">IF(COUNT($D$8,$D$9,$D$10,$D$17)&lt;4,"",D661+G661)</f>
        <v>2.26981570258553</v>
      </c>
      <c r="E662" s="46"/>
      <c r="F662" s="46"/>
      <c r="G662" s="47" t="n">
        <f aca="false">IF(COUNT($D$8,$D$9,$D$10,$D$17)&lt;4,"",($D$8/$D$10-$D$9/$D$10*D662)*$D$18)</f>
        <v>0.000209221606500199</v>
      </c>
      <c r="H662" s="55" t="n">
        <f aca="false">IF(COUNT($D$8,$D$9,$D$10,$D$17)&lt;4,"",-$D$10*G662/$D$18)</f>
        <v>-3.01842974144659</v>
      </c>
      <c r="I662" s="49"/>
      <c r="J662" s="49"/>
      <c r="K662" s="49"/>
      <c r="L662" s="49"/>
      <c r="M662" s="49"/>
      <c r="N662" s="49"/>
      <c r="O662" s="49"/>
    </row>
    <row r="663" customFormat="false" ht="12.75" hidden="false" customHeight="false" outlineLevel="0" collapsed="false">
      <c r="C663" s="44" t="n">
        <f aca="false">IF(D16646,"",C662+$D$18)</f>
        <v>4.32523840669399E-014</v>
      </c>
      <c r="D663" s="45" t="n">
        <f aca="false">IF(COUNT($D$8,$D$9,$D$10,$D$17)&lt;4,"",D662+G662)</f>
        <v>2.27002492419203</v>
      </c>
      <c r="E663" s="46"/>
      <c r="F663" s="46"/>
      <c r="G663" s="47" t="n">
        <f aca="false">IF(COUNT($D$8,$D$9,$D$10,$D$17)&lt;4,"",($D$8/$D$10-$D$9/$D$10*D663)*$D$18)</f>
        <v>0.00020777139283362</v>
      </c>
      <c r="H663" s="55" t="n">
        <f aca="false">IF(COUNT($D$8,$D$9,$D$10,$D$17)&lt;4,"",-$D$10*G663/$D$18)</f>
        <v>-2.99750758079656</v>
      </c>
      <c r="I663" s="49"/>
      <c r="J663" s="49"/>
      <c r="K663" s="49"/>
      <c r="L663" s="49"/>
      <c r="M663" s="49"/>
      <c r="N663" s="49"/>
      <c r="O663" s="49"/>
    </row>
    <row r="664" customFormat="false" ht="12.75" hidden="false" customHeight="false" outlineLevel="0" collapsed="false">
      <c r="C664" s="44" t="n">
        <f aca="false">IF(D16647,"",C663+$D$18)</f>
        <v>4.33216987849959E-014</v>
      </c>
      <c r="D664" s="45" t="n">
        <f aca="false">IF(COUNT($D$8,$D$9,$D$10,$D$17)&lt;4,"",D663+G663)</f>
        <v>2.27023269558487</v>
      </c>
      <c r="E664" s="46"/>
      <c r="F664" s="46"/>
      <c r="G664" s="47" t="n">
        <f aca="false">IF(COUNT($D$8,$D$9,$D$10,$D$17)&lt;4,"",($D$8/$D$10-$D$9/$D$10*D664)*$D$18)</f>
        <v>0.000206331231282185</v>
      </c>
      <c r="H664" s="55" t="n">
        <f aca="false">IF(COUNT($D$8,$D$9,$D$10,$D$17)&lt;4,"",-$D$10*G664/$D$18)</f>
        <v>-2.97673044151322</v>
      </c>
      <c r="I664" s="49"/>
      <c r="J664" s="49"/>
      <c r="K664" s="49"/>
      <c r="L664" s="49"/>
      <c r="M664" s="49"/>
      <c r="N664" s="49"/>
      <c r="O664" s="49"/>
    </row>
    <row r="665" customFormat="false" ht="12.75" hidden="false" customHeight="false" outlineLevel="0" collapsed="false">
      <c r="C665" s="44" t="n">
        <f aca="false">IF(D16648,"",C664+$D$18)</f>
        <v>4.33910135030519E-014</v>
      </c>
      <c r="D665" s="45" t="n">
        <f aca="false">IF(COUNT($D$8,$D$9,$D$10,$D$17)&lt;4,"",D664+G664)</f>
        <v>2.27043902681615</v>
      </c>
      <c r="E665" s="46"/>
      <c r="F665" s="46"/>
      <c r="G665" s="47" t="n">
        <f aca="false">IF(COUNT($D$8,$D$9,$D$10,$D$17)&lt;4,"",($D$8/$D$10-$D$9/$D$10*D665)*$D$18)</f>
        <v>0.000204901052169936</v>
      </c>
      <c r="H665" s="55" t="n">
        <f aca="false">IF(COUNT($D$8,$D$9,$D$10,$D$17)&lt;4,"",-$D$10*G665/$D$18)</f>
        <v>-2.95609731838497</v>
      </c>
      <c r="I665" s="49"/>
      <c r="J665" s="49"/>
      <c r="K665" s="49"/>
      <c r="L665" s="49"/>
      <c r="M665" s="49"/>
      <c r="N665" s="49"/>
      <c r="O665" s="49"/>
    </row>
    <row r="666" customFormat="false" ht="12.75" hidden="false" customHeight="false" outlineLevel="0" collapsed="false">
      <c r="C666" s="44" t="n">
        <f aca="false">IF(D16649,"",C665+$D$18)</f>
        <v>4.34603282211079E-014</v>
      </c>
      <c r="D666" s="45" t="n">
        <f aca="false">IF(COUNT($D$8,$D$9,$D$10,$D$17)&lt;4,"",D665+G665)</f>
        <v>2.27064392786832</v>
      </c>
      <c r="E666" s="46"/>
      <c r="F666" s="46"/>
      <c r="G666" s="47" t="n">
        <f aca="false">IF(COUNT($D$8,$D$9,$D$10,$D$17)&lt;4,"",($D$8/$D$10-$D$9/$D$10*D666)*$D$18)</f>
        <v>0.000203480786303884</v>
      </c>
      <c r="H666" s="55" t="n">
        <f aca="false">IF(COUNT($D$8,$D$9,$D$10,$D$17)&lt;4,"",-$D$10*G666/$D$18)</f>
        <v>-2.935607213168</v>
      </c>
      <c r="I666" s="49"/>
      <c r="J666" s="49"/>
      <c r="K666" s="49"/>
      <c r="L666" s="49"/>
      <c r="M666" s="49"/>
      <c r="N666" s="49"/>
      <c r="O666" s="49"/>
    </row>
    <row r="667" customFormat="false" ht="12.75" hidden="false" customHeight="false" outlineLevel="0" collapsed="false">
      <c r="C667" s="44" t="n">
        <f aca="false">IF(D16650,"",C666+$D$18)</f>
        <v>4.35296429391639E-014</v>
      </c>
      <c r="D667" s="45" t="n">
        <f aca="false">IF(COUNT($D$8,$D$9,$D$10,$D$17)&lt;4,"",D666+G666)</f>
        <v>2.27084740865462</v>
      </c>
      <c r="E667" s="46"/>
      <c r="F667" s="46"/>
      <c r="G667" s="47" t="n">
        <f aca="false">IF(COUNT($D$8,$D$9,$D$10,$D$17)&lt;4,"",($D$8/$D$10-$D$9/$D$10*D667)*$D$18)</f>
        <v>0.000202070364970636</v>
      </c>
      <c r="H667" s="55" t="n">
        <f aca="false">IF(COUNT($D$8,$D$9,$D$10,$D$17)&lt;4,"",-$D$10*G667/$D$18)</f>
        <v>-2.91525913453759</v>
      </c>
      <c r="I667" s="49"/>
      <c r="J667" s="49"/>
      <c r="K667" s="49"/>
      <c r="L667" s="49"/>
      <c r="M667" s="49"/>
      <c r="N667" s="49"/>
      <c r="O667" s="49"/>
    </row>
    <row r="668" customFormat="false" ht="12.75" hidden="false" customHeight="false" outlineLevel="0" collapsed="false">
      <c r="C668" s="44" t="n">
        <f aca="false">IF(D16651,"",C667+$D$18)</f>
        <v>4.35989576572199E-014</v>
      </c>
      <c r="D668" s="45" t="n">
        <f aca="false">IF(COUNT($D$8,$D$9,$D$10,$D$17)&lt;4,"",D667+G667)</f>
        <v>2.27104947901959</v>
      </c>
      <c r="E668" s="46"/>
      <c r="F668" s="46"/>
      <c r="G668" s="47" t="n">
        <f aca="false">IF(COUNT($D$8,$D$9,$D$10,$D$17)&lt;4,"",($D$8/$D$10-$D$9/$D$10*D668)*$D$18)</f>
        <v>0.000200669719933095</v>
      </c>
      <c r="H668" s="55" t="n">
        <f aca="false">IF(COUNT($D$8,$D$9,$D$10,$D$17)&lt;4,"",-$D$10*G668/$D$18)</f>
        <v>-2.89505209804053</v>
      </c>
      <c r="I668" s="49"/>
      <c r="J668" s="49"/>
      <c r="K668" s="49"/>
      <c r="L668" s="49"/>
      <c r="M668" s="49"/>
      <c r="N668" s="49"/>
      <c r="O668" s="49"/>
    </row>
    <row r="669" customFormat="false" ht="12.75" hidden="false" customHeight="false" outlineLevel="0" collapsed="false">
      <c r="C669" s="44" t="n">
        <f aca="false">IF(D16652,"",C668+$D$18)</f>
        <v>4.36682723752759E-014</v>
      </c>
      <c r="D669" s="45" t="n">
        <f aca="false">IF(COUNT($D$8,$D$9,$D$10,$D$17)&lt;4,"",D668+G668)</f>
        <v>2.27125014873953</v>
      </c>
      <c r="E669" s="46"/>
      <c r="F669" s="46"/>
      <c r="G669" s="47" t="n">
        <f aca="false">IF(COUNT($D$8,$D$9,$D$10,$D$17)&lt;4,"",($D$8/$D$10-$D$9/$D$10*D669)*$D$18)</f>
        <v>0.000199278783427139</v>
      </c>
      <c r="H669" s="55" t="n">
        <f aca="false">IF(COUNT($D$8,$D$9,$D$10,$D$17)&lt;4,"",-$D$10*G669/$D$18)</f>
        <v>-2.87498512604719</v>
      </c>
      <c r="I669" s="49"/>
      <c r="J669" s="49"/>
      <c r="K669" s="49"/>
      <c r="L669" s="49"/>
      <c r="M669" s="49"/>
      <c r="N669" s="49"/>
      <c r="O669" s="49"/>
    </row>
    <row r="670" customFormat="false" ht="12.75" hidden="false" customHeight="false" outlineLevel="0" collapsed="false">
      <c r="C670" s="44" t="n">
        <f aca="false">IF(D16653,"",C669+$D$18)</f>
        <v>4.37375870933319E-014</v>
      </c>
      <c r="D670" s="45" t="n">
        <f aca="false">IF(COUNT($D$8,$D$9,$D$10,$D$17)&lt;4,"",D669+G669)</f>
        <v>2.27144942752296</v>
      </c>
      <c r="E670" s="46"/>
      <c r="F670" s="46"/>
      <c r="G670" s="47" t="n">
        <f aca="false">IF(COUNT($D$8,$D$9,$D$10,$D$17)&lt;4,"",($D$8/$D$10-$D$9/$D$10*D670)*$D$18)</f>
        <v>0.000197897488158359</v>
      </c>
      <c r="H670" s="55" t="n">
        <f aca="false">IF(COUNT($D$8,$D$9,$D$10,$D$17)&lt;4,"",-$D$10*G670/$D$18)</f>
        <v>-2.85505724770447</v>
      </c>
      <c r="I670" s="49"/>
      <c r="J670" s="49"/>
      <c r="K670" s="49"/>
      <c r="L670" s="49"/>
      <c r="M670" s="49"/>
      <c r="N670" s="49"/>
      <c r="O670" s="49"/>
    </row>
    <row r="671" customFormat="false" ht="12.75" hidden="false" customHeight="false" outlineLevel="0" collapsed="false">
      <c r="C671" s="44" t="n">
        <f aca="false">IF(D16654,"",C670+$D$18)</f>
        <v>4.38069018113879E-014</v>
      </c>
      <c r="D671" s="45" t="n">
        <f aca="false">IF(COUNT($D$8,$D$9,$D$10,$D$17)&lt;4,"",D670+G670)</f>
        <v>2.27164732501111</v>
      </c>
      <c r="E671" s="46"/>
      <c r="F671" s="46"/>
      <c r="G671" s="47" t="n">
        <f aca="false">IF(COUNT($D$8,$D$9,$D$10,$D$17)&lt;4,"",($D$8/$D$10-$D$9/$D$10*D671)*$D$18)</f>
        <v>0.00019652576729879</v>
      </c>
      <c r="H671" s="55" t="n">
        <f aca="false">IF(COUNT($D$8,$D$9,$D$10,$D$17)&lt;4,"",-$D$10*G671/$D$18)</f>
        <v>-2.83526749888863</v>
      </c>
      <c r="I671" s="49"/>
      <c r="J671" s="49"/>
      <c r="K671" s="49"/>
      <c r="L671" s="49"/>
      <c r="M671" s="49"/>
      <c r="N671" s="49"/>
      <c r="O671" s="49"/>
    </row>
    <row r="672" customFormat="false" ht="12.75" hidden="false" customHeight="false" outlineLevel="0" collapsed="false">
      <c r="C672" s="44" t="n">
        <f aca="false">IF(D16655,"",C671+$D$18)</f>
        <v>4.38762165294439E-014</v>
      </c>
      <c r="D672" s="45" t="n">
        <f aca="false">IF(COUNT($D$8,$D$9,$D$10,$D$17)&lt;4,"",D671+G671)</f>
        <v>2.27184385077841</v>
      </c>
      <c r="E672" s="46"/>
      <c r="F672" s="46"/>
      <c r="G672" s="47" t="n">
        <f aca="false">IF(COUNT($D$8,$D$9,$D$10,$D$17)&lt;4,"",($D$8/$D$10-$D$9/$D$10*D672)*$D$18)</f>
        <v>0.000195163554483683</v>
      </c>
      <c r="H672" s="55" t="n">
        <f aca="false">IF(COUNT($D$8,$D$9,$D$10,$D$17)&lt;4,"",-$D$10*G672/$D$18)</f>
        <v>-2.81561492215872</v>
      </c>
      <c r="I672" s="49"/>
      <c r="J672" s="49"/>
      <c r="K672" s="49"/>
      <c r="L672" s="49"/>
      <c r="M672" s="49"/>
      <c r="N672" s="49"/>
      <c r="O672" s="49"/>
    </row>
    <row r="673" customFormat="false" ht="12.75" hidden="false" customHeight="false" outlineLevel="0" collapsed="false">
      <c r="C673" s="44" t="n">
        <f aca="false">IF(D16656,"",C672+$D$18)</f>
        <v>4.39455312474999E-014</v>
      </c>
      <c r="D673" s="45" t="n">
        <f aca="false">IF(COUNT($D$8,$D$9,$D$10,$D$17)&lt;4,"",D672+G672)</f>
        <v>2.2720390143329</v>
      </c>
      <c r="E673" s="46"/>
      <c r="F673" s="46"/>
      <c r="G673" s="47" t="n">
        <f aca="false">IF(COUNT($D$8,$D$9,$D$10,$D$17)&lt;4,"",($D$8/$D$10-$D$9/$D$10*D673)*$D$18)</f>
        <v>0.000193810783808298</v>
      </c>
      <c r="H673" s="55" t="n">
        <f aca="false">IF(COUNT($D$8,$D$9,$D$10,$D$17)&lt;4,"",-$D$10*G673/$D$18)</f>
        <v>-2.79609856671034</v>
      </c>
      <c r="I673" s="49"/>
      <c r="J673" s="49"/>
      <c r="K673" s="49"/>
      <c r="L673" s="49"/>
      <c r="M673" s="49"/>
      <c r="N673" s="49"/>
      <c r="O673" s="49"/>
    </row>
    <row r="674" customFormat="false" ht="12.75" hidden="false" customHeight="false" outlineLevel="0" collapsed="false">
      <c r="C674" s="44" t="n">
        <f aca="false">IF(D16657,"",C673+$D$18)</f>
        <v>4.40148459655558E-014</v>
      </c>
      <c r="D674" s="45" t="n">
        <f aca="false">IF(COUNT($D$8,$D$9,$D$10,$D$17)&lt;4,"",D673+G673)</f>
        <v>2.27223282511671</v>
      </c>
      <c r="E674" s="46"/>
      <c r="F674" s="46"/>
      <c r="G674" s="47" t="n">
        <f aca="false">IF(COUNT($D$8,$D$9,$D$10,$D$17)&lt;4,"",($D$8/$D$10-$D$9/$D$10*D674)*$D$18)</f>
        <v>0.000192467389824709</v>
      </c>
      <c r="H674" s="55" t="n">
        <f aca="false">IF(COUNT($D$8,$D$9,$D$10,$D$17)&lt;4,"",-$D$10*G674/$D$18)</f>
        <v>-2.7767174883295</v>
      </c>
      <c r="I674" s="49"/>
      <c r="J674" s="49"/>
      <c r="K674" s="49"/>
      <c r="L674" s="49"/>
      <c r="M674" s="49"/>
      <c r="N674" s="49"/>
      <c r="O674" s="49"/>
    </row>
    <row r="675" customFormat="false" ht="12.75" hidden="false" customHeight="false" outlineLevel="0" collapsed="false">
      <c r="C675" s="44" t="n">
        <f aca="false">IF(D16658,"",C674+$D$18)</f>
        <v>4.40841606836118E-014</v>
      </c>
      <c r="D675" s="45" t="n">
        <f aca="false">IF(COUNT($D$8,$D$9,$D$10,$D$17)&lt;4,"",D674+G674)</f>
        <v>2.27242529250653</v>
      </c>
      <c r="E675" s="46"/>
      <c r="F675" s="46"/>
      <c r="G675" s="47" t="n">
        <f aca="false">IF(COUNT($D$8,$D$9,$D$10,$D$17)&lt;4,"",($D$8/$D$10-$D$9/$D$10*D675)*$D$18)</f>
        <v>0.000191133307538641</v>
      </c>
      <c r="H675" s="55" t="n">
        <f aca="false">IF(COUNT($D$8,$D$9,$D$10,$D$17)&lt;4,"",-$D$10*G675/$D$18)</f>
        <v>-2.75747074934703</v>
      </c>
      <c r="I675" s="49"/>
      <c r="J675" s="49"/>
      <c r="K675" s="49"/>
      <c r="L675" s="49"/>
      <c r="M675" s="49"/>
      <c r="N675" s="49"/>
      <c r="O675" s="49"/>
    </row>
    <row r="676" customFormat="false" ht="12.75" hidden="false" customHeight="false" outlineLevel="0" collapsed="false">
      <c r="C676" s="44" t="n">
        <f aca="false">IF(D16659,"",C675+$D$18)</f>
        <v>4.41534754016678E-014</v>
      </c>
      <c r="D676" s="45" t="n">
        <f aca="false">IF(COUNT($D$8,$D$9,$D$10,$D$17)&lt;4,"",D675+G675)</f>
        <v>2.27261642581407</v>
      </c>
      <c r="E676" s="46"/>
      <c r="F676" s="46"/>
      <c r="G676" s="47" t="n">
        <f aca="false">IF(COUNT($D$8,$D$9,$D$10,$D$17)&lt;4,"",($D$8/$D$10-$D$9/$D$10*D676)*$D$18)</f>
        <v>0.000189808472406323</v>
      </c>
      <c r="H676" s="55" t="n">
        <f aca="false">IF(COUNT($D$8,$D$9,$D$10,$D$17)&lt;4,"",-$D$10*G676/$D$18)</f>
        <v>-2.73835741859312</v>
      </c>
      <c r="I676" s="49"/>
      <c r="J676" s="49"/>
      <c r="K676" s="49"/>
      <c r="L676" s="49"/>
      <c r="M676" s="49"/>
      <c r="N676" s="49"/>
      <c r="O676" s="49"/>
    </row>
    <row r="677" customFormat="false" ht="12.75" hidden="false" customHeight="false" outlineLevel="0" collapsed="false">
      <c r="C677" s="44" t="n">
        <f aca="false">IF(D16660,"",C676+$D$18)</f>
        <v>4.42227901197238E-014</v>
      </c>
      <c r="D677" s="45" t="n">
        <f aca="false">IF(COUNT($D$8,$D$9,$D$10,$D$17)&lt;4,"",D676+G676)</f>
        <v>2.27280623428647</v>
      </c>
      <c r="E677" s="46"/>
      <c r="F677" s="46"/>
      <c r="G677" s="47" t="n">
        <f aca="false">IF(COUNT($D$8,$D$9,$D$10,$D$17)&lt;4,"",($D$8/$D$10-$D$9/$D$10*D677)*$D$18)</f>
        <v>0.000188492820331378</v>
      </c>
      <c r="H677" s="55" t="n">
        <f aca="false">IF(COUNT($D$8,$D$9,$D$10,$D$17)&lt;4,"",-$D$10*G677/$D$18)</f>
        <v>-2.71937657135253</v>
      </c>
      <c r="I677" s="49"/>
      <c r="J677" s="49"/>
      <c r="K677" s="49"/>
      <c r="L677" s="49"/>
      <c r="M677" s="49"/>
      <c r="N677" s="49"/>
      <c r="O677" s="49"/>
    </row>
    <row r="678" customFormat="false" ht="12.75" hidden="false" customHeight="false" outlineLevel="0" collapsed="false">
      <c r="C678" s="44" t="n">
        <f aca="false">IF(D16661,"",C677+$D$18)</f>
        <v>4.42921048377798E-014</v>
      </c>
      <c r="D678" s="45" t="n">
        <f aca="false">IF(COUNT($D$8,$D$9,$D$10,$D$17)&lt;4,"",D677+G677)</f>
        <v>2.27299472710681</v>
      </c>
      <c r="E678" s="46"/>
      <c r="F678" s="46"/>
      <c r="G678" s="47" t="n">
        <f aca="false">IF(COUNT($D$8,$D$9,$D$10,$D$17)&lt;4,"",($D$8/$D$10-$D$9/$D$10*D678)*$D$18)</f>
        <v>0.000187186287661694</v>
      </c>
      <c r="H678" s="55" t="n">
        <f aca="false">IF(COUNT($D$8,$D$9,$D$10,$D$17)&lt;4,"",-$D$10*G678/$D$18)</f>
        <v>-2.70052728931941</v>
      </c>
      <c r="I678" s="49"/>
      <c r="J678" s="49"/>
      <c r="K678" s="49"/>
      <c r="L678" s="49"/>
      <c r="M678" s="49"/>
      <c r="N678" s="49"/>
      <c r="O678" s="49"/>
    </row>
    <row r="679" customFormat="false" ht="12.75" hidden="false" customHeight="false" outlineLevel="0" collapsed="false">
      <c r="C679" s="44" t="n">
        <f aca="false">IF(D16662,"",C678+$D$18)</f>
        <v>4.43614195558358E-014</v>
      </c>
      <c r="D679" s="45" t="n">
        <f aca="false">IF(COUNT($D$8,$D$9,$D$10,$D$17)&lt;4,"",D678+G678)</f>
        <v>2.27318191339447</v>
      </c>
      <c r="E679" s="46"/>
      <c r="F679" s="46"/>
      <c r="G679" s="47" t="n">
        <f aca="false">IF(COUNT($D$8,$D$9,$D$10,$D$17)&lt;4,"",($D$8/$D$10-$D$9/$D$10*D679)*$D$18)</f>
        <v>0.000185888811186371</v>
      </c>
      <c r="H679" s="55" t="n">
        <f aca="false">IF(COUNT($D$8,$D$9,$D$10,$D$17)&lt;4,"",-$D$10*G679/$D$18)</f>
        <v>-2.68180866055322</v>
      </c>
      <c r="I679" s="49"/>
      <c r="J679" s="49"/>
      <c r="K679" s="49"/>
      <c r="L679" s="49"/>
      <c r="M679" s="49"/>
      <c r="N679" s="49"/>
      <c r="O679" s="49"/>
    </row>
    <row r="680" customFormat="false" ht="12.75" hidden="false" customHeight="false" outlineLevel="0" collapsed="false">
      <c r="C680" s="44" t="n">
        <f aca="false">IF(D16663,"",C679+$D$18)</f>
        <v>4.44307342738918E-014</v>
      </c>
      <c r="D680" s="45" t="n">
        <f aca="false">IF(COUNT($D$8,$D$9,$D$10,$D$17)&lt;4,"",D679+G679)</f>
        <v>2.27336780220565</v>
      </c>
      <c r="E680" s="46"/>
      <c r="F680" s="46"/>
      <c r="G680" s="47" t="n">
        <f aca="false">IF(COUNT($D$8,$D$9,$D$10,$D$17)&lt;4,"",($D$8/$D$10-$D$9/$D$10*D680)*$D$18)</f>
        <v>0.000184600328132655</v>
      </c>
      <c r="H680" s="55" t="n">
        <f aca="false">IF(COUNT($D$8,$D$9,$D$10,$D$17)&lt;4,"",-$D$10*G680/$D$18)</f>
        <v>-2.66321977943456</v>
      </c>
      <c r="I680" s="49"/>
      <c r="J680" s="49"/>
      <c r="K680" s="49"/>
      <c r="L680" s="49"/>
      <c r="M680" s="49"/>
      <c r="N680" s="49"/>
      <c r="O680" s="49"/>
    </row>
    <row r="681" customFormat="false" ht="12.75" hidden="false" customHeight="false" outlineLevel="0" collapsed="false">
      <c r="C681" s="44" t="n">
        <f aca="false">IF(D16664,"",C680+$D$18)</f>
        <v>4.45000489919478E-014</v>
      </c>
      <c r="D681" s="45" t="n">
        <f aca="false">IF(COUNT($D$8,$D$9,$D$10,$D$17)&lt;4,"",D680+G680)</f>
        <v>2.27355240253379</v>
      </c>
      <c r="E681" s="46"/>
      <c r="F681" s="46"/>
      <c r="G681" s="47" t="n">
        <f aca="false">IF(COUNT($D$8,$D$9,$D$10,$D$17)&lt;4,"",($D$8/$D$10-$D$9/$D$10*D681)*$D$18)</f>
        <v>0.0001833207761629</v>
      </c>
      <c r="H681" s="55" t="n">
        <f aca="false">IF(COUNT($D$8,$D$9,$D$10,$D$17)&lt;4,"",-$D$10*G681/$D$18)</f>
        <v>-2.64475974662131</v>
      </c>
      <c r="I681" s="49"/>
      <c r="J681" s="49"/>
      <c r="K681" s="49"/>
      <c r="L681" s="49"/>
      <c r="M681" s="49"/>
      <c r="N681" s="49"/>
      <c r="O681" s="49"/>
    </row>
    <row r="682" customFormat="false" ht="12.75" hidden="false" customHeight="false" outlineLevel="0" collapsed="false">
      <c r="C682" s="44" t="n">
        <f aca="false">IF(D16665,"",C681+$D$18)</f>
        <v>4.45693637100038E-014</v>
      </c>
      <c r="D682" s="45" t="n">
        <f aca="false">IF(COUNT($D$8,$D$9,$D$10,$D$17)&lt;4,"",D681+G681)</f>
        <v>2.27373572330995</v>
      </c>
      <c r="E682" s="46"/>
      <c r="F682" s="46"/>
      <c r="G682" s="47" t="n">
        <f aca="false">IF(COUNT($D$8,$D$9,$D$10,$D$17)&lt;4,"",($D$8/$D$10-$D$9/$D$10*D682)*$D$18)</f>
        <v>0.000182050093371547</v>
      </c>
      <c r="H682" s="55" t="n">
        <f aca="false">IF(COUNT($D$8,$D$9,$D$10,$D$17)&lt;4,"",-$D$10*G682/$D$18)</f>
        <v>-2.62642766900503</v>
      </c>
      <c r="I682" s="49"/>
      <c r="J682" s="49"/>
      <c r="K682" s="49"/>
      <c r="L682" s="49"/>
      <c r="M682" s="49"/>
      <c r="N682" s="49"/>
      <c r="O682" s="49"/>
    </row>
    <row r="683" customFormat="false" ht="12.75" hidden="false" customHeight="false" outlineLevel="0" collapsed="false">
      <c r="C683" s="44" t="n">
        <f aca="false">IF(D16666,"",C682+$D$18)</f>
        <v>4.46386784280598E-014</v>
      </c>
      <c r="D683" s="45" t="n">
        <f aca="false">IF(COUNT($D$8,$D$9,$D$10,$D$17)&lt;4,"",D682+G682)</f>
        <v>2.27391777340332</v>
      </c>
      <c r="E683" s="46"/>
      <c r="F683" s="46"/>
      <c r="G683" s="47" t="n">
        <f aca="false">IF(COUNT($D$8,$D$9,$D$10,$D$17)&lt;4,"",($D$8/$D$10-$D$9/$D$10*D683)*$D$18)</f>
        <v>0.000180788218282137</v>
      </c>
      <c r="H683" s="55" t="n">
        <f aca="false">IF(COUNT($D$8,$D$9,$D$10,$D$17)&lt;4,"",-$D$10*G683/$D$18)</f>
        <v>-2.60822265966791</v>
      </c>
      <c r="I683" s="49"/>
      <c r="J683" s="49"/>
      <c r="K683" s="49"/>
      <c r="L683" s="49"/>
      <c r="M683" s="49"/>
      <c r="N683" s="49"/>
      <c r="O683" s="49"/>
    </row>
    <row r="684" customFormat="false" ht="12.75" hidden="false" customHeight="false" outlineLevel="0" collapsed="false">
      <c r="C684" s="44" t="n">
        <f aca="false">IF(D16667,"",C683+$D$18)</f>
        <v>4.47079931461158E-014</v>
      </c>
      <c r="D684" s="45" t="n">
        <f aca="false">IF(COUNT($D$8,$D$9,$D$10,$D$17)&lt;4,"",D683+G683)</f>
        <v>2.2740985616216</v>
      </c>
      <c r="E684" s="46"/>
      <c r="F684" s="46"/>
      <c r="G684" s="47" t="n">
        <f aca="false">IF(COUNT($D$8,$D$9,$D$10,$D$17)&lt;4,"",($D$8/$D$10-$D$9/$D$10*D684)*$D$18)</f>
        <v>0.000179535089844332</v>
      </c>
      <c r="H684" s="55" t="n">
        <f aca="false">IF(COUNT($D$8,$D$9,$D$10,$D$17)&lt;4,"",-$D$10*G684/$D$18)</f>
        <v>-2.59014383783972</v>
      </c>
      <c r="I684" s="49"/>
      <c r="J684" s="49"/>
      <c r="K684" s="49"/>
      <c r="L684" s="49"/>
      <c r="M684" s="49"/>
      <c r="N684" s="49"/>
      <c r="O684" s="49"/>
    </row>
    <row r="685" customFormat="false" ht="12.75" hidden="false" customHeight="false" outlineLevel="0" collapsed="false">
      <c r="C685" s="44" t="n">
        <f aca="false">IF(D16668,"",C684+$D$18)</f>
        <v>4.47773078641717E-014</v>
      </c>
      <c r="D685" s="45" t="n">
        <f aca="false">IF(COUNT($D$8,$D$9,$D$10,$D$17)&lt;4,"",D684+G684)</f>
        <v>2.27427809671145</v>
      </c>
      <c r="E685" s="46"/>
      <c r="F685" s="46"/>
      <c r="G685" s="47" t="n">
        <f aca="false">IF(COUNT($D$8,$D$9,$D$10,$D$17)&lt;4,"",($D$8/$D$10-$D$9/$D$10*D685)*$D$18)</f>
        <v>0.00017829064743096</v>
      </c>
      <c r="H685" s="55" t="n">
        <f aca="false">IF(COUNT($D$8,$D$9,$D$10,$D$17)&lt;4,"",-$D$10*G685/$D$18)</f>
        <v>-2.57219032885528</v>
      </c>
      <c r="I685" s="49"/>
      <c r="J685" s="49"/>
      <c r="K685" s="49"/>
      <c r="L685" s="49"/>
      <c r="M685" s="49"/>
      <c r="N685" s="49"/>
      <c r="O685" s="49"/>
    </row>
    <row r="686" customFormat="false" ht="12.75" hidden="false" customHeight="false" outlineLevel="0" collapsed="false">
      <c r="C686" s="44" t="n">
        <f aca="false">IF(D16669,"",C685+$D$18)</f>
        <v>4.48466225822277E-014</v>
      </c>
      <c r="D686" s="45" t="n">
        <f aca="false">IF(COUNT($D$8,$D$9,$D$10,$D$17)&lt;4,"",D685+G685)</f>
        <v>2.27445638735888</v>
      </c>
      <c r="E686" s="46"/>
      <c r="F686" s="46"/>
      <c r="G686" s="47" t="n">
        <f aca="false">IF(COUNT($D$8,$D$9,$D$10,$D$17)&lt;4,"",($D$8/$D$10-$D$9/$D$10*D686)*$D$18)</f>
        <v>0.00017705483083509</v>
      </c>
      <c r="H686" s="55" t="n">
        <f aca="false">IF(COUNT($D$8,$D$9,$D$10,$D$17)&lt;4,"",-$D$10*G686/$D$18)</f>
        <v>-2.55436126411219</v>
      </c>
      <c r="I686" s="49"/>
      <c r="J686" s="49"/>
      <c r="K686" s="49"/>
      <c r="L686" s="49"/>
      <c r="M686" s="49"/>
      <c r="N686" s="49"/>
      <c r="O686" s="49"/>
    </row>
    <row r="687" customFormat="false" ht="12.75" hidden="false" customHeight="false" outlineLevel="0" collapsed="false">
      <c r="C687" s="44" t="n">
        <f aca="false">IF(D16670,"",C686+$D$18)</f>
        <v>4.49159373002837E-014</v>
      </c>
      <c r="D687" s="45" t="n">
        <f aca="false">IF(COUNT($D$8,$D$9,$D$10,$D$17)&lt;4,"",D686+G686)</f>
        <v>2.27463344218971</v>
      </c>
      <c r="E687" s="46"/>
      <c r="F687" s="46"/>
      <c r="G687" s="47" t="n">
        <f aca="false">IF(COUNT($D$8,$D$9,$D$10,$D$17)&lt;4,"",($D$8/$D$10-$D$9/$D$10*D687)*$D$18)</f>
        <v>0.00017582758026711</v>
      </c>
      <c r="H687" s="55" t="n">
        <f aca="false">IF(COUNT($D$8,$D$9,$D$10,$D$17)&lt;4,"",-$D$10*G687/$D$18)</f>
        <v>-2.53665578102866</v>
      </c>
      <c r="I687" s="49"/>
      <c r="J687" s="49"/>
      <c r="K687" s="49"/>
      <c r="L687" s="49"/>
      <c r="M687" s="49"/>
      <c r="N687" s="49"/>
      <c r="O687" s="49"/>
    </row>
    <row r="688" customFormat="false" ht="12.75" hidden="false" customHeight="false" outlineLevel="0" collapsed="false">
      <c r="C688" s="44" t="n">
        <f aca="false">IF(D16671,"",C687+$D$18)</f>
        <v>4.49852520183397E-014</v>
      </c>
      <c r="D688" s="45" t="n">
        <f aca="false">IF(COUNT($D$8,$D$9,$D$10,$D$17)&lt;4,"",D687+G687)</f>
        <v>2.27480926976998</v>
      </c>
      <c r="E688" s="46"/>
      <c r="F688" s="46"/>
      <c r="G688" s="47" t="n">
        <f aca="false">IF(COUNT($D$8,$D$9,$D$10,$D$17)&lt;4,"",($D$8/$D$10-$D$9/$D$10*D688)*$D$18)</f>
        <v>0.000174608836351843</v>
      </c>
      <c r="H688" s="55" t="n">
        <f aca="false">IF(COUNT($D$8,$D$9,$D$10,$D$17)&lt;4,"",-$D$10*G688/$D$18)</f>
        <v>-2.51907302300197</v>
      </c>
      <c r="I688" s="49"/>
      <c r="J688" s="49"/>
      <c r="K688" s="49"/>
      <c r="L688" s="49"/>
      <c r="M688" s="49"/>
      <c r="N688" s="49"/>
      <c r="O688" s="49"/>
    </row>
    <row r="689" customFormat="false" ht="12.75" hidden="false" customHeight="false" outlineLevel="0" collapsed="false">
      <c r="C689" s="44" t="n">
        <f aca="false">IF(D16672,"",C688+$D$18)</f>
        <v>4.50545667363957E-014</v>
      </c>
      <c r="D689" s="45" t="n">
        <f aca="false">IF(COUNT($D$8,$D$9,$D$10,$D$17)&lt;4,"",D688+G688)</f>
        <v>2.27498387860633</v>
      </c>
      <c r="E689" s="46"/>
      <c r="F689" s="46"/>
      <c r="G689" s="47" t="n">
        <f aca="false">IF(COUNT($D$8,$D$9,$D$10,$D$17)&lt;4,"",($D$8/$D$10-$D$9/$D$10*D689)*$D$18)</f>
        <v>0.000173398540125662</v>
      </c>
      <c r="H689" s="55" t="n">
        <f aca="false">IF(COUNT($D$8,$D$9,$D$10,$D$17)&lt;4,"",-$D$10*G689/$D$18)</f>
        <v>-2.50161213936678</v>
      </c>
      <c r="I689" s="49"/>
      <c r="J689" s="49"/>
      <c r="K689" s="49"/>
      <c r="L689" s="49"/>
      <c r="M689" s="49"/>
      <c r="N689" s="49"/>
      <c r="O689" s="49"/>
    </row>
    <row r="690" customFormat="false" ht="12.75" hidden="false" customHeight="false" outlineLevel="0" collapsed="false">
      <c r="C690" s="44" t="n">
        <f aca="false">IF(D16673,"",C689+$D$18)</f>
        <v>4.51238814544517E-014</v>
      </c>
      <c r="D690" s="45" t="n">
        <f aca="false">IF(COUNT($D$8,$D$9,$D$10,$D$17)&lt;4,"",D689+G689)</f>
        <v>2.27515727714646</v>
      </c>
      <c r="E690" s="46"/>
      <c r="F690" s="46"/>
      <c r="G690" s="47" t="n">
        <f aca="false">IF(COUNT($D$8,$D$9,$D$10,$D$17)&lt;4,"",($D$8/$D$10-$D$9/$D$10*D690)*$D$18)</f>
        <v>0.000172196633033649</v>
      </c>
      <c r="H690" s="55" t="n">
        <f aca="false">IF(COUNT($D$8,$D$9,$D$10,$D$17)&lt;4,"",-$D$10*G690/$D$18)</f>
        <v>-2.48427228535422</v>
      </c>
      <c r="I690" s="49"/>
      <c r="J690" s="49"/>
      <c r="K690" s="49"/>
      <c r="L690" s="49"/>
      <c r="M690" s="49"/>
      <c r="N690" s="49"/>
      <c r="O690" s="49"/>
    </row>
    <row r="691" customFormat="false" ht="12.75" hidden="false" customHeight="false" outlineLevel="0" collapsed="false">
      <c r="C691" s="44" t="n">
        <f aca="false">IF(D16674,"",C690+$D$18)</f>
        <v>4.51931961725077E-014</v>
      </c>
      <c r="D691" s="45" t="n">
        <f aca="false">IF(COUNT($D$8,$D$9,$D$10,$D$17)&lt;4,"",D690+G690)</f>
        <v>2.27532947377949</v>
      </c>
      <c r="E691" s="46"/>
      <c r="F691" s="46"/>
      <c r="G691" s="47" t="n">
        <f aca="false">IF(COUNT($D$8,$D$9,$D$10,$D$17)&lt;4,"",($D$8/$D$10-$D$9/$D$10*D691)*$D$18)</f>
        <v>0.000171003056926758</v>
      </c>
      <c r="H691" s="55" t="n">
        <f aca="false">IF(COUNT($D$8,$D$9,$D$10,$D$17)&lt;4,"",-$D$10*G691/$D$18)</f>
        <v>-2.46705262205087</v>
      </c>
      <c r="I691" s="49"/>
      <c r="J691" s="49"/>
      <c r="K691" s="49"/>
      <c r="L691" s="49"/>
      <c r="M691" s="49"/>
      <c r="N691" s="49"/>
      <c r="O691" s="49"/>
    </row>
    <row r="692" customFormat="false" ht="12.75" hidden="false" customHeight="false" outlineLevel="0" collapsed="false">
      <c r="C692" s="44" t="n">
        <f aca="false">IF(D16675,"",C691+$D$18)</f>
        <v>4.52625108905637E-014</v>
      </c>
      <c r="D692" s="45" t="n">
        <f aca="false">IF(COUNT($D$8,$D$9,$D$10,$D$17)&lt;4,"",D691+G691)</f>
        <v>2.27550047683642</v>
      </c>
      <c r="E692" s="46"/>
      <c r="F692" s="46"/>
      <c r="G692" s="47" t="n">
        <f aca="false">IF(COUNT($D$8,$D$9,$D$10,$D$17)&lt;4,"",($D$8/$D$10-$D$9/$D$10*D692)*$D$18)</f>
        <v>0.000169817754058999</v>
      </c>
      <c r="H692" s="55" t="n">
        <f aca="false">IF(COUNT($D$8,$D$9,$D$10,$D$17)&lt;4,"",-$D$10*G692/$D$18)</f>
        <v>-2.44995231635819</v>
      </c>
      <c r="I692" s="49"/>
      <c r="J692" s="49"/>
      <c r="K692" s="49"/>
      <c r="L692" s="49"/>
      <c r="M692" s="49"/>
      <c r="N692" s="49"/>
      <c r="O692" s="49"/>
    </row>
    <row r="693" customFormat="false" ht="12.75" hidden="false" customHeight="false" outlineLevel="0" collapsed="false">
      <c r="C693" s="44" t="n">
        <f aca="false">IF(D16676,"",C692+$D$18)</f>
        <v>4.53318256086197E-014</v>
      </c>
      <c r="D693" s="45" t="n">
        <f aca="false">IF(COUNT($D$8,$D$9,$D$10,$D$17)&lt;4,"",D692+G692)</f>
        <v>2.27567029459048</v>
      </c>
      <c r="E693" s="46"/>
      <c r="F693" s="46"/>
      <c r="G693" s="47" t="n">
        <f aca="false">IF(COUNT($D$8,$D$9,$D$10,$D$17)&lt;4,"",($D$8/$D$10-$D$9/$D$10*D693)*$D$18)</f>
        <v>0.000168640667084648</v>
      </c>
      <c r="H693" s="55" t="n">
        <f aca="false">IF(COUNT($D$8,$D$9,$D$10,$D$17)&lt;4,"",-$D$10*G693/$D$18)</f>
        <v>-2.43297054095228</v>
      </c>
      <c r="I693" s="49"/>
      <c r="J693" s="49"/>
      <c r="K693" s="49"/>
      <c r="L693" s="49"/>
      <c r="M693" s="49"/>
      <c r="N693" s="49"/>
      <c r="O693" s="49"/>
    </row>
    <row r="694" customFormat="false" ht="12.75" hidden="false" customHeight="false" outlineLevel="0" collapsed="false">
      <c r="C694" s="44" t="n">
        <f aca="false">IF(D16677,"",C693+$D$18)</f>
        <v>4.54011403266757E-014</v>
      </c>
      <c r="D694" s="45" t="n">
        <f aca="false">IF(COUNT($D$8,$D$9,$D$10,$D$17)&lt;4,"",D693+G693)</f>
        <v>2.27583893525756</v>
      </c>
      <c r="E694" s="46"/>
      <c r="F694" s="46"/>
      <c r="G694" s="47" t="n">
        <f aca="false">IF(COUNT($D$8,$D$9,$D$10,$D$17)&lt;4,"",($D$8/$D$10-$D$9/$D$10*D694)*$D$18)</f>
        <v>0.000167471739055473</v>
      </c>
      <c r="H694" s="55" t="n">
        <f aca="false">IF(COUNT($D$8,$D$9,$D$10,$D$17)&lt;4,"",-$D$10*G694/$D$18)</f>
        <v>-2.41610647424381</v>
      </c>
      <c r="I694" s="49"/>
      <c r="J694" s="49"/>
      <c r="K694" s="49"/>
      <c r="L694" s="49"/>
      <c r="M694" s="49"/>
      <c r="N694" s="49"/>
      <c r="O694" s="49"/>
    </row>
    <row r="695" customFormat="false" ht="12.75" hidden="false" customHeight="false" outlineLevel="0" collapsed="false">
      <c r="C695" s="44" t="n">
        <f aca="false">IF(D16678,"",C694+$D$18)</f>
        <v>4.54704550447317E-014</v>
      </c>
      <c r="D695" s="45" t="n">
        <f aca="false">IF(COUNT($D$8,$D$9,$D$10,$D$17)&lt;4,"",D694+G694)</f>
        <v>2.27600640699662</v>
      </c>
      <c r="E695" s="46"/>
      <c r="F695" s="46"/>
      <c r="G695" s="47" t="n">
        <f aca="false">IF(COUNT($D$8,$D$9,$D$10,$D$17)&lt;4,"",($D$8/$D$10-$D$9/$D$10*D695)*$D$18)</f>
        <v>0.000166310913417974</v>
      </c>
      <c r="H695" s="55" t="n">
        <f aca="false">IF(COUNT($D$8,$D$9,$D$10,$D$17)&lt;4,"",-$D$10*G695/$D$18)</f>
        <v>-2.39935930033825</v>
      </c>
      <c r="I695" s="49"/>
      <c r="J695" s="49"/>
      <c r="K695" s="49"/>
      <c r="L695" s="49"/>
      <c r="M695" s="49"/>
      <c r="N695" s="49"/>
      <c r="O695" s="49"/>
    </row>
    <row r="696" customFormat="false" ht="12.75" hidden="false" customHeight="false" outlineLevel="0" collapsed="false">
      <c r="C696" s="44" t="n">
        <f aca="false">IF(D16679,"",C695+$D$18)</f>
        <v>4.55397697627877E-014</v>
      </c>
      <c r="D696" s="45" t="n">
        <f aca="false">IF(COUNT($D$8,$D$9,$D$10,$D$17)&lt;4,"",D695+G695)</f>
        <v>2.27617271791004</v>
      </c>
      <c r="E696" s="46"/>
      <c r="F696" s="46"/>
      <c r="G696" s="47" t="n">
        <f aca="false">IF(COUNT($D$8,$D$9,$D$10,$D$17)&lt;4,"",($D$8/$D$10-$D$9/$D$10*D696)*$D$18)</f>
        <v>0.000165158134010655</v>
      </c>
      <c r="H696" s="55" t="n">
        <f aca="false">IF(COUNT($D$8,$D$9,$D$10,$D$17)&lt;4,"",-$D$10*G696/$D$18)</f>
        <v>-2.38272820899647</v>
      </c>
      <c r="I696" s="49"/>
      <c r="J696" s="49"/>
      <c r="K696" s="49"/>
      <c r="L696" s="49"/>
      <c r="M696" s="49"/>
      <c r="N696" s="49"/>
      <c r="O696" s="49"/>
    </row>
    <row r="697" customFormat="false" ht="12.75" hidden="false" customHeight="false" outlineLevel="0" collapsed="false">
      <c r="C697" s="44" t="n">
        <f aca="false">IF(D16680,"",C696+$D$18)</f>
        <v>4.56090844808436E-014</v>
      </c>
      <c r="D697" s="45" t="n">
        <f aca="false">IF(COUNT($D$8,$D$9,$D$10,$D$17)&lt;4,"",D696+G696)</f>
        <v>2.27633787604405</v>
      </c>
      <c r="E697" s="46"/>
      <c r="F697" s="46"/>
      <c r="G697" s="47" t="n">
        <f aca="false">IF(COUNT($D$8,$D$9,$D$10,$D$17)&lt;4,"",($D$8/$D$10-$D$9/$D$10*D697)*$D$18)</f>
        <v>0.000164013345061295</v>
      </c>
      <c r="H697" s="55" t="n">
        <f aca="false">IF(COUNT($D$8,$D$9,$D$10,$D$17)&lt;4,"",-$D$10*G697/$D$18)</f>
        <v>-2.36621239559541</v>
      </c>
      <c r="I697" s="49"/>
      <c r="J697" s="49"/>
      <c r="K697" s="49"/>
      <c r="L697" s="49"/>
      <c r="M697" s="49"/>
      <c r="N697" s="49"/>
      <c r="O697" s="49"/>
    </row>
    <row r="698" customFormat="false" ht="12.75" hidden="false" customHeight="false" outlineLevel="0" collapsed="false">
      <c r="C698" s="44" t="n">
        <f aca="false">IF(D16681,"",C697+$D$18)</f>
        <v>4.56783991988996E-014</v>
      </c>
      <c r="D698" s="45" t="n">
        <f aca="false">IF(COUNT($D$8,$D$9,$D$10,$D$17)&lt;4,"",D697+G697)</f>
        <v>2.27650188938911</v>
      </c>
      <c r="E698" s="46"/>
      <c r="F698" s="46"/>
      <c r="G698" s="47" t="n">
        <f aca="false">IF(COUNT($D$8,$D$9,$D$10,$D$17)&lt;4,"",($D$8/$D$10-$D$9/$D$10*D698)*$D$18)</f>
        <v>0.000162876491184259</v>
      </c>
      <c r="H698" s="55" t="n">
        <f aca="false">IF(COUNT($D$8,$D$9,$D$10,$D$17)&lt;4,"",-$D$10*G698/$D$18)</f>
        <v>-2.34981106108925</v>
      </c>
      <c r="I698" s="49"/>
      <c r="J698" s="49"/>
      <c r="K698" s="49"/>
      <c r="L698" s="49"/>
      <c r="M698" s="49"/>
      <c r="N698" s="49"/>
      <c r="O698" s="49"/>
    </row>
    <row r="699" customFormat="false" ht="12.75" hidden="false" customHeight="false" outlineLevel="0" collapsed="false">
      <c r="C699" s="44" t="n">
        <f aca="false">IF(D16682,"",C698+$D$18)</f>
        <v>4.57477139169556E-014</v>
      </c>
      <c r="D699" s="45" t="n">
        <f aca="false">IF(COUNT($D$8,$D$9,$D$10,$D$17)&lt;4,"",D698+G698)</f>
        <v>2.27666476588029</v>
      </c>
      <c r="E699" s="46"/>
      <c r="F699" s="46"/>
      <c r="G699" s="47" t="n">
        <f aca="false">IF(COUNT($D$8,$D$9,$D$10,$D$17)&lt;4,"",($D$8/$D$10-$D$9/$D$10*D699)*$D$18)</f>
        <v>0.000161747517377821</v>
      </c>
      <c r="H699" s="55" t="n">
        <f aca="false">IF(COUNT($D$8,$D$9,$D$10,$D$17)&lt;4,"",-$D$10*G699/$D$18)</f>
        <v>-2.33352341197084</v>
      </c>
      <c r="I699" s="49"/>
      <c r="J699" s="49"/>
      <c r="K699" s="49"/>
      <c r="L699" s="49"/>
      <c r="M699" s="49"/>
      <c r="N699" s="49"/>
      <c r="O699" s="49"/>
    </row>
    <row r="700" customFormat="false" ht="12.75" hidden="false" customHeight="false" outlineLevel="0" collapsed="false">
      <c r="C700" s="44" t="n">
        <f aca="false">IF(D16683,"",C699+$D$18)</f>
        <v>4.58170286350116E-014</v>
      </c>
      <c r="D700" s="45" t="n">
        <f aca="false">IF(COUNT($D$8,$D$9,$D$10,$D$17)&lt;4,"",D699+G699)</f>
        <v>2.27682651339767</v>
      </c>
      <c r="E700" s="46"/>
      <c r="F700" s="46"/>
      <c r="G700" s="47" t="n">
        <f aca="false">IF(COUNT($D$8,$D$9,$D$10,$D$17)&lt;4,"",($D$8/$D$10-$D$9/$D$10*D700)*$D$18)</f>
        <v>0.000160626369021494</v>
      </c>
      <c r="H700" s="55" t="n">
        <f aca="false">IF(COUNT($D$8,$D$9,$D$10,$D$17)&lt;4,"",-$D$10*G700/$D$18)</f>
        <v>-2.31734866023309</v>
      </c>
      <c r="I700" s="49"/>
      <c r="J700" s="49"/>
      <c r="K700" s="49"/>
      <c r="L700" s="49"/>
      <c r="M700" s="49"/>
      <c r="N700" s="49"/>
      <c r="O700" s="49"/>
    </row>
    <row r="701" customFormat="false" ht="12.75" hidden="false" customHeight="false" outlineLevel="0" collapsed="false">
      <c r="C701" s="44" t="n">
        <f aca="false">IF(D16684,"",C700+$D$18)</f>
        <v>4.58863433530676E-014</v>
      </c>
      <c r="D701" s="45" t="n">
        <f aca="false">IF(COUNT($D$8,$D$9,$D$10,$D$17)&lt;4,"",D700+G700)</f>
        <v>2.27698713976669</v>
      </c>
      <c r="E701" s="46"/>
      <c r="F701" s="46"/>
      <c r="G701" s="47" t="n">
        <f aca="false">IF(COUNT($D$8,$D$9,$D$10,$D$17)&lt;4,"",($D$8/$D$10-$D$9/$D$10*D701)*$D$18)</f>
        <v>0.000159512991873385</v>
      </c>
      <c r="H701" s="55" t="n">
        <f aca="false">IF(COUNT($D$8,$D$9,$D$10,$D$17)&lt;4,"",-$D$10*G701/$D$18)</f>
        <v>-2.30128602333094</v>
      </c>
      <c r="I701" s="49"/>
      <c r="J701" s="49"/>
      <c r="K701" s="49"/>
      <c r="L701" s="49"/>
      <c r="M701" s="49"/>
      <c r="N701" s="49"/>
      <c r="O701" s="49"/>
    </row>
    <row r="702" customFormat="false" ht="12.75" hidden="false" customHeight="false" outlineLevel="0" collapsed="false">
      <c r="C702" s="44" t="n">
        <f aca="false">IF(D16685,"",C701+$D$18)</f>
        <v>4.59556580711236E-014</v>
      </c>
      <c r="D702" s="45" t="n">
        <f aca="false">IF(COUNT($D$8,$D$9,$D$10,$D$17)&lt;4,"",D701+G701)</f>
        <v>2.27714665275856</v>
      </c>
      <c r="E702" s="46"/>
      <c r="F702" s="46"/>
      <c r="G702" s="47" t="n">
        <f aca="false">IF(COUNT($D$8,$D$9,$D$10,$D$17)&lt;4,"",($D$8/$D$10-$D$9/$D$10*D702)*$D$18)</f>
        <v>0.000158407332067587</v>
      </c>
      <c r="H702" s="55" t="n">
        <f aca="false">IF(COUNT($D$8,$D$9,$D$10,$D$17)&lt;4,"",-$D$10*G702/$D$18)</f>
        <v>-2.28533472414359</v>
      </c>
      <c r="I702" s="49"/>
      <c r="J702" s="49"/>
      <c r="K702" s="49"/>
      <c r="L702" s="49"/>
      <c r="M702" s="49"/>
      <c r="N702" s="49"/>
      <c r="O702" s="49"/>
    </row>
    <row r="703" customFormat="false" ht="12.75" hidden="false" customHeight="false" outlineLevel="0" collapsed="false">
      <c r="C703" s="44" t="n">
        <f aca="false">IF(D16686,"",C702+$D$18)</f>
        <v>4.60249727891796E-014</v>
      </c>
      <c r="D703" s="45" t="n">
        <f aca="false">IF(COUNT($D$8,$D$9,$D$10,$D$17)&lt;4,"",D702+G702)</f>
        <v>2.27730506009063</v>
      </c>
      <c r="E703" s="46"/>
      <c r="F703" s="46"/>
      <c r="G703" s="47" t="n">
        <f aca="false">IF(COUNT($D$8,$D$9,$D$10,$D$17)&lt;4,"",($D$8/$D$10-$D$9/$D$10*D703)*$D$18)</f>
        <v>0.000157309336111561</v>
      </c>
      <c r="H703" s="55" t="n">
        <f aca="false">IF(COUNT($D$8,$D$9,$D$10,$D$17)&lt;4,"",-$D$10*G703/$D$18)</f>
        <v>-2.26949399093684</v>
      </c>
      <c r="I703" s="49"/>
      <c r="J703" s="49"/>
      <c r="K703" s="49"/>
      <c r="L703" s="49"/>
      <c r="M703" s="49"/>
      <c r="N703" s="49"/>
      <c r="O703" s="49"/>
    </row>
    <row r="704" customFormat="false" ht="12.75" hidden="false" customHeight="false" outlineLevel="0" collapsed="false">
      <c r="C704" s="44" t="n">
        <f aca="false">IF(D16687,"",C703+$D$18)</f>
        <v>4.60942875072356E-014</v>
      </c>
      <c r="D704" s="45" t="n">
        <f aca="false">IF(COUNT($D$8,$D$9,$D$10,$D$17)&lt;4,"",D703+G703)</f>
        <v>2.27746236942674</v>
      </c>
      <c r="E704" s="46"/>
      <c r="F704" s="46"/>
      <c r="G704" s="47" t="n">
        <f aca="false">IF(COUNT($D$8,$D$9,$D$10,$D$17)&lt;4,"",($D$8/$D$10-$D$9/$D$10*D704)*$D$18)</f>
        <v>0.000156218950883544</v>
      </c>
      <c r="H704" s="55" t="n">
        <f aca="false">IF(COUNT($D$8,$D$9,$D$10,$D$17)&lt;4,"",-$D$10*G704/$D$18)</f>
        <v>-2.25376305732566</v>
      </c>
      <c r="I704" s="49"/>
      <c r="J704" s="49"/>
      <c r="K704" s="49"/>
      <c r="L704" s="49"/>
      <c r="M704" s="49"/>
      <c r="N704" s="49"/>
      <c r="O704" s="49"/>
    </row>
    <row r="705" customFormat="false" ht="12.75" hidden="false" customHeight="false" outlineLevel="0" collapsed="false">
      <c r="C705" s="44" t="n">
        <f aca="false">IF(D16688,"",C704+$D$18)</f>
        <v>4.61636022252916E-014</v>
      </c>
      <c r="D705" s="45" t="n">
        <f aca="false">IF(COUNT($D$8,$D$9,$D$10,$D$17)&lt;4,"",D704+G704)</f>
        <v>2.27761858837763</v>
      </c>
      <c r="E705" s="46"/>
      <c r="F705" s="46"/>
      <c r="G705" s="47" t="n">
        <f aca="false">IF(COUNT($D$8,$D$9,$D$10,$D$17)&lt;4,"",($D$8/$D$10-$D$9/$D$10*D705)*$D$18)</f>
        <v>0.000155136123629995</v>
      </c>
      <c r="H705" s="55" t="n">
        <f aca="false">IF(COUNT($D$8,$D$9,$D$10,$D$17)&lt;4,"",-$D$10*G705/$D$18)</f>
        <v>-2.23814116223731</v>
      </c>
      <c r="I705" s="49"/>
      <c r="J705" s="49"/>
      <c r="K705" s="49"/>
      <c r="L705" s="49"/>
      <c r="M705" s="49"/>
      <c r="N705" s="49"/>
      <c r="O705" s="49"/>
    </row>
    <row r="706" customFormat="false" ht="12.75" hidden="false" customHeight="false" outlineLevel="0" collapsed="false">
      <c r="C706" s="44" t="n">
        <f aca="false">IF(D16689,"",C705+$D$18)</f>
        <v>4.62329169433476E-014</v>
      </c>
      <c r="D706" s="45" t="n">
        <f aca="false">IF(COUNT($D$8,$D$9,$D$10,$D$17)&lt;4,"",D705+G705)</f>
        <v>2.27777372450126</v>
      </c>
      <c r="E706" s="46"/>
      <c r="F706" s="46"/>
      <c r="G706" s="47" t="n">
        <f aca="false">IF(COUNT($D$8,$D$9,$D$10,$D$17)&lt;4,"",($D$8/$D$10-$D$9/$D$10*D706)*$D$18)</f>
        <v>0.000154060801963022</v>
      </c>
      <c r="H706" s="55" t="n">
        <f aca="false">IF(COUNT($D$8,$D$9,$D$10,$D$17)&lt;4,"",-$D$10*G706/$D$18)</f>
        <v>-2.22262754987428</v>
      </c>
      <c r="I706" s="49"/>
      <c r="J706" s="49"/>
      <c r="K706" s="49"/>
      <c r="L706" s="49"/>
      <c r="M706" s="49"/>
      <c r="N706" s="49"/>
      <c r="O706" s="49"/>
    </row>
    <row r="707" customFormat="false" ht="12.75" hidden="false" customHeight="false" outlineLevel="0" collapsed="false">
      <c r="C707" s="44" t="n">
        <f aca="false">IF(D16690,"",C706+$D$18)</f>
        <v>4.63022316614036E-014</v>
      </c>
      <c r="D707" s="45" t="n">
        <f aca="false">IF(COUNT($D$8,$D$9,$D$10,$D$17)&lt;4,"",D706+G706)</f>
        <v>2.27792778530322</v>
      </c>
      <c r="E707" s="46"/>
      <c r="F707" s="46"/>
      <c r="G707" s="47" t="n">
        <f aca="false">IF(COUNT($D$8,$D$9,$D$10,$D$17)&lt;4,"",($D$8/$D$10-$D$9/$D$10*D707)*$D$18)</f>
        <v>0.000152992933857866</v>
      </c>
      <c r="H707" s="55" t="n">
        <f aca="false">IF(COUNT($D$8,$D$9,$D$10,$D$17)&lt;4,"",-$D$10*G707/$D$18)</f>
        <v>-2.20722146967797</v>
      </c>
      <c r="I707" s="49"/>
      <c r="J707" s="49"/>
      <c r="K707" s="49"/>
      <c r="L707" s="49"/>
      <c r="M707" s="49"/>
      <c r="N707" s="49"/>
      <c r="O707" s="49"/>
    </row>
    <row r="708" customFormat="false" ht="12.75" hidden="false" customHeight="false" outlineLevel="0" collapsed="false">
      <c r="C708" s="44" t="n">
        <f aca="false">IF(D16691,"",C707+$D$18)</f>
        <v>4.63715463794595E-014</v>
      </c>
      <c r="D708" s="45" t="n">
        <f aca="false">IF(COUNT($D$8,$D$9,$D$10,$D$17)&lt;4,"",D707+G707)</f>
        <v>2.27808077823708</v>
      </c>
      <c r="E708" s="46"/>
      <c r="F708" s="46"/>
      <c r="G708" s="47" t="n">
        <f aca="false">IF(COUNT($D$8,$D$9,$D$10,$D$17)&lt;4,"",($D$8/$D$10-$D$9/$D$10*D708)*$D$18)</f>
        <v>0.000151932467650375</v>
      </c>
      <c r="H708" s="55" t="n">
        <f aca="false">IF(COUNT($D$8,$D$9,$D$10,$D$17)&lt;4,"",-$D$10*G708/$D$18)</f>
        <v>-2.19192217629219</v>
      </c>
      <c r="I708" s="49"/>
      <c r="J708" s="49"/>
      <c r="K708" s="49"/>
      <c r="L708" s="49"/>
      <c r="M708" s="49"/>
      <c r="N708" s="49"/>
      <c r="O708" s="49"/>
    </row>
    <row r="709" customFormat="false" ht="12.75" hidden="false" customHeight="false" outlineLevel="0" collapsed="false">
      <c r="C709" s="44" t="n">
        <f aca="false">IF(D16692,"",C708+$D$18)</f>
        <v>4.64408610975155E-014</v>
      </c>
      <c r="D709" s="45" t="n">
        <f aca="false">IF(COUNT($D$8,$D$9,$D$10,$D$17)&lt;4,"",D708+G708)</f>
        <v>2.27823271070473</v>
      </c>
      <c r="E709" s="46"/>
      <c r="F709" s="46"/>
      <c r="G709" s="47" t="n">
        <f aca="false">IF(COUNT($D$8,$D$9,$D$10,$D$17)&lt;4,"",($D$8/$D$10-$D$9/$D$10*D709)*$D$18)</f>
        <v>0.000150879352034502</v>
      </c>
      <c r="H709" s="55" t="n">
        <f aca="false">IF(COUNT($D$8,$D$9,$D$10,$D$17)&lt;4,"",-$D$10*G709/$D$18)</f>
        <v>-2.17672892952716</v>
      </c>
      <c r="I709" s="49"/>
      <c r="J709" s="49"/>
      <c r="K709" s="49"/>
      <c r="L709" s="49"/>
      <c r="M709" s="49"/>
      <c r="N709" s="49"/>
      <c r="O709" s="49"/>
    </row>
    <row r="710" customFormat="false" ht="12.75" hidden="false" customHeight="false" outlineLevel="0" collapsed="false">
      <c r="C710" s="44" t="n">
        <f aca="false">IF(D16693,"",C709+$D$18)</f>
        <v>4.65101758155715E-014</v>
      </c>
      <c r="D710" s="45" t="n">
        <f aca="false">IF(COUNT($D$8,$D$9,$D$10,$D$17)&lt;4,"",D709+G709)</f>
        <v>2.27838359005676</v>
      </c>
      <c r="E710" s="46"/>
      <c r="F710" s="46"/>
      <c r="G710" s="47" t="n">
        <f aca="false">IF(COUNT($D$8,$D$9,$D$10,$D$17)&lt;4,"",($D$8/$D$10-$D$9/$D$10*D710)*$D$18)</f>
        <v>0.000149833536059828</v>
      </c>
      <c r="H710" s="55" t="n">
        <f aca="false">IF(COUNT($D$8,$D$9,$D$10,$D$17)&lt;4,"",-$D$10*G710/$D$18)</f>
        <v>-2.16164099432372</v>
      </c>
      <c r="I710" s="49"/>
      <c r="J710" s="49"/>
      <c r="K710" s="49"/>
      <c r="L710" s="49"/>
      <c r="M710" s="49"/>
      <c r="N710" s="49"/>
      <c r="O710" s="49"/>
    </row>
    <row r="711" customFormat="false" ht="12.75" hidden="false" customHeight="false" outlineLevel="0" collapsed="false">
      <c r="C711" s="44" t="n">
        <f aca="false">IF(D16694,"",C710+$D$18)</f>
        <v>4.65794905336275E-014</v>
      </c>
      <c r="D711" s="45" t="n">
        <f aca="false">IF(COUNT($D$8,$D$9,$D$10,$D$17)&lt;4,"",D710+G710)</f>
        <v>2.27853342359282</v>
      </c>
      <c r="E711" s="46"/>
      <c r="F711" s="46"/>
      <c r="G711" s="47" t="n">
        <f aca="false">IF(COUNT($D$8,$D$9,$D$10,$D$17)&lt;4,"",($D$8/$D$10-$D$9/$D$10*D711)*$D$18)</f>
        <v>0.000148794969129097</v>
      </c>
      <c r="H711" s="55" t="n">
        <f aca="false">IF(COUNT($D$8,$D$9,$D$10,$D$17)&lt;4,"",-$D$10*G711/$D$18)</f>
        <v>-2.14665764071775</v>
      </c>
      <c r="I711" s="49"/>
      <c r="J711" s="49"/>
      <c r="K711" s="49"/>
      <c r="L711" s="49"/>
      <c r="M711" s="49"/>
      <c r="N711" s="49"/>
      <c r="O711" s="49"/>
    </row>
    <row r="712" customFormat="false" ht="12.75" hidden="false" customHeight="false" outlineLevel="0" collapsed="false">
      <c r="C712" s="44" t="n">
        <f aca="false">IF(D16695,"",C711+$D$18)</f>
        <v>4.66488052516835E-014</v>
      </c>
      <c r="D712" s="45" t="n">
        <f aca="false">IF(COUNT($D$8,$D$9,$D$10,$D$17)&lt;4,"",D711+G711)</f>
        <v>2.27868221856195</v>
      </c>
      <c r="E712" s="46"/>
      <c r="F712" s="46"/>
      <c r="G712" s="47" t="n">
        <f aca="false">IF(COUNT($D$8,$D$9,$D$10,$D$17)&lt;4,"",($D$8/$D$10-$D$9/$D$10*D712)*$D$18)</f>
        <v>0.000147763600995764</v>
      </c>
      <c r="H712" s="55" t="n">
        <f aca="false">IF(COUNT($D$8,$D$9,$D$10,$D$17)&lt;4,"",-$D$10*G712/$D$18)</f>
        <v>-2.13177814380484</v>
      </c>
      <c r="I712" s="49"/>
      <c r="J712" s="49"/>
      <c r="K712" s="49"/>
      <c r="L712" s="49"/>
      <c r="M712" s="49"/>
      <c r="N712" s="49"/>
      <c r="O712" s="49"/>
    </row>
    <row r="713" customFormat="false" ht="12.75" hidden="false" customHeight="false" outlineLevel="0" collapsed="false">
      <c r="C713" s="44" t="n">
        <f aca="false">IF(D16696,"",C712+$D$18)</f>
        <v>4.67181199697395E-014</v>
      </c>
      <c r="D713" s="45" t="n">
        <f aca="false">IF(COUNT($D$8,$D$9,$D$10,$D$17)&lt;4,"",D712+G712)</f>
        <v>2.27882998216295</v>
      </c>
      <c r="E713" s="46"/>
      <c r="F713" s="46"/>
      <c r="G713" s="47" t="n">
        <f aca="false">IF(COUNT($D$8,$D$9,$D$10,$D$17)&lt;4,"",($D$8/$D$10-$D$9/$D$10*D713)*$D$18)</f>
        <v>0.000146739381761567</v>
      </c>
      <c r="H713" s="55" t="n">
        <f aca="false">IF(COUNT($D$8,$D$9,$D$10,$D$17)&lt;4,"",-$D$10*G713/$D$18)</f>
        <v>-2.11700178370525</v>
      </c>
      <c r="I713" s="49"/>
      <c r="J713" s="49"/>
      <c r="K713" s="49"/>
      <c r="L713" s="49"/>
      <c r="M713" s="49"/>
      <c r="N713" s="49"/>
      <c r="O713" s="49"/>
    </row>
    <row r="714" customFormat="false" ht="12.75" hidden="false" customHeight="false" outlineLevel="0" collapsed="false">
      <c r="C714" s="44" t="n">
        <f aca="false">IF(D16697,"",C713+$D$18)</f>
        <v>4.67874346877955E-014</v>
      </c>
      <c r="D714" s="45" t="n">
        <f aca="false">IF(COUNT($D$8,$D$9,$D$10,$D$17)&lt;4,"",D713+G713)</f>
        <v>2.27897672154471</v>
      </c>
      <c r="E714" s="46"/>
      <c r="F714" s="46"/>
      <c r="G714" s="47" t="n">
        <f aca="false">IF(COUNT($D$8,$D$9,$D$10,$D$17)&lt;4,"",($D$8/$D$10-$D$9/$D$10*D714)*$D$18)</f>
        <v>0.000145722261874116</v>
      </c>
      <c r="H714" s="55" t="n">
        <f aca="false">IF(COUNT($D$8,$D$9,$D$10,$D$17)&lt;4,"",-$D$10*G714/$D$18)</f>
        <v>-2.10232784552909</v>
      </c>
      <c r="I714" s="49"/>
      <c r="J714" s="49"/>
      <c r="K714" s="49"/>
      <c r="L714" s="49"/>
      <c r="M714" s="49"/>
      <c r="N714" s="49"/>
      <c r="O714" s="49"/>
    </row>
    <row r="715" customFormat="false" ht="12.75" hidden="false" customHeight="false" outlineLevel="0" collapsed="false">
      <c r="C715" s="44" t="n">
        <f aca="false">IF(D16698,"",C714+$D$18)</f>
        <v>4.68567494058515E-014</v>
      </c>
      <c r="D715" s="45" t="n">
        <f aca="false">IF(COUNT($D$8,$D$9,$D$10,$D$17)&lt;4,"",D714+G714)</f>
        <v>2.27912244380658</v>
      </c>
      <c r="E715" s="46"/>
      <c r="F715" s="46"/>
      <c r="G715" s="47" t="n">
        <f aca="false">IF(COUNT($D$8,$D$9,$D$10,$D$17)&lt;4,"",($D$8/$D$10-$D$9/$D$10*D715)*$D$18)</f>
        <v>0.000144712192124487</v>
      </c>
      <c r="H715" s="55" t="n">
        <f aca="false">IF(COUNT($D$8,$D$9,$D$10,$D$17)&lt;4,"",-$D$10*G715/$D$18)</f>
        <v>-2.08775561934169</v>
      </c>
      <c r="I715" s="49"/>
      <c r="J715" s="49"/>
      <c r="K715" s="49"/>
      <c r="L715" s="49"/>
      <c r="M715" s="49"/>
      <c r="N715" s="49"/>
      <c r="O715" s="49"/>
    </row>
    <row r="716" customFormat="false" ht="12.75" hidden="false" customHeight="false" outlineLevel="0" collapsed="false">
      <c r="C716" s="44" t="n">
        <f aca="false">IF(D16699,"",C715+$D$18)</f>
        <v>4.69260641239075E-014</v>
      </c>
      <c r="D716" s="45" t="n">
        <f aca="false">IF(COUNT($D$8,$D$9,$D$10,$D$17)&lt;4,"",D715+G715)</f>
        <v>2.27926715599871</v>
      </c>
      <c r="E716" s="46"/>
      <c r="F716" s="46"/>
      <c r="G716" s="47" t="n">
        <f aca="false">IF(COUNT($D$8,$D$9,$D$10,$D$17)&lt;4,"",($D$8/$D$10-$D$9/$D$10*D716)*$D$18)</f>
        <v>0.000143709123644849</v>
      </c>
      <c r="H716" s="55" t="n">
        <f aca="false">IF(COUNT($D$8,$D$9,$D$10,$D$17)&lt;4,"",-$D$10*G716/$D$18)</f>
        <v>-2.07328440012922</v>
      </c>
      <c r="I716" s="49"/>
      <c r="J716" s="49"/>
      <c r="K716" s="49"/>
      <c r="L716" s="49"/>
      <c r="M716" s="49"/>
      <c r="N716" s="49"/>
      <c r="O716" s="49"/>
    </row>
    <row r="717" customFormat="false" ht="12.75" hidden="false" customHeight="false" outlineLevel="0" collapsed="false">
      <c r="C717" s="44" t="n">
        <f aca="false">IF(D16700,"",C716+$D$18)</f>
        <v>4.69953788419635E-014</v>
      </c>
      <c r="D717" s="45" t="n">
        <f aca="false">IF(COUNT($D$8,$D$9,$D$10,$D$17)&lt;4,"",D716+G716)</f>
        <v>2.27941086512235</v>
      </c>
      <c r="E717" s="46"/>
      <c r="F717" s="46"/>
      <c r="G717" s="47" t="n">
        <f aca="false">IF(COUNT($D$8,$D$9,$D$10,$D$17)&lt;4,"",($D$8/$D$10-$D$9/$D$10*D717)*$D$18)</f>
        <v>0.000142713007906098</v>
      </c>
      <c r="H717" s="55" t="n">
        <f aca="false">IF(COUNT($D$8,$D$9,$D$10,$D$17)&lt;4,"",-$D$10*G717/$D$18)</f>
        <v>-2.05891348776475</v>
      </c>
      <c r="I717" s="49"/>
      <c r="J717" s="49"/>
      <c r="K717" s="49"/>
      <c r="L717" s="49"/>
      <c r="M717" s="49"/>
      <c r="N717" s="49"/>
      <c r="O717" s="49"/>
    </row>
    <row r="718" customFormat="false" ht="12.75" hidden="false" customHeight="false" outlineLevel="0" collapsed="false">
      <c r="C718" s="44" t="n">
        <f aca="false">IF(D16701,"",C717+$D$18)</f>
        <v>4.70646935600195E-014</v>
      </c>
      <c r="D718" s="45" t="n">
        <f aca="false">IF(COUNT($D$8,$D$9,$D$10,$D$17)&lt;4,"",D717+G717)</f>
        <v>2.27955357813026</v>
      </c>
      <c r="E718" s="46"/>
      <c r="F718" s="46"/>
      <c r="G718" s="47" t="n">
        <f aca="false">IF(COUNT($D$8,$D$9,$D$10,$D$17)&lt;4,"",($D$8/$D$10-$D$9/$D$10*D718)*$D$18)</f>
        <v>0.000141723796715508</v>
      </c>
      <c r="H718" s="55" t="n">
        <f aca="false">IF(COUNT($D$8,$D$9,$D$10,$D$17)&lt;4,"",-$D$10*G718/$D$18)</f>
        <v>-2.04464218697419</v>
      </c>
      <c r="I718" s="49"/>
      <c r="J718" s="49"/>
      <c r="K718" s="49"/>
      <c r="L718" s="49"/>
      <c r="M718" s="49"/>
      <c r="N718" s="49"/>
      <c r="O718" s="49"/>
    </row>
    <row r="719" customFormat="false" ht="12.75" hidden="false" customHeight="false" outlineLevel="0" collapsed="false">
      <c r="C719" s="44" t="n">
        <f aca="false">IF(D16702,"",C718+$D$18)</f>
        <v>4.71340082780755E-014</v>
      </c>
      <c r="D719" s="45" t="n">
        <f aca="false">IF(COUNT($D$8,$D$9,$D$10,$D$17)&lt;4,"",D718+G718)</f>
        <v>2.27969530192697</v>
      </c>
      <c r="E719" s="46"/>
      <c r="F719" s="46"/>
      <c r="G719" s="47" t="n">
        <f aca="false">IF(COUNT($D$8,$D$9,$D$10,$D$17)&lt;4,"",($D$8/$D$10-$D$9/$D$10*D719)*$D$18)</f>
        <v>0.000140741442214391</v>
      </c>
      <c r="H719" s="55" t="n">
        <f aca="false">IF(COUNT($D$8,$D$9,$D$10,$D$17)&lt;4,"",-$D$10*G719/$D$18)</f>
        <v>-2.03046980730263</v>
      </c>
      <c r="I719" s="49"/>
      <c r="J719" s="49"/>
      <c r="K719" s="49"/>
      <c r="L719" s="49"/>
      <c r="M719" s="49"/>
      <c r="N719" s="49"/>
      <c r="O719" s="49"/>
    </row>
    <row r="720" customFormat="false" ht="12.75" hidden="false" customHeight="false" outlineLevel="0" collapsed="false">
      <c r="C720" s="44" t="n">
        <f aca="false">IF(D16703,"",C719+$D$18)</f>
        <v>4.72033229961314E-014</v>
      </c>
      <c r="D720" s="45" t="n">
        <f aca="false">IF(COUNT($D$8,$D$9,$D$10,$D$17)&lt;4,"",D719+G719)</f>
        <v>2.27983604336919</v>
      </c>
      <c r="E720" s="46"/>
      <c r="F720" s="46"/>
      <c r="G720" s="47" t="n">
        <f aca="false">IF(COUNT($D$8,$D$9,$D$10,$D$17)&lt;4,"",($D$8/$D$10-$D$9/$D$10*D720)*$D$18)</f>
        <v>0.000139765896875803</v>
      </c>
      <c r="H720" s="55" t="n">
        <f aca="false">IF(COUNT($D$8,$D$9,$D$10,$D$17)&lt;4,"",-$D$10*G720/$D$18)</f>
        <v>-2.01639566308119</v>
      </c>
      <c r="I720" s="49"/>
      <c r="J720" s="49"/>
      <c r="K720" s="49"/>
      <c r="L720" s="49"/>
      <c r="M720" s="49"/>
      <c r="N720" s="49"/>
      <c r="O720" s="49"/>
    </row>
    <row r="721" customFormat="false" ht="12.75" hidden="false" customHeight="false" outlineLevel="0" collapsed="false">
      <c r="C721" s="44" t="n">
        <f aca="false">IF(D16704,"",C720+$D$18)</f>
        <v>4.72726377141874E-014</v>
      </c>
      <c r="D721" s="45" t="n">
        <f aca="false">IF(COUNT($D$8,$D$9,$D$10,$D$17)&lt;4,"",D720+G720)</f>
        <v>2.27997580926606</v>
      </c>
      <c r="E721" s="46"/>
      <c r="F721" s="46"/>
      <c r="G721" s="47" t="n">
        <f aca="false">IF(COUNT($D$8,$D$9,$D$10,$D$17)&lt;4,"",($D$8/$D$10-$D$9/$D$10*D721)*$D$18)</f>
        <v>0.000138797113502225</v>
      </c>
      <c r="H721" s="55" t="n">
        <f aca="false">IF(COUNT($D$8,$D$9,$D$10,$D$17)&lt;4,"",-$D$10*G721/$D$18)</f>
        <v>-2.00241907339362</v>
      </c>
      <c r="I721" s="49"/>
      <c r="J721" s="49"/>
      <c r="K721" s="49"/>
      <c r="L721" s="49"/>
      <c r="M721" s="49"/>
      <c r="N721" s="49"/>
      <c r="O721" s="49"/>
    </row>
    <row r="722" customFormat="false" ht="12.75" hidden="false" customHeight="false" outlineLevel="0" collapsed="false">
      <c r="C722" s="44" t="n">
        <f aca="false">IF(D16705,"",C721+$D$18)</f>
        <v>4.73419524322434E-014</v>
      </c>
      <c r="D722" s="45" t="n">
        <f aca="false">IF(COUNT($D$8,$D$9,$D$10,$D$17)&lt;4,"",D721+G721)</f>
        <v>2.28011460637957</v>
      </c>
      <c r="E722" s="46"/>
      <c r="F722" s="46"/>
      <c r="G722" s="47" t="n">
        <f aca="false">IF(COUNT($D$8,$D$9,$D$10,$D$17)&lt;4,"",($D$8/$D$10-$D$9/$D$10*D722)*$D$18)</f>
        <v>0.000137835045223286</v>
      </c>
      <c r="H722" s="55" t="n">
        <f aca="false">IF(COUNT($D$8,$D$9,$D$10,$D$17)&lt;4,"",-$D$10*G722/$D$18)</f>
        <v>-1.98853936204341</v>
      </c>
      <c r="I722" s="49"/>
      <c r="J722" s="49"/>
      <c r="K722" s="49"/>
      <c r="L722" s="49"/>
      <c r="M722" s="49"/>
      <c r="N722" s="49"/>
      <c r="O722" s="49"/>
    </row>
    <row r="723" customFormat="false" ht="12.75" hidden="false" customHeight="false" outlineLevel="0" collapsed="false">
      <c r="C723" s="44" t="n">
        <f aca="false">IF(D16706,"",C722+$D$18)</f>
        <v>4.74112671502994E-014</v>
      </c>
      <c r="D723" s="45" t="n">
        <f aca="false">IF(COUNT($D$8,$D$9,$D$10,$D$17)&lt;4,"",D722+G722)</f>
        <v>2.28025244142479</v>
      </c>
      <c r="E723" s="46"/>
      <c r="F723" s="46"/>
      <c r="G723" s="47" t="n">
        <f aca="false">IF(COUNT($D$8,$D$9,$D$10,$D$17)&lt;4,"",($D$8/$D$10-$D$9/$D$10*D723)*$D$18)</f>
        <v>0.000136879645493498</v>
      </c>
      <c r="H723" s="55" t="n">
        <f aca="false">IF(COUNT($D$8,$D$9,$D$10,$D$17)&lt;4,"",-$D$10*G723/$D$18)</f>
        <v>-1.97475585752109</v>
      </c>
      <c r="I723" s="49"/>
      <c r="J723" s="49"/>
      <c r="K723" s="49"/>
      <c r="L723" s="49"/>
      <c r="M723" s="49"/>
      <c r="N723" s="49"/>
      <c r="O723" s="49"/>
    </row>
    <row r="724" customFormat="false" ht="12.75" hidden="false" customHeight="false" outlineLevel="0" collapsed="false">
      <c r="C724" s="44" t="n">
        <f aca="false">IF(D16707,"",C723+$D$18)</f>
        <v>4.74805818683554E-014</v>
      </c>
      <c r="D724" s="45" t="n">
        <f aca="false">IF(COUNT($D$8,$D$9,$D$10,$D$17)&lt;4,"",D723+G723)</f>
        <v>2.28038932107028</v>
      </c>
      <c r="E724" s="46"/>
      <c r="F724" s="46"/>
      <c r="G724" s="47" t="n">
        <f aca="false">IF(COUNT($D$8,$D$9,$D$10,$D$17)&lt;4,"",($D$8/$D$10-$D$9/$D$10*D724)*$D$18)</f>
        <v>0.000135930868089998</v>
      </c>
      <c r="H724" s="55" t="n">
        <f aca="false">IF(COUNT($D$8,$D$9,$D$10,$D$17)&lt;4,"",-$D$10*G724/$D$18)</f>
        <v>-1.96106789297172</v>
      </c>
      <c r="I724" s="49"/>
      <c r="J724" s="49"/>
      <c r="K724" s="49"/>
      <c r="L724" s="49"/>
      <c r="M724" s="49"/>
      <c r="N724" s="49"/>
      <c r="O724" s="49"/>
    </row>
    <row r="725" customFormat="false" ht="12.75" hidden="false" customHeight="false" outlineLevel="0" collapsed="false">
      <c r="C725" s="44" t="n">
        <f aca="false">IF(D16708,"",C724+$D$18)</f>
        <v>4.75498965864114E-014</v>
      </c>
      <c r="D725" s="45" t="n">
        <f aca="false">IF(COUNT($D$8,$D$9,$D$10,$D$17)&lt;4,"",D724+G724)</f>
        <v>2.28052525193837</v>
      </c>
      <c r="E725" s="46"/>
      <c r="F725" s="46"/>
      <c r="G725" s="47" t="n">
        <f aca="false">IF(COUNT($D$8,$D$9,$D$10,$D$17)&lt;4,"",($D$8/$D$10-$D$9/$D$10*D725)*$D$18)</f>
        <v>0.000134988667110321</v>
      </c>
      <c r="H725" s="55" t="n">
        <f aca="false">IF(COUNT($D$8,$D$9,$D$10,$D$17)&lt;4,"",-$D$10*G725/$D$18)</f>
        <v>-1.94747480616272</v>
      </c>
      <c r="I725" s="49"/>
      <c r="J725" s="49"/>
      <c r="K725" s="49"/>
      <c r="L725" s="49"/>
      <c r="M725" s="49"/>
      <c r="N725" s="49"/>
      <c r="O725" s="49"/>
    </row>
    <row r="726" customFormat="false" ht="12.75" hidden="false" customHeight="false" outlineLevel="0" collapsed="false">
      <c r="C726" s="44" t="n">
        <f aca="false">IF(D16709,"",C725+$D$18)</f>
        <v>4.76192113044674E-014</v>
      </c>
      <c r="D726" s="45" t="n">
        <f aca="false">IF(COUNT($D$8,$D$9,$D$10,$D$17)&lt;4,"",D725+G725)</f>
        <v>2.28066024060548</v>
      </c>
      <c r="E726" s="46"/>
      <c r="F726" s="46"/>
      <c r="G726" s="47" t="n">
        <f aca="false">IF(COUNT($D$8,$D$9,$D$10,$D$17)&lt;4,"",($D$8/$D$10-$D$9/$D$10*D726)*$D$18)</f>
        <v>0.000134052996970171</v>
      </c>
      <c r="H726" s="55" t="n">
        <f aca="false">IF(COUNT($D$8,$D$9,$D$10,$D$17)&lt;4,"",-$D$10*G726/$D$18)</f>
        <v>-1.93397593945169</v>
      </c>
      <c r="I726" s="49"/>
      <c r="J726" s="49"/>
      <c r="K726" s="49"/>
      <c r="L726" s="49"/>
      <c r="M726" s="49"/>
      <c r="N726" s="49"/>
      <c r="O726" s="49"/>
    </row>
    <row r="727" customFormat="false" ht="12.75" hidden="false" customHeight="false" outlineLevel="0" collapsed="false">
      <c r="C727" s="44" t="n">
        <f aca="false">IF(D16710,"",C726+$D$18)</f>
        <v>4.76885260225234E-014</v>
      </c>
      <c r="D727" s="45" t="n">
        <f aca="false">IF(COUNT($D$8,$D$9,$D$10,$D$17)&lt;4,"",D726+G726)</f>
        <v>2.28079429360245</v>
      </c>
      <c r="E727" s="46"/>
      <c r="F727" s="46"/>
      <c r="G727" s="47" t="n">
        <f aca="false">IF(COUNT($D$8,$D$9,$D$10,$D$17)&lt;4,"",($D$8/$D$10-$D$9/$D$10*D727)*$D$18)</f>
        <v>0.000133123812401217</v>
      </c>
      <c r="H727" s="55" t="n">
        <f aca="false">IF(COUNT($D$8,$D$9,$D$10,$D$17)&lt;4,"",-$D$10*G727/$D$18)</f>
        <v>-1.92057063975469</v>
      </c>
      <c r="I727" s="49"/>
      <c r="J727" s="49"/>
      <c r="K727" s="49"/>
      <c r="L727" s="49"/>
      <c r="M727" s="49"/>
      <c r="N727" s="49"/>
      <c r="O727" s="49"/>
    </row>
    <row r="728" customFormat="false" ht="12.75" hidden="false" customHeight="false" outlineLevel="0" collapsed="false">
      <c r="C728" s="44" t="n">
        <f aca="false">IF(D16711,"",C727+$D$18)</f>
        <v>4.77578407405794E-014</v>
      </c>
      <c r="D728" s="45" t="n">
        <f aca="false">IF(COUNT($D$8,$D$9,$D$10,$D$17)&lt;4,"",D727+G727)</f>
        <v>2.28092741741485</v>
      </c>
      <c r="E728" s="46"/>
      <c r="F728" s="46"/>
      <c r="G728" s="47" t="n">
        <f aca="false">IF(COUNT($D$8,$D$9,$D$10,$D$17)&lt;4,"",($D$8/$D$10-$D$9/$D$10*D728)*$D$18)</f>
        <v>0.000132201068448904</v>
      </c>
      <c r="H728" s="55" t="n">
        <f aca="false">IF(COUNT($D$8,$D$9,$D$10,$D$17)&lt;4,"",-$D$10*G728/$D$18)</f>
        <v>-1.90725825851456</v>
      </c>
      <c r="I728" s="49"/>
      <c r="J728" s="49"/>
      <c r="K728" s="49"/>
      <c r="L728" s="49"/>
      <c r="M728" s="49"/>
      <c r="N728" s="49"/>
      <c r="O728" s="49"/>
    </row>
    <row r="729" customFormat="false" ht="12.75" hidden="false" customHeight="false" outlineLevel="0" collapsed="false">
      <c r="C729" s="44" t="n">
        <f aca="false">IF(D16712,"",C728+$D$18)</f>
        <v>4.78271554586354E-014</v>
      </c>
      <c r="D729" s="45" t="n">
        <f aca="false">IF(COUNT($D$8,$D$9,$D$10,$D$17)&lt;4,"",D728+G728)</f>
        <v>2.2810596184833</v>
      </c>
      <c r="E729" s="46"/>
      <c r="F729" s="46"/>
      <c r="G729" s="47" t="n">
        <f aca="false">IF(COUNT($D$8,$D$9,$D$10,$D$17)&lt;4,"",($D$8/$D$10-$D$9/$D$10*D729)*$D$18)</f>
        <v>0.000131284720470281</v>
      </c>
      <c r="H729" s="55" t="n">
        <f aca="false">IF(COUNT($D$8,$D$9,$D$10,$D$17)&lt;4,"",-$D$10*G729/$D$18)</f>
        <v>-1.89403815166969</v>
      </c>
      <c r="I729" s="49"/>
      <c r="J729" s="49"/>
      <c r="K729" s="49"/>
      <c r="L729" s="49"/>
      <c r="M729" s="49"/>
      <c r="N729" s="49"/>
      <c r="O729" s="49"/>
    </row>
    <row r="730" customFormat="false" ht="12.75" hidden="false" customHeight="false" outlineLevel="0" collapsed="false">
      <c r="C730" s="44" t="n">
        <f aca="false">IF(D16713,"",C729+$D$18)</f>
        <v>4.78964701766914E-014</v>
      </c>
      <c r="D730" s="45" t="n">
        <f aca="false">IF(COUNT($D$8,$D$9,$D$10,$D$17)&lt;4,"",D729+G729)</f>
        <v>2.28119090320377</v>
      </c>
      <c r="E730" s="46"/>
      <c r="F730" s="46"/>
      <c r="G730" s="47" t="n">
        <f aca="false">IF(COUNT($D$8,$D$9,$D$10,$D$17)&lt;4,"",($D$8/$D$10-$D$9/$D$10*D730)*$D$18)</f>
        <v>0.000130374724131833</v>
      </c>
      <c r="H730" s="55" t="n">
        <f aca="false">IF(COUNT($D$8,$D$9,$D$10,$D$17)&lt;4,"",-$D$10*G730/$D$18)</f>
        <v>-1.88090967962262</v>
      </c>
      <c r="I730" s="49"/>
      <c r="J730" s="49"/>
      <c r="K730" s="49"/>
      <c r="L730" s="49"/>
      <c r="M730" s="49"/>
      <c r="N730" s="49"/>
      <c r="O730" s="49"/>
    </row>
    <row r="731" customFormat="false" ht="12.75" hidden="false" customHeight="false" outlineLevel="0" collapsed="false">
      <c r="C731" s="44" t="n">
        <f aca="false">IF(D16714,"",C730+$D$18)</f>
        <v>4.79657848947474E-014</v>
      </c>
      <c r="D731" s="45" t="n">
        <f aca="false">IF(COUNT($D$8,$D$9,$D$10,$D$17)&lt;4,"",D730+G730)</f>
        <v>2.28132127792791</v>
      </c>
      <c r="E731" s="46"/>
      <c r="F731" s="46"/>
      <c r="G731" s="47" t="n">
        <f aca="false">IF(COUNT($D$8,$D$9,$D$10,$D$17)&lt;4,"",($D$8/$D$10-$D$9/$D$10*D731)*$D$18)</f>
        <v>0.000129471035407353</v>
      </c>
      <c r="H731" s="55" t="n">
        <f aca="false">IF(COUNT($D$8,$D$9,$D$10,$D$17)&lt;4,"",-$D$10*G731/$D$18)</f>
        <v>-1.86787220720947</v>
      </c>
      <c r="I731" s="49"/>
      <c r="J731" s="49"/>
      <c r="K731" s="49"/>
      <c r="L731" s="49"/>
      <c r="M731" s="49"/>
      <c r="N731" s="49"/>
      <c r="O731" s="49"/>
    </row>
    <row r="732" customFormat="false" ht="12.75" hidden="false" customHeight="false" outlineLevel="0" collapsed="false">
      <c r="C732" s="44" t="n">
        <f aca="false">IF(D16715,"",C731+$D$18)</f>
        <v>4.80350996128033E-014</v>
      </c>
      <c r="D732" s="45" t="n">
        <f aca="false">IF(COUNT($D$8,$D$9,$D$10,$D$17)&lt;4,"",D731+G731)</f>
        <v>2.28145074896331</v>
      </c>
      <c r="E732" s="46"/>
      <c r="F732" s="46"/>
      <c r="G732" s="47" t="n">
        <f aca="false">IF(COUNT($D$8,$D$9,$D$10,$D$17)&lt;4,"",($D$8/$D$10-$D$9/$D$10*D732)*$D$18)</f>
        <v>0.000128573610575784</v>
      </c>
      <c r="H732" s="55" t="n">
        <f aca="false">IF(COUNT($D$8,$D$9,$D$10,$D$17)&lt;4,"",-$D$10*G732/$D$18)</f>
        <v>-1.85492510366872</v>
      </c>
      <c r="I732" s="49"/>
      <c r="J732" s="49"/>
      <c r="K732" s="49"/>
      <c r="L732" s="49"/>
      <c r="M732" s="49"/>
      <c r="N732" s="49"/>
      <c r="O732" s="49"/>
    </row>
    <row r="733" customFormat="false" ht="12.75" hidden="false" customHeight="false" outlineLevel="0" collapsed="false">
      <c r="C733" s="44" t="n">
        <f aca="false">IF(D16716,"",C732+$D$18)</f>
        <v>4.81044143308593E-014</v>
      </c>
      <c r="D733" s="45" t="n">
        <f aca="false">IF(COUNT($D$8,$D$9,$D$10,$D$17)&lt;4,"",D732+G732)</f>
        <v>2.28157932257389</v>
      </c>
      <c r="E733" s="46"/>
      <c r="F733" s="46"/>
      <c r="G733" s="47" t="n">
        <f aca="false">IF(COUNT($D$8,$D$9,$D$10,$D$17)&lt;4,"",($D$8/$D$10-$D$9/$D$10*D733)*$D$18)</f>
        <v>0.000127682406219135</v>
      </c>
      <c r="H733" s="55" t="n">
        <f aca="false">IF(COUNT($D$8,$D$9,$D$10,$D$17)&lt;4,"",-$D$10*G733/$D$18)</f>
        <v>-1.84206774261116</v>
      </c>
      <c r="I733" s="49"/>
      <c r="J733" s="49"/>
      <c r="K733" s="49"/>
      <c r="L733" s="49"/>
      <c r="M733" s="49"/>
      <c r="N733" s="49"/>
      <c r="O733" s="49"/>
    </row>
    <row r="734" customFormat="false" ht="12.75" hidden="false" customHeight="false" outlineLevel="0" collapsed="false">
      <c r="C734" s="44" t="n">
        <f aca="false">IF(D16717,"",C733+$D$18)</f>
        <v>4.81737290489153E-014</v>
      </c>
      <c r="D734" s="45" t="n">
        <f aca="false">IF(COUNT($D$8,$D$9,$D$10,$D$17)&lt;4,"",D733+G733)</f>
        <v>2.28170700498011</v>
      </c>
      <c r="E734" s="46"/>
      <c r="F734" s="46"/>
      <c r="G734" s="47" t="n">
        <f aca="false">IF(COUNT($D$8,$D$9,$D$10,$D$17)&lt;4,"",($D$8/$D$10-$D$9/$D$10*D734)*$D$18)</f>
        <v>0.000126797379220356</v>
      </c>
      <c r="H734" s="55" t="n">
        <f aca="false">IF(COUNT($D$8,$D$9,$D$10,$D$17)&lt;4,"",-$D$10*G734/$D$18)</f>
        <v>-1.82929950198925</v>
      </c>
      <c r="I734" s="49"/>
      <c r="J734" s="49"/>
      <c r="K734" s="49"/>
      <c r="L734" s="49"/>
      <c r="M734" s="49"/>
      <c r="N734" s="49"/>
      <c r="O734" s="49"/>
    </row>
    <row r="735" customFormat="false" ht="12.75" hidden="false" customHeight="false" outlineLevel="0" collapsed="false">
      <c r="C735" s="44" t="n">
        <f aca="false">IF(D16718,"",C734+$D$18)</f>
        <v>4.82430437669713E-014</v>
      </c>
      <c r="D735" s="45" t="n">
        <f aca="false">IF(COUNT($D$8,$D$9,$D$10,$D$17)&lt;4,"",D734+G734)</f>
        <v>2.28183380235933</v>
      </c>
      <c r="E735" s="46"/>
      <c r="F735" s="46"/>
      <c r="G735" s="47" t="n">
        <f aca="false">IF(COUNT($D$8,$D$9,$D$10,$D$17)&lt;4,"",($D$8/$D$10-$D$9/$D$10*D735)*$D$18)</f>
        <v>0.000125918486761269</v>
      </c>
      <c r="H735" s="55" t="n">
        <f aca="false">IF(COUNT($D$8,$D$9,$D$10,$D$17)&lt;4,"",-$D$10*G735/$D$18)</f>
        <v>-1.81661976406725</v>
      </c>
      <c r="I735" s="49"/>
      <c r="J735" s="49"/>
      <c r="K735" s="49"/>
      <c r="L735" s="49"/>
      <c r="M735" s="49"/>
      <c r="N735" s="49"/>
      <c r="O735" s="49"/>
    </row>
    <row r="736" customFormat="false" ht="12.75" hidden="false" customHeight="false" outlineLevel="0" collapsed="false">
      <c r="C736" s="44" t="n">
        <f aca="false">IF(D16719,"",C735+$D$18)</f>
        <v>4.83123584850273E-014</v>
      </c>
      <c r="D736" s="45" t="n">
        <f aca="false">IF(COUNT($D$8,$D$9,$D$10,$D$17)&lt;4,"",D735+G735)</f>
        <v>2.28195972084609</v>
      </c>
      <c r="E736" s="46"/>
      <c r="F736" s="46"/>
      <c r="G736" s="47" t="n">
        <f aca="false">IF(COUNT($D$8,$D$9,$D$10,$D$17)&lt;4,"",($D$8/$D$10-$D$9/$D$10*D736)*$D$18)</f>
        <v>0.000125045686320477</v>
      </c>
      <c r="H736" s="55" t="n">
        <f aca="false">IF(COUNT($D$8,$D$9,$D$10,$D$17)&lt;4,"",-$D$10*G736/$D$18)</f>
        <v>-1.80402791539109</v>
      </c>
      <c r="I736" s="49"/>
      <c r="J736" s="49"/>
      <c r="K736" s="49"/>
      <c r="L736" s="49"/>
      <c r="M736" s="49"/>
      <c r="N736" s="49"/>
      <c r="O736" s="49"/>
    </row>
    <row r="737" customFormat="false" ht="12.75" hidden="false" customHeight="false" outlineLevel="0" collapsed="false">
      <c r="C737" s="44" t="n">
        <f aca="false">IF(D16720,"",C736+$D$18)</f>
        <v>4.83816732030833E-014</v>
      </c>
      <c r="D737" s="45" t="n">
        <f aca="false">IF(COUNT($D$8,$D$9,$D$10,$D$17)&lt;4,"",D736+G736)</f>
        <v>2.28208476653241</v>
      </c>
      <c r="E737" s="46"/>
      <c r="F737" s="46"/>
      <c r="G737" s="47" t="n">
        <f aca="false">IF(COUNT($D$8,$D$9,$D$10,$D$17)&lt;4,"",($D$8/$D$10-$D$9/$D$10*D737)*$D$18)</f>
        <v>0.000124178935671334</v>
      </c>
      <c r="H737" s="55" t="n">
        <f aca="false">IF(COUNT($D$8,$D$9,$D$10,$D$17)&lt;4,"",-$D$10*G737/$D$18)</f>
        <v>-1.79152334675903</v>
      </c>
      <c r="I737" s="49"/>
      <c r="J737" s="49"/>
      <c r="K737" s="49"/>
      <c r="L737" s="49"/>
      <c r="M737" s="49"/>
      <c r="N737" s="49"/>
      <c r="O737" s="49"/>
    </row>
    <row r="738" customFormat="false" ht="12.75" hidden="false" customHeight="false" outlineLevel="0" collapsed="false">
      <c r="C738" s="44" t="n">
        <f aca="false">IF(D16721,"",C737+$D$18)</f>
        <v>4.84509879211393E-014</v>
      </c>
      <c r="D738" s="45" t="n">
        <f aca="false">IF(COUNT($D$8,$D$9,$D$10,$D$17)&lt;4,"",D737+G737)</f>
        <v>2.28220894546808</v>
      </c>
      <c r="E738" s="46"/>
      <c r="F738" s="46"/>
      <c r="G738" s="47" t="n">
        <f aca="false">IF(COUNT($D$8,$D$9,$D$10,$D$17)&lt;4,"",($D$8/$D$10-$D$9/$D$10*D738)*$D$18)</f>
        <v>0.000123318192879879</v>
      </c>
      <c r="H738" s="55" t="n">
        <f aca="false">IF(COUNT($D$8,$D$9,$D$10,$D$17)&lt;4,"",-$D$10*G738/$D$18)</f>
        <v>-1.77910545319191</v>
      </c>
      <c r="I738" s="49"/>
      <c r="J738" s="49"/>
      <c r="K738" s="49"/>
      <c r="L738" s="49"/>
      <c r="M738" s="49"/>
      <c r="N738" s="49"/>
      <c r="O738" s="49"/>
    </row>
    <row r="739" customFormat="false" ht="12.75" hidden="false" customHeight="false" outlineLevel="0" collapsed="false">
      <c r="C739" s="44" t="n">
        <f aca="false">IF(D16722,"",C738+$D$18)</f>
        <v>4.85203026391953E-014</v>
      </c>
      <c r="D739" s="45" t="n">
        <f aca="false">IF(COUNT($D$8,$D$9,$D$10,$D$17)&lt;4,"",D738+G738)</f>
        <v>2.28233226366096</v>
      </c>
      <c r="E739" s="46"/>
      <c r="F739" s="46"/>
      <c r="G739" s="47" t="n">
        <f aca="false">IF(COUNT($D$8,$D$9,$D$10,$D$17)&lt;4,"",($D$8/$D$10-$D$9/$D$10*D739)*$D$18)</f>
        <v>0.000122463416302814</v>
      </c>
      <c r="H739" s="55" t="n">
        <f aca="false">IF(COUNT($D$8,$D$9,$D$10,$D$17)&lt;4,"",-$D$10*G739/$D$18)</f>
        <v>-1.76677363390391</v>
      </c>
      <c r="I739" s="49"/>
      <c r="J739" s="49"/>
      <c r="K739" s="49"/>
      <c r="L739" s="49"/>
      <c r="M739" s="49"/>
      <c r="N739" s="49"/>
      <c r="O739" s="49"/>
    </row>
    <row r="740" customFormat="false" ht="12.75" hidden="false" customHeight="false" outlineLevel="0" collapsed="false">
      <c r="C740" s="44" t="n">
        <f aca="false">IF(D16723,"",C739+$D$18)</f>
        <v>4.85896173572513E-014</v>
      </c>
      <c r="D740" s="45" t="n">
        <f aca="false">IF(COUNT($D$8,$D$9,$D$10,$D$17)&lt;4,"",D739+G739)</f>
        <v>2.28245472707726</v>
      </c>
      <c r="E740" s="46"/>
      <c r="F740" s="46"/>
      <c r="G740" s="47" t="n">
        <f aca="false">IF(COUNT($D$8,$D$9,$D$10,$D$17)&lt;4,"",($D$8/$D$10-$D$9/$D$10*D740)*$D$18)</f>
        <v>0.000121614564585494</v>
      </c>
      <c r="H740" s="55" t="n">
        <f aca="false">IF(COUNT($D$8,$D$9,$D$10,$D$17)&lt;4,"",-$D$10*G740/$D$18)</f>
        <v>-1.75452729227363</v>
      </c>
      <c r="I740" s="49"/>
      <c r="J740" s="49"/>
      <c r="K740" s="49"/>
      <c r="L740" s="49"/>
      <c r="M740" s="49"/>
      <c r="N740" s="49"/>
      <c r="O740" s="49"/>
    </row>
    <row r="741" customFormat="false" ht="12.75" hidden="false" customHeight="false" outlineLevel="0" collapsed="false">
      <c r="C741" s="44" t="n">
        <f aca="false">IF(D16724,"",C740+$D$18)</f>
        <v>4.86589320753073E-014</v>
      </c>
      <c r="D741" s="45" t="n">
        <f aca="false">IF(COUNT($D$8,$D$9,$D$10,$D$17)&lt;4,"",D740+G740)</f>
        <v>2.28257634164185</v>
      </c>
      <c r="E741" s="46"/>
      <c r="F741" s="46"/>
      <c r="G741" s="47" t="n">
        <f aca="false">IF(COUNT($D$8,$D$9,$D$10,$D$17)&lt;4,"",($D$8/$D$10-$D$9/$D$10*D741)*$D$18)</f>
        <v>0.00012077159665992</v>
      </c>
      <c r="H741" s="55" t="n">
        <f aca="false">IF(COUNT($D$8,$D$9,$D$10,$D$17)&lt;4,"",-$D$10*G741/$D$18)</f>
        <v>-1.74236583581509</v>
      </c>
      <c r="I741" s="49"/>
      <c r="J741" s="49"/>
      <c r="K741" s="49"/>
      <c r="L741" s="49"/>
      <c r="M741" s="49"/>
      <c r="N741" s="49"/>
      <c r="O741" s="49"/>
    </row>
    <row r="742" customFormat="false" ht="12.75" hidden="false" customHeight="false" outlineLevel="0" collapsed="false">
      <c r="C742" s="44" t="n">
        <f aca="false">IF(D16725,"",C741+$D$18)</f>
        <v>4.87282467933633E-014</v>
      </c>
      <c r="D742" s="45" t="n">
        <f aca="false">IF(COUNT($D$8,$D$9,$D$10,$D$17)&lt;4,"",D741+G741)</f>
        <v>2.28269711323851</v>
      </c>
      <c r="E742" s="46"/>
      <c r="F742" s="46"/>
      <c r="G742" s="47" t="n">
        <f aca="false">IF(COUNT($D$8,$D$9,$D$10,$D$17)&lt;4,"",($D$8/$D$10-$D$9/$D$10*D742)*$D$18)</f>
        <v>0.000119934471742754</v>
      </c>
      <c r="H742" s="55" t="n">
        <f aca="false">IF(COUNT($D$8,$D$9,$D$10,$D$17)&lt;4,"",-$D$10*G742/$D$18)</f>
        <v>-1.73028867614909</v>
      </c>
      <c r="I742" s="49"/>
      <c r="J742" s="49"/>
      <c r="K742" s="49"/>
      <c r="L742" s="49"/>
      <c r="M742" s="49"/>
      <c r="N742" s="49"/>
      <c r="O742" s="49"/>
    </row>
    <row r="743" customFormat="false" ht="12.75" hidden="false" customHeight="false" outlineLevel="0" collapsed="false">
      <c r="C743" s="44" t="n">
        <f aca="false">IF(D16726,"",C742+$D$18)</f>
        <v>4.87975615114192E-014</v>
      </c>
      <c r="D743" s="45" t="n">
        <f aca="false">IF(COUNT($D$8,$D$9,$D$10,$D$17)&lt;4,"",D742+G742)</f>
        <v>2.28281704771025</v>
      </c>
      <c r="E743" s="46"/>
      <c r="F743" s="46"/>
      <c r="G743" s="47" t="n">
        <f aca="false">IF(COUNT($D$8,$D$9,$D$10,$D$17)&lt;4,"",($D$8/$D$10-$D$9/$D$10*D743)*$D$18)</f>
        <v>0.00011910314933335</v>
      </c>
      <c r="H743" s="55" t="n">
        <f aca="false">IF(COUNT($D$8,$D$9,$D$10,$D$17)&lt;4,"",-$D$10*G743/$D$18)</f>
        <v>-1.71829522897481</v>
      </c>
      <c r="I743" s="49"/>
      <c r="J743" s="49"/>
      <c r="K743" s="49"/>
      <c r="L743" s="49"/>
      <c r="M743" s="49"/>
      <c r="N743" s="49"/>
      <c r="O743" s="49"/>
    </row>
    <row r="744" customFormat="false" ht="12.75" hidden="false" customHeight="false" outlineLevel="0" collapsed="false">
      <c r="C744" s="44" t="n">
        <f aca="false">IF(D16727,"",C743+$D$18)</f>
        <v>4.88668762294752E-014</v>
      </c>
      <c r="D744" s="45" t="n">
        <f aca="false">IF(COUNT($D$8,$D$9,$D$10,$D$17)&lt;4,"",D743+G743)</f>
        <v>2.28293615085959</v>
      </c>
      <c r="E744" s="46"/>
      <c r="F744" s="46"/>
      <c r="G744" s="47" t="n">
        <f aca="false">IF(COUNT($D$8,$D$9,$D$10,$D$17)&lt;4,"",($D$8/$D$10-$D$9/$D$10*D744)*$D$18)</f>
        <v>0.000118277589211789</v>
      </c>
      <c r="H744" s="55" t="n">
        <f aca="false">IF(COUNT($D$8,$D$9,$D$10,$D$17)&lt;4,"",-$D$10*G744/$D$18)</f>
        <v>-1.7063849140415</v>
      </c>
      <c r="I744" s="49"/>
      <c r="J744" s="49"/>
      <c r="K744" s="49"/>
      <c r="L744" s="49"/>
      <c r="M744" s="49"/>
      <c r="N744" s="49"/>
      <c r="O744" s="49"/>
    </row>
    <row r="745" customFormat="false" ht="12.75" hidden="false" customHeight="false" outlineLevel="0" collapsed="false">
      <c r="C745" s="44" t="n">
        <f aca="false">IF(D16728,"",C744+$D$18)</f>
        <v>4.89361909475312E-014</v>
      </c>
      <c r="D745" s="45" t="n">
        <f aca="false">IF(COUNT($D$8,$D$9,$D$10,$D$17)&lt;4,"",D744+G744)</f>
        <v>2.2830544284488</v>
      </c>
      <c r="E745" s="46"/>
      <c r="F745" s="46"/>
      <c r="G745" s="47" t="n">
        <f aca="false">IF(COUNT($D$8,$D$9,$D$10,$D$17)&lt;4,"",($D$8/$D$10-$D$9/$D$10*D745)*$D$18)</f>
        <v>0.000117457751436933</v>
      </c>
      <c r="H745" s="55" t="n">
        <f aca="false">IF(COUNT($D$8,$D$9,$D$10,$D$17)&lt;4,"",-$D$10*G745/$D$18)</f>
        <v>-1.69455715512031</v>
      </c>
      <c r="I745" s="49"/>
      <c r="J745" s="49"/>
      <c r="K745" s="49"/>
      <c r="L745" s="49"/>
      <c r="M745" s="49"/>
      <c r="N745" s="49"/>
      <c r="O745" s="49"/>
    </row>
    <row r="746" customFormat="false" ht="12.75" hidden="false" customHeight="false" outlineLevel="0" collapsed="false">
      <c r="C746" s="44" t="n">
        <f aca="false">IF(D16729,"",C745+$D$18)</f>
        <v>4.90055056655872E-014</v>
      </c>
      <c r="D746" s="45" t="n">
        <f aca="false">IF(COUNT($D$8,$D$9,$D$10,$D$17)&lt;4,"",D745+G745)</f>
        <v>2.28317188620023</v>
      </c>
      <c r="E746" s="46"/>
      <c r="F746" s="46"/>
      <c r="G746" s="47" t="n">
        <f aca="false">IF(COUNT($D$8,$D$9,$D$10,$D$17)&lt;4,"",($D$8/$D$10-$D$9/$D$10*D746)*$D$18)</f>
        <v>0.000116643596344497</v>
      </c>
      <c r="H746" s="55" t="n">
        <f aca="false">IF(COUNT($D$8,$D$9,$D$10,$D$17)&lt;4,"",-$D$10*G746/$D$18)</f>
        <v>-1.68281137997659</v>
      </c>
      <c r="I746" s="49"/>
      <c r="J746" s="49"/>
      <c r="K746" s="49"/>
      <c r="L746" s="49"/>
      <c r="M746" s="49"/>
      <c r="N746" s="49"/>
      <c r="O746" s="49"/>
    </row>
    <row r="747" customFormat="false" ht="12.75" hidden="false" customHeight="false" outlineLevel="0" collapsed="false">
      <c r="C747" s="44" t="n">
        <f aca="false">IF(D16730,"",C746+$D$18)</f>
        <v>4.90748203836432E-014</v>
      </c>
      <c r="D747" s="45" t="n">
        <f aca="false">IF(COUNT($D$8,$D$9,$D$10,$D$17)&lt;4,"",D746+G746)</f>
        <v>2.28328852979658</v>
      </c>
      <c r="E747" s="46"/>
      <c r="F747" s="46"/>
      <c r="G747" s="47" t="n">
        <f aca="false">IF(COUNT($D$8,$D$9,$D$10,$D$17)&lt;4,"",($D$8/$D$10-$D$9/$D$10*D747)*$D$18)</f>
        <v>0.000115835084545132</v>
      </c>
      <c r="H747" s="55" t="n">
        <f aca="false">IF(COUNT($D$8,$D$9,$D$10,$D$17)&lt;4,"",-$D$10*G747/$D$18)</f>
        <v>-1.67114702034216</v>
      </c>
      <c r="I747" s="49"/>
      <c r="J747" s="49"/>
      <c r="K747" s="49"/>
      <c r="L747" s="49"/>
      <c r="M747" s="49"/>
      <c r="N747" s="49"/>
      <c r="O747" s="49"/>
    </row>
    <row r="748" customFormat="false" ht="12.75" hidden="false" customHeight="false" outlineLevel="0" collapsed="false">
      <c r="C748" s="44" t="n">
        <f aca="false">IF(D16731,"",C747+$D$18)</f>
        <v>4.91441351016992E-014</v>
      </c>
      <c r="D748" s="45" t="n">
        <f aca="false">IF(COUNT($D$8,$D$9,$D$10,$D$17)&lt;4,"",D747+G747)</f>
        <v>2.28340436488112</v>
      </c>
      <c r="E748" s="46"/>
      <c r="F748" s="46"/>
      <c r="G748" s="47" t="n">
        <f aca="false">IF(COUNT($D$8,$D$9,$D$10,$D$17)&lt;4,"",($D$8/$D$10-$D$9/$D$10*D748)*$D$18)</f>
        <v>0.000115032176922509</v>
      </c>
      <c r="H748" s="55" t="n">
        <f aca="false">IF(COUNT($D$8,$D$9,$D$10,$D$17)&lt;4,"",-$D$10*G748/$D$18)</f>
        <v>-1.65956351188766</v>
      </c>
      <c r="I748" s="49"/>
      <c r="J748" s="49"/>
      <c r="K748" s="49"/>
      <c r="L748" s="49"/>
      <c r="M748" s="49"/>
      <c r="N748" s="49"/>
      <c r="O748" s="49"/>
    </row>
    <row r="749" customFormat="false" ht="12.75" hidden="false" customHeight="false" outlineLevel="0" collapsed="false">
      <c r="C749" s="44" t="n">
        <f aca="false">IF(D16732,"",C748+$D$18)</f>
        <v>4.92134498197552E-014</v>
      </c>
      <c r="D749" s="45" t="n">
        <f aca="false">IF(COUNT($D$8,$D$9,$D$10,$D$17)&lt;4,"",D748+G748)</f>
        <v>2.28351939705805</v>
      </c>
      <c r="E749" s="46"/>
      <c r="F749" s="46"/>
      <c r="G749" s="47" t="n">
        <f aca="false">IF(COUNT($D$8,$D$9,$D$10,$D$17)&lt;4,"",($D$8/$D$10-$D$9/$D$10*D749)*$D$18)</f>
        <v>0.000114234834631434</v>
      </c>
      <c r="H749" s="55" t="n">
        <f aca="false">IF(COUNT($D$8,$D$9,$D$10,$D$17)&lt;4,"",-$D$10*G749/$D$18)</f>
        <v>-1.64806029419541</v>
      </c>
      <c r="I749" s="49"/>
      <c r="J749" s="49"/>
      <c r="K749" s="49"/>
      <c r="L749" s="49"/>
      <c r="M749" s="49"/>
      <c r="N749" s="49"/>
      <c r="O749" s="49"/>
    </row>
    <row r="750" customFormat="false" ht="12.75" hidden="false" customHeight="false" outlineLevel="0" collapsed="false">
      <c r="C750" s="44" t="n">
        <f aca="false">IF(D16733,"",C749+$D$18)</f>
        <v>4.92827645378112E-014</v>
      </c>
      <c r="D750" s="45" t="n">
        <f aca="false">IF(COUNT($D$8,$D$9,$D$10,$D$17)&lt;4,"",D749+G749)</f>
        <v>2.28363363189268</v>
      </c>
      <c r="E750" s="46"/>
      <c r="F750" s="46"/>
      <c r="G750" s="47" t="n">
        <f aca="false">IF(COUNT($D$8,$D$9,$D$10,$D$17)&lt;4,"",($D$8/$D$10-$D$9/$D$10*D750)*$D$18)</f>
        <v>0.00011344301909597</v>
      </c>
      <c r="H750" s="55" t="n">
        <f aca="false">IF(COUNT($D$8,$D$9,$D$10,$D$17)&lt;4,"",-$D$10*G750/$D$18)</f>
        <v>-1.63663681073228</v>
      </c>
      <c r="I750" s="49"/>
      <c r="J750" s="49"/>
      <c r="K750" s="49"/>
      <c r="L750" s="49"/>
      <c r="M750" s="49"/>
      <c r="N750" s="49"/>
      <c r="O750" s="49"/>
    </row>
    <row r="751" customFormat="false" ht="12.75" hidden="false" customHeight="false" outlineLevel="0" collapsed="false">
      <c r="C751" s="44" t="n">
        <f aca="false">IF(D16734,"",C750+$D$18)</f>
        <v>4.93520792558672E-014</v>
      </c>
      <c r="D751" s="45" t="n">
        <f aca="false">IF(COUNT($D$8,$D$9,$D$10,$D$17)&lt;4,"",D750+G750)</f>
        <v>2.28374707491177</v>
      </c>
      <c r="E751" s="46"/>
      <c r="F751" s="46"/>
      <c r="G751" s="47" t="n">
        <f aca="false">IF(COUNT($D$8,$D$9,$D$10,$D$17)&lt;4,"",($D$8/$D$10-$D$9/$D$10*D751)*$D$18)</f>
        <v>0.000112656692007565</v>
      </c>
      <c r="H751" s="55" t="n">
        <f aca="false">IF(COUNT($D$8,$D$9,$D$10,$D$17)&lt;4,"",-$D$10*G751/$D$18)</f>
        <v>-1.62529250882269</v>
      </c>
      <c r="I751" s="49"/>
      <c r="J751" s="49"/>
      <c r="K751" s="49"/>
      <c r="L751" s="49"/>
      <c r="M751" s="49"/>
      <c r="N751" s="49"/>
      <c r="O751" s="49"/>
    </row>
    <row r="752" customFormat="false" ht="12.75" hidden="false" customHeight="false" outlineLevel="0" collapsed="false">
      <c r="C752" s="44" t="n">
        <f aca="false">IF(D16735,"",C751+$D$18)</f>
        <v>4.94213939739232E-014</v>
      </c>
      <c r="D752" s="45" t="n">
        <f aca="false">IF(COUNT($D$8,$D$9,$D$10,$D$17)&lt;4,"",D751+G751)</f>
        <v>2.28385973160378</v>
      </c>
      <c r="E752" s="46"/>
      <c r="F752" s="46"/>
      <c r="G752" s="47" t="n">
        <f aca="false">IF(COUNT($D$8,$D$9,$D$10,$D$17)&lt;4,"",($D$8/$D$10-$D$9/$D$10*D752)*$D$18)</f>
        <v>0.000111875815323202</v>
      </c>
      <c r="H752" s="55" t="n">
        <f aca="false">IF(COUNT($D$8,$D$9,$D$10,$D$17)&lt;4,"",-$D$10*G752/$D$18)</f>
        <v>-1.61402683962194</v>
      </c>
      <c r="I752" s="49"/>
      <c r="J752" s="49"/>
      <c r="K752" s="49"/>
      <c r="L752" s="49"/>
      <c r="M752" s="49"/>
      <c r="N752" s="49"/>
      <c r="O752" s="49"/>
    </row>
    <row r="753" customFormat="false" ht="12.75" hidden="false" customHeight="false" outlineLevel="0" collapsed="false">
      <c r="C753" s="44" t="n">
        <f aca="false">IF(D16736,"",C752+$D$18)</f>
        <v>4.94907086919792E-014</v>
      </c>
      <c r="D753" s="45" t="n">
        <f aca="false">IF(COUNT($D$8,$D$9,$D$10,$D$17)&lt;4,"",D752+G752)</f>
        <v>2.2839716074191</v>
      </c>
      <c r="E753" s="46"/>
      <c r="F753" s="46"/>
      <c r="G753" s="47" t="n">
        <f aca="false">IF(COUNT($D$8,$D$9,$D$10,$D$17)&lt;4,"",($D$8/$D$10-$D$9/$D$10*D753)*$D$18)</f>
        <v>0.00011110035126356</v>
      </c>
      <c r="H753" s="55" t="n">
        <f aca="false">IF(COUNT($D$8,$D$9,$D$10,$D$17)&lt;4,"",-$D$10*G753/$D$18)</f>
        <v>-1.60283925808959</v>
      </c>
      <c r="I753" s="49"/>
      <c r="J753" s="49"/>
      <c r="K753" s="49"/>
      <c r="L753" s="49"/>
      <c r="M753" s="49"/>
      <c r="N753" s="49"/>
      <c r="O753" s="49"/>
    </row>
    <row r="754" customFormat="false" ht="12.75" hidden="false" customHeight="false" outlineLevel="0" collapsed="false">
      <c r="C754" s="44" t="n">
        <f aca="false">IF(D16737,"",C753+$D$18)</f>
        <v>4.95600234100352E-014</v>
      </c>
      <c r="D754" s="45" t="n">
        <f aca="false">IF(COUNT($D$8,$D$9,$D$10,$D$17)&lt;4,"",D753+G753)</f>
        <v>2.28408270777037</v>
      </c>
      <c r="E754" s="46"/>
      <c r="F754" s="46"/>
      <c r="G754" s="47" t="n">
        <f aca="false">IF(COUNT($D$8,$D$9,$D$10,$D$17)&lt;4,"",($D$8/$D$10-$D$9/$D$10*D754)*$D$18)</f>
        <v>0.000110330262311183</v>
      </c>
      <c r="H754" s="55" t="n">
        <f aca="false">IF(COUNT($D$8,$D$9,$D$10,$D$17)&lt;4,"",-$D$10*G754/$D$18)</f>
        <v>-1.59172922296322</v>
      </c>
      <c r="I754" s="49"/>
      <c r="J754" s="49"/>
      <c r="K754" s="49"/>
      <c r="L754" s="49"/>
      <c r="M754" s="49"/>
      <c r="N754" s="49"/>
      <c r="O754" s="49"/>
    </row>
    <row r="755" customFormat="false" ht="12.75" hidden="false" customHeight="false" outlineLevel="0" collapsed="false">
      <c r="C755" s="44" t="n">
        <f aca="false">IF(D16738,"",C754+$D$18)</f>
        <v>4.96293381280911E-014</v>
      </c>
      <c r="D755" s="45" t="n">
        <f aca="false">IF(COUNT($D$8,$D$9,$D$10,$D$17)&lt;4,"",D754+G754)</f>
        <v>2.28419303803268</v>
      </c>
      <c r="E755" s="46"/>
      <c r="F755" s="46"/>
      <c r="G755" s="47" t="n">
        <f aca="false">IF(COUNT($D$8,$D$9,$D$10,$D$17)&lt;4,"",($D$8/$D$10-$D$9/$D$10*D755)*$D$18)</f>
        <v>0.000109565511208668</v>
      </c>
      <c r="H755" s="55" t="n">
        <f aca="false">IF(COUNT($D$8,$D$9,$D$10,$D$17)&lt;4,"",-$D$10*G755/$D$18)</f>
        <v>-1.58069619673209</v>
      </c>
      <c r="I755" s="49"/>
      <c r="J755" s="49"/>
      <c r="K755" s="49"/>
      <c r="L755" s="49"/>
      <c r="M755" s="49"/>
      <c r="N755" s="49"/>
      <c r="O755" s="49"/>
    </row>
    <row r="756" customFormat="false" ht="12.75" hidden="false" customHeight="false" outlineLevel="0" collapsed="false">
      <c r="C756" s="44" t="n">
        <f aca="false">IF(D16739,"",C755+$D$18)</f>
        <v>4.96986528461471E-014</v>
      </c>
      <c r="D756" s="45" t="n">
        <f aca="false">IF(COUNT($D$8,$D$9,$D$10,$D$17)&lt;4,"",D755+G755)</f>
        <v>2.28430260354389</v>
      </c>
      <c r="E756" s="46"/>
      <c r="F756" s="46"/>
      <c r="G756" s="47" t="n">
        <f aca="false">IF(COUNT($D$8,$D$9,$D$10,$D$17)&lt;4,"",($D$8/$D$10-$D$9/$D$10*D756)*$D$18)</f>
        <v>0.000108806060956861</v>
      </c>
      <c r="H756" s="55" t="n">
        <f aca="false">IF(COUNT($D$8,$D$9,$D$10,$D$17)&lt;4,"",-$D$10*G756/$D$18)</f>
        <v>-1.56973964561125</v>
      </c>
      <c r="I756" s="49"/>
      <c r="J756" s="49"/>
      <c r="K756" s="49"/>
      <c r="L756" s="49"/>
      <c r="M756" s="49"/>
      <c r="N756" s="49"/>
      <c r="O756" s="49"/>
    </row>
    <row r="757" customFormat="false" ht="12.75" hidden="false" customHeight="false" outlineLevel="0" collapsed="false">
      <c r="C757" s="44" t="n">
        <f aca="false">IF(D16740,"",C756+$D$18)</f>
        <v>4.97679675642031E-014</v>
      </c>
      <c r="D757" s="45" t="n">
        <f aca="false">IF(COUNT($D$8,$D$9,$D$10,$D$17)&lt;4,"",D756+G756)</f>
        <v>2.28441140960484</v>
      </c>
      <c r="E757" s="46"/>
      <c r="F757" s="46"/>
      <c r="G757" s="47" t="n">
        <f aca="false">IF(COUNT($D$8,$D$9,$D$10,$D$17)&lt;4,"",($D$8/$D$10-$D$9/$D$10*D757)*$D$18)</f>
        <v>0.00010805187481306</v>
      </c>
      <c r="H757" s="55" t="n">
        <f aca="false">IF(COUNT($D$8,$D$9,$D$10,$D$17)&lt;4,"",-$D$10*G757/$D$18)</f>
        <v>-1.55885903951556</v>
      </c>
      <c r="I757" s="49"/>
      <c r="J757" s="49"/>
      <c r="K757" s="49"/>
      <c r="L757" s="49"/>
      <c r="M757" s="49"/>
      <c r="N757" s="49"/>
      <c r="O757" s="49"/>
    </row>
    <row r="758" customFormat="false" ht="12.75" hidden="false" customHeight="false" outlineLevel="0" collapsed="false">
      <c r="C758" s="44" t="n">
        <f aca="false">IF(D16741,"",C757+$D$18)</f>
        <v>4.98372822822591E-014</v>
      </c>
      <c r="D758" s="45" t="n">
        <f aca="false">IF(COUNT($D$8,$D$9,$D$10,$D$17)&lt;4,"",D757+G757)</f>
        <v>2.28451946147966</v>
      </c>
      <c r="E758" s="46"/>
      <c r="F758" s="46"/>
      <c r="G758" s="47" t="n">
        <f aca="false">IF(COUNT($D$8,$D$9,$D$10,$D$17)&lt;4,"",($D$8/$D$10-$D$9/$D$10*D758)*$D$18)</f>
        <v>0.000107302916289252</v>
      </c>
      <c r="H758" s="55" t="n">
        <f aca="false">IF(COUNT($D$8,$D$9,$D$10,$D$17)&lt;4,"",-$D$10*G758/$D$18)</f>
        <v>-1.54805385203428</v>
      </c>
      <c r="I758" s="49"/>
      <c r="J758" s="49"/>
      <c r="K758" s="49"/>
      <c r="L758" s="49"/>
      <c r="M758" s="49"/>
      <c r="N758" s="49"/>
      <c r="O758" s="49"/>
    </row>
    <row r="759" customFormat="false" ht="12.75" hidden="false" customHeight="false" outlineLevel="0" collapsed="false">
      <c r="C759" s="44" t="n">
        <f aca="false">IF(D16742,"",C758+$D$18)</f>
        <v>4.99065970003151E-014</v>
      </c>
      <c r="D759" s="45" t="n">
        <f aca="false">IF(COUNT($D$8,$D$9,$D$10,$D$17)&lt;4,"",D758+G758)</f>
        <v>2.28462676439595</v>
      </c>
      <c r="E759" s="46"/>
      <c r="F759" s="46"/>
      <c r="G759" s="47" t="n">
        <f aca="false">IF(COUNT($D$8,$D$9,$D$10,$D$17)&lt;4,"",($D$8/$D$10-$D$9/$D$10*D759)*$D$18)</f>
        <v>0.000106559149150336</v>
      </c>
      <c r="H759" s="55" t="n">
        <f aca="false">IF(COUNT($D$8,$D$9,$D$10,$D$17)&lt;4,"",-$D$10*G759/$D$18)</f>
        <v>-1.53732356040538</v>
      </c>
      <c r="I759" s="49"/>
      <c r="J759" s="49"/>
      <c r="K759" s="49"/>
      <c r="L759" s="49"/>
      <c r="M759" s="49"/>
      <c r="N759" s="49"/>
      <c r="O759" s="49"/>
    </row>
    <row r="760" customFormat="false" ht="12.75" hidden="false" customHeight="false" outlineLevel="0" collapsed="false">
      <c r="C760" s="44" t="n">
        <f aca="false">IF(D16743,"",C759+$D$18)</f>
        <v>4.99759117183711E-014</v>
      </c>
      <c r="D760" s="45" t="n">
        <f aca="false">IF(COUNT($D$8,$D$9,$D$10,$D$17)&lt;4,"",D759+G759)</f>
        <v>2.2847333235451</v>
      </c>
      <c r="E760" s="46"/>
      <c r="F760" s="46"/>
      <c r="G760" s="47" t="n">
        <f aca="false">IF(COUNT($D$8,$D$9,$D$10,$D$17)&lt;4,"",($D$8/$D$10-$D$9/$D$10*D760)*$D$18)</f>
        <v>0.000105820537412372</v>
      </c>
      <c r="H760" s="55" t="n">
        <f aca="false">IF(COUNT($D$8,$D$9,$D$10,$D$17)&lt;4,"",-$D$10*G760/$D$18)</f>
        <v>-1.52666764549034</v>
      </c>
      <c r="I760" s="49"/>
      <c r="J760" s="49"/>
      <c r="K760" s="49"/>
      <c r="L760" s="49"/>
      <c r="M760" s="49"/>
      <c r="N760" s="49"/>
      <c r="O760" s="49"/>
    </row>
    <row r="761" customFormat="false" ht="12.75" hidden="false" customHeight="false" outlineLevel="0" collapsed="false">
      <c r="C761" s="44" t="n">
        <f aca="false">IF(D16744,"",C760+$D$18)</f>
        <v>5.00452264364271E-014</v>
      </c>
      <c r="D761" s="45" t="n">
        <f aca="false">IF(COUNT($D$8,$D$9,$D$10,$D$17)&lt;4,"",D760+G760)</f>
        <v>2.28483914408251</v>
      </c>
      <c r="E761" s="46"/>
      <c r="F761" s="46"/>
      <c r="G761" s="47" t="n">
        <f aca="false">IF(COUNT($D$8,$D$9,$D$10,$D$17)&lt;4,"",($D$8/$D$10-$D$9/$D$10*D761)*$D$18)</f>
        <v>0.000105087045340846</v>
      </c>
      <c r="H761" s="55" t="n">
        <f aca="false">IF(COUNT($D$8,$D$9,$D$10,$D$17)&lt;4,"",-$D$10*G761/$D$18)</f>
        <v>-1.51608559174913</v>
      </c>
      <c r="I761" s="49"/>
      <c r="J761" s="49"/>
      <c r="K761" s="49"/>
      <c r="L761" s="49"/>
      <c r="M761" s="49"/>
      <c r="N761" s="49"/>
      <c r="O761" s="49"/>
    </row>
    <row r="762" customFormat="false" ht="12.75" hidden="false" customHeight="false" outlineLevel="0" collapsed="false">
      <c r="C762" s="44" t="n">
        <f aca="false">IF(D16745,"",C761+$D$18)</f>
        <v>5.01145411544831E-014</v>
      </c>
      <c r="D762" s="45" t="n">
        <f aca="false">IF(COUNT($D$8,$D$9,$D$10,$D$17)&lt;4,"",D761+G761)</f>
        <v>2.28494423112785</v>
      </c>
      <c r="E762" s="46"/>
      <c r="F762" s="46"/>
      <c r="G762" s="47" t="n">
        <f aca="false">IF(COUNT($D$8,$D$9,$D$10,$D$17)&lt;4,"",($D$8/$D$10-$D$9/$D$10*D762)*$D$18)</f>
        <v>0.000104358637448932</v>
      </c>
      <c r="H762" s="55" t="n">
        <f aca="false">IF(COUNT($D$8,$D$9,$D$10,$D$17)&lt;4,"",-$D$10*G762/$D$18)</f>
        <v>-1.50557688721503</v>
      </c>
      <c r="I762" s="49"/>
      <c r="J762" s="49"/>
      <c r="K762" s="49"/>
      <c r="L762" s="49"/>
      <c r="M762" s="49"/>
      <c r="N762" s="49"/>
      <c r="O762" s="49"/>
    </row>
    <row r="763" customFormat="false" ht="12.75" hidden="false" customHeight="false" outlineLevel="0" collapsed="false">
      <c r="C763" s="44" t="n">
        <f aca="false">IF(D16746,"",C762+$D$18)</f>
        <v>5.01838558725391E-014</v>
      </c>
      <c r="D763" s="45" t="n">
        <f aca="false">IF(COUNT($D$8,$D$9,$D$10,$D$17)&lt;4,"",D762+G762)</f>
        <v>2.2850485897653</v>
      </c>
      <c r="E763" s="46"/>
      <c r="F763" s="46"/>
      <c r="G763" s="47" t="n">
        <f aca="false">IF(COUNT($D$8,$D$9,$D$10,$D$17)&lt;4,"",($D$8/$D$10-$D$9/$D$10*D763)*$D$18)</f>
        <v>0.000103635278495785</v>
      </c>
      <c r="H763" s="55" t="n">
        <f aca="false">IF(COUNT($D$8,$D$9,$D$10,$D$17)&lt;4,"",-$D$10*G763/$D$18)</f>
        <v>-1.49514102347016</v>
      </c>
      <c r="I763" s="49"/>
      <c r="J763" s="49"/>
      <c r="K763" s="49"/>
      <c r="L763" s="49"/>
      <c r="M763" s="49"/>
      <c r="N763" s="49"/>
      <c r="O763" s="49"/>
    </row>
    <row r="764" customFormat="false" ht="12.75" hidden="false" customHeight="false" outlineLevel="0" collapsed="false">
      <c r="C764" s="44" t="n">
        <f aca="false">IF(D16747,"",C763+$D$18)</f>
        <v>5.02531705905951E-014</v>
      </c>
      <c r="D764" s="45" t="n">
        <f aca="false">IF(COUNT($D$8,$D$9,$D$10,$D$17)&lt;4,"",D763+G763)</f>
        <v>2.28515222504379</v>
      </c>
      <c r="E764" s="46"/>
      <c r="F764" s="46"/>
      <c r="G764" s="47" t="n">
        <f aca="false">IF(COUNT($D$8,$D$9,$D$10,$D$17)&lt;4,"",($D$8/$D$10-$D$9/$D$10*D764)*$D$18)</f>
        <v>0.000102916933484825</v>
      </c>
      <c r="H764" s="55" t="n">
        <f aca="false">IF(COUNT($D$8,$D$9,$D$10,$D$17)&lt;4,"",-$D$10*G764/$D$18)</f>
        <v>-1.48477749562056</v>
      </c>
      <c r="I764" s="49"/>
      <c r="J764" s="49"/>
      <c r="K764" s="49"/>
      <c r="L764" s="49"/>
      <c r="M764" s="49"/>
      <c r="N764" s="49"/>
      <c r="O764" s="49"/>
    </row>
    <row r="765" customFormat="false" ht="12.75" hidden="false" customHeight="false" outlineLevel="0" collapsed="false">
      <c r="C765" s="44" t="n">
        <f aca="false">IF(D16748,"",C764+$D$18)</f>
        <v>5.03224853086511E-014</v>
      </c>
      <c r="D765" s="45" t="n">
        <f aca="false">IF(COUNT($D$8,$D$9,$D$10,$D$17)&lt;4,"",D764+G764)</f>
        <v>2.28525514197728</v>
      </c>
      <c r="E765" s="46"/>
      <c r="F765" s="46"/>
      <c r="G765" s="47" t="n">
        <f aca="false">IF(COUNT($D$8,$D$9,$D$10,$D$17)&lt;4,"",($D$8/$D$10-$D$9/$D$10*D765)*$D$18)</f>
        <v>0.000102203567662057</v>
      </c>
      <c r="H765" s="55" t="n">
        <f aca="false">IF(COUNT($D$8,$D$9,$D$10,$D$17)&lt;4,"",-$D$10*G765/$D$18)</f>
        <v>-1.47448580227209</v>
      </c>
      <c r="I765" s="49"/>
      <c r="J765" s="49"/>
      <c r="K765" s="49"/>
      <c r="L765" s="49"/>
      <c r="M765" s="49"/>
      <c r="N765" s="49"/>
      <c r="O765" s="49"/>
    </row>
    <row r="766" customFormat="false" ht="12.75" hidden="false" customHeight="false" outlineLevel="0" collapsed="false">
      <c r="C766" s="44" t="n">
        <f aca="false">IF(D16749,"",C765+$D$18)</f>
        <v>5.03918000267071E-014</v>
      </c>
      <c r="D766" s="45" t="n">
        <f aca="false">IF(COUNT($D$8,$D$9,$D$10,$D$17)&lt;4,"",D765+G765)</f>
        <v>2.28535734554494</v>
      </c>
      <c r="E766" s="46"/>
      <c r="F766" s="46"/>
      <c r="G766" s="47" t="n">
        <f aca="false">IF(COUNT($D$8,$D$9,$D$10,$D$17)&lt;4,"",($D$8/$D$10-$D$9/$D$10*D766)*$D$18)</f>
        <v>0.000101495146514377</v>
      </c>
      <c r="H766" s="55" t="n">
        <f aca="false">IF(COUNT($D$8,$D$9,$D$10,$D$17)&lt;4,"",-$D$10*G766/$D$18)</f>
        <v>-1.46426544550591</v>
      </c>
      <c r="I766" s="49"/>
      <c r="J766" s="49"/>
      <c r="K766" s="49"/>
      <c r="L766" s="49"/>
      <c r="M766" s="49"/>
      <c r="N766" s="49"/>
      <c r="O766" s="49"/>
    </row>
    <row r="767" customFormat="false" ht="12.75" hidden="false" customHeight="false" outlineLevel="0" collapsed="false">
      <c r="C767" s="44" t="n">
        <f aca="false">IF(D16750,"",C766+$D$18)</f>
        <v>5.0461114744763E-014</v>
      </c>
      <c r="D767" s="45" t="n">
        <f aca="false">IF(COUNT($D$8,$D$9,$D$10,$D$17)&lt;4,"",D766+G766)</f>
        <v>2.28545884069146</v>
      </c>
      <c r="E767" s="46"/>
      <c r="F767" s="46"/>
      <c r="G767" s="47" t="n">
        <f aca="false">IF(COUNT($D$8,$D$9,$D$10,$D$17)&lt;4,"",($D$8/$D$10-$D$9/$D$10*D767)*$D$18)</f>
        <v>0.000100791635767908</v>
      </c>
      <c r="H767" s="55" t="n">
        <f aca="false">IF(COUNT($D$8,$D$9,$D$10,$D$17)&lt;4,"",-$D$10*G767/$D$18)</f>
        <v>-1.45411593085447</v>
      </c>
      <c r="I767" s="49"/>
      <c r="J767" s="49"/>
      <c r="K767" s="49"/>
      <c r="L767" s="49"/>
      <c r="M767" s="49"/>
      <c r="N767" s="49"/>
      <c r="O767" s="49"/>
    </row>
    <row r="768" customFormat="false" ht="12.75" hidden="false" customHeight="false" outlineLevel="0" collapsed="false">
      <c r="C768" s="44" t="n">
        <f aca="false">IF(D16751,"",C767+$D$18)</f>
        <v>5.0530429462819E-014</v>
      </c>
      <c r="D768" s="45" t="n">
        <f aca="false">IF(COUNT($D$8,$D$9,$D$10,$D$17)&lt;4,"",D767+G767)</f>
        <v>2.28555963232722</v>
      </c>
      <c r="E768" s="46"/>
      <c r="F768" s="46"/>
      <c r="G768" s="47" t="n">
        <f aca="false">IF(COUNT($D$8,$D$9,$D$10,$D$17)&lt;4,"",($D$8/$D$10-$D$9/$D$10*D768)*$D$18)</f>
        <v>0.000100093001386343</v>
      </c>
      <c r="H768" s="55" t="n">
        <f aca="false">IF(COUNT($D$8,$D$9,$D$10,$D$17)&lt;4,"",-$D$10*G768/$D$18)</f>
        <v>-1.44403676727769</v>
      </c>
      <c r="I768" s="49"/>
      <c r="J768" s="49"/>
      <c r="K768" s="49"/>
      <c r="L768" s="49"/>
      <c r="M768" s="49"/>
      <c r="N768" s="49"/>
      <c r="O768" s="49"/>
    </row>
    <row r="769" customFormat="false" ht="12.75" hidden="false" customHeight="false" outlineLevel="0" collapsed="false">
      <c r="C769" s="44" t="n">
        <f aca="false">IF(D16752,"",C768+$D$18)</f>
        <v>5.0599744180875E-014</v>
      </c>
      <c r="D769" s="45" t="n">
        <f aca="false">IF(COUNT($D$8,$D$9,$D$10,$D$17)&lt;4,"",D768+G768)</f>
        <v>2.28565972532861</v>
      </c>
      <c r="E769" s="46"/>
      <c r="F769" s="46"/>
      <c r="G769" s="47" t="n">
        <f aca="false">IF(COUNT($D$8,$D$9,$D$10,$D$17)&lt;4,"",($D$8/$D$10-$D$9/$D$10*D769)*$D$18)</f>
        <v>9.93992095692961E-005</v>
      </c>
      <c r="H769" s="55" t="n">
        <f aca="false">IF(COUNT($D$8,$D$9,$D$10,$D$17)&lt;4,"",-$D$10*G769/$D$18)</f>
        <v>-1.43402746713906</v>
      </c>
      <c r="I769" s="49"/>
      <c r="J769" s="49"/>
      <c r="K769" s="49"/>
      <c r="L769" s="49"/>
      <c r="M769" s="49"/>
      <c r="N769" s="49"/>
      <c r="O769" s="49"/>
    </row>
    <row r="770" customFormat="false" ht="12.75" hidden="false" customHeight="false" outlineLevel="0" collapsed="false">
      <c r="C770" s="44" t="n">
        <f aca="false">IF(D16753,"",C769+$D$18)</f>
        <v>5.0669058898931E-014</v>
      </c>
      <c r="D770" s="45" t="n">
        <f aca="false">IF(COUNT($D$8,$D$9,$D$10,$D$17)&lt;4,"",D769+G769)</f>
        <v>2.28575912453818</v>
      </c>
      <c r="E770" s="46"/>
      <c r="F770" s="46"/>
      <c r="G770" s="47" t="n">
        <f aca="false">IF(COUNT($D$8,$D$9,$D$10,$D$17)&lt;4,"",($D$8/$D$10-$D$9/$D$10*D770)*$D$18)</f>
        <v>9.87102267506649E-005</v>
      </c>
      <c r="H770" s="55" t="n">
        <f aca="false">IF(COUNT($D$8,$D$9,$D$10,$D$17)&lt;4,"",-$D$10*G770/$D$18)</f>
        <v>-1.42408754618209</v>
      </c>
      <c r="I770" s="49"/>
      <c r="J770" s="49"/>
      <c r="K770" s="49"/>
      <c r="L770" s="49"/>
      <c r="M770" s="49"/>
      <c r="N770" s="49"/>
      <c r="O770" s="49"/>
    </row>
    <row r="771" customFormat="false" ht="12.75" hidden="false" customHeight="false" outlineLevel="0" collapsed="false">
      <c r="C771" s="44" t="n">
        <f aca="false">IF(D16754,"",C770+$D$18)</f>
        <v>5.0738373616987E-014</v>
      </c>
      <c r="D771" s="45" t="n">
        <f aca="false">IF(COUNT($D$8,$D$9,$D$10,$D$17)&lt;4,"",D770+G770)</f>
        <v>2.28585783476493</v>
      </c>
      <c r="E771" s="46"/>
      <c r="F771" s="46"/>
      <c r="G771" s="47" t="n">
        <f aca="false">IF(COUNT($D$8,$D$9,$D$10,$D$17)&lt;4,"",($D$8/$D$10-$D$9/$D$10*D771)*$D$18)</f>
        <v>9.80260195970186E-005</v>
      </c>
      <c r="H771" s="55" t="n">
        <f aca="false">IF(COUNT($D$8,$D$9,$D$10,$D$17)&lt;4,"",-$D$10*G771/$D$18)</f>
        <v>-1.41421652350703</v>
      </c>
      <c r="I771" s="49"/>
      <c r="J771" s="49"/>
      <c r="K771" s="49"/>
      <c r="L771" s="49"/>
      <c r="M771" s="49"/>
      <c r="N771" s="49"/>
      <c r="O771" s="49"/>
    </row>
    <row r="772" customFormat="false" ht="12.75" hidden="false" customHeight="false" outlineLevel="0" collapsed="false">
      <c r="C772" s="44" t="n">
        <f aca="false">IF(D16755,"",C771+$D$18)</f>
        <v>5.0807688335043E-014</v>
      </c>
      <c r="D772" s="45" t="n">
        <f aca="false">IF(COUNT($D$8,$D$9,$D$10,$D$17)&lt;4,"",D771+G771)</f>
        <v>2.28595586078453</v>
      </c>
      <c r="E772" s="46"/>
      <c r="F772" s="46"/>
      <c r="G772" s="47" t="n">
        <f aca="false">IF(COUNT($D$8,$D$9,$D$10,$D$17)&lt;4,"",($D$8/$D$10-$D$9/$D$10*D772)*$D$18)</f>
        <v>9.73465550059656E-005</v>
      </c>
      <c r="H772" s="55" t="n">
        <f aca="false">IF(COUNT($D$8,$D$9,$D$10,$D$17)&lt;4,"",-$D$10*G772/$D$18)</f>
        <v>-1.40441392154731</v>
      </c>
      <c r="I772" s="49"/>
      <c r="J772" s="49"/>
      <c r="K772" s="49"/>
      <c r="L772" s="49"/>
      <c r="M772" s="49"/>
      <c r="N772" s="49"/>
      <c r="O772" s="49"/>
    </row>
    <row r="773" customFormat="false" ht="12.75" hidden="false" customHeight="false" outlineLevel="0" collapsed="false">
      <c r="C773" s="44" t="n">
        <f aca="false">IF(D16756,"",C772+$D$18)</f>
        <v>5.0877003053099E-014</v>
      </c>
      <c r="D773" s="45" t="n">
        <f aca="false">IF(COUNT($D$8,$D$9,$D$10,$D$17)&lt;4,"",D772+G772)</f>
        <v>2.28605320733953</v>
      </c>
      <c r="E773" s="46"/>
      <c r="F773" s="46"/>
      <c r="G773" s="47" t="n">
        <f aca="false">IF(COUNT($D$8,$D$9,$D$10,$D$17)&lt;4,"",($D$8/$D$10-$D$9/$D$10*D773)*$D$18)</f>
        <v>9.66718001045719E-005</v>
      </c>
      <c r="H773" s="55" t="n">
        <f aca="false">IF(COUNT($D$8,$D$9,$D$10,$D$17)&lt;4,"",-$D$10*G773/$D$18)</f>
        <v>-1.39467926604675</v>
      </c>
      <c r="I773" s="49"/>
      <c r="J773" s="49"/>
      <c r="K773" s="49"/>
      <c r="L773" s="49"/>
      <c r="M773" s="49"/>
      <c r="N773" s="49"/>
      <c r="O773" s="49"/>
    </row>
    <row r="774" customFormat="false" ht="12.75" hidden="false" customHeight="false" outlineLevel="0" collapsed="false">
      <c r="C774" s="44" t="n">
        <f aca="false">IF(D16757,"",C773+$D$18)</f>
        <v>5.0946317771155E-014</v>
      </c>
      <c r="D774" s="45" t="n">
        <f aca="false">IF(COUNT($D$8,$D$9,$D$10,$D$17)&lt;4,"",D773+G773)</f>
        <v>2.28614987913964</v>
      </c>
      <c r="E774" s="46"/>
      <c r="F774" s="46"/>
      <c r="G774" s="47" t="n">
        <f aca="false">IF(COUNT($D$8,$D$9,$D$10,$D$17)&lt;4,"",($D$8/$D$10-$D$9/$D$10*D774)*$D$18)</f>
        <v>9.60017222477497E-005</v>
      </c>
      <c r="H774" s="55" t="n">
        <f aca="false">IF(COUNT($D$8,$D$9,$D$10,$D$17)&lt;4,"",-$D$10*G774/$D$18)</f>
        <v>-1.38501208603628</v>
      </c>
      <c r="I774" s="49"/>
      <c r="J774" s="49"/>
      <c r="K774" s="49"/>
      <c r="L774" s="49"/>
      <c r="M774" s="49"/>
      <c r="N774" s="49"/>
      <c r="O774" s="49"/>
    </row>
    <row r="775" customFormat="false" ht="12.75" hidden="false" customHeight="false" outlineLevel="0" collapsed="false">
      <c r="C775" s="44" t="n">
        <f aca="false">IF(D16758,"",C774+$D$18)</f>
        <v>5.1015632489211E-014</v>
      </c>
      <c r="D775" s="45" t="n">
        <f aca="false">IF(COUNT($D$8,$D$9,$D$10,$D$17)&lt;4,"",D774+G774)</f>
        <v>2.28624588086189</v>
      </c>
      <c r="E775" s="46"/>
      <c r="F775" s="46"/>
      <c r="G775" s="47" t="n">
        <f aca="false">IF(COUNT($D$8,$D$9,$D$10,$D$17)&lt;4,"",($D$8/$D$10-$D$9/$D$10*D775)*$D$18)</f>
        <v>9.53362890167E-005</v>
      </c>
      <c r="H775" s="55" t="n">
        <f aca="false">IF(COUNT($D$8,$D$9,$D$10,$D$17)&lt;4,"",-$D$10*G775/$D$18)</f>
        <v>-1.3754119138115</v>
      </c>
      <c r="I775" s="49"/>
      <c r="J775" s="49"/>
      <c r="K775" s="49"/>
      <c r="L775" s="49"/>
      <c r="M775" s="49"/>
      <c r="N775" s="49"/>
      <c r="O775" s="49"/>
    </row>
    <row r="776" customFormat="false" ht="12.75" hidden="false" customHeight="false" outlineLevel="0" collapsed="false">
      <c r="C776" s="44" t="n">
        <f aca="false">IF(D16759,"",C775+$D$18)</f>
        <v>5.1084947207267E-014</v>
      </c>
      <c r="D776" s="45" t="n">
        <f aca="false">IF(COUNT($D$8,$D$9,$D$10,$D$17)&lt;4,"",D775+G775)</f>
        <v>2.2863412171509</v>
      </c>
      <c r="E776" s="46"/>
      <c r="F776" s="46"/>
      <c r="G776" s="47" t="n">
        <f aca="false">IF(COUNT($D$8,$D$9,$D$10,$D$17)&lt;4,"",($D$8/$D$10-$D$9/$D$10*D776)*$D$18)</f>
        <v>9.46754682173312E-005</v>
      </c>
      <c r="H776" s="55" t="n">
        <f aca="false">IF(COUNT($D$8,$D$9,$D$10,$D$17)&lt;4,"",-$D$10*G776/$D$18)</f>
        <v>-1.36587828490984</v>
      </c>
      <c r="I776" s="49"/>
      <c r="J776" s="49"/>
      <c r="K776" s="49"/>
      <c r="L776" s="49"/>
      <c r="M776" s="49"/>
      <c r="N776" s="49"/>
      <c r="O776" s="49"/>
    </row>
    <row r="777" customFormat="false" ht="12.75" hidden="false" customHeight="false" outlineLevel="0" collapsed="false">
      <c r="C777" s="44" t="n">
        <f aca="false">IF(D16760,"",C776+$D$18)</f>
        <v>5.1154261925323E-014</v>
      </c>
      <c r="D777" s="45" t="n">
        <f aca="false">IF(COUNT($D$8,$D$9,$D$10,$D$17)&lt;4,"",D776+G776)</f>
        <v>2.28643589261912</v>
      </c>
      <c r="E777" s="46"/>
      <c r="F777" s="46"/>
      <c r="G777" s="47" t="n">
        <f aca="false">IF(COUNT($D$8,$D$9,$D$10,$D$17)&lt;4,"",($D$8/$D$10-$D$9/$D$10*D777)*$D$18)</f>
        <v>9.40192278787018E-005</v>
      </c>
      <c r="H777" s="55" t="n">
        <f aca="false">IF(COUNT($D$8,$D$9,$D$10,$D$17)&lt;4,"",-$D$10*G777/$D$18)</f>
        <v>-1.35641073808813</v>
      </c>
      <c r="I777" s="49"/>
      <c r="J777" s="49"/>
      <c r="K777" s="49"/>
      <c r="L777" s="49"/>
      <c r="M777" s="49"/>
      <c r="N777" s="49"/>
      <c r="O777" s="49"/>
    </row>
    <row r="778" customFormat="false" ht="12.75" hidden="false" customHeight="false" outlineLevel="0" collapsed="false">
      <c r="C778" s="44" t="n">
        <f aca="false">IF(D16761,"",C777+$D$18)</f>
        <v>5.12235766433789E-014</v>
      </c>
      <c r="D778" s="45" t="n">
        <f aca="false">IF(COUNT($D$8,$D$9,$D$10,$D$17)&lt;4,"",D777+G777)</f>
        <v>2.286529911847</v>
      </c>
      <c r="E778" s="46"/>
      <c r="F778" s="46"/>
      <c r="G778" s="47" t="n">
        <f aca="false">IF(COUNT($D$8,$D$9,$D$10,$D$17)&lt;4,"",($D$8/$D$10-$D$9/$D$10*D778)*$D$18)</f>
        <v>9.33675362514782E-005</v>
      </c>
      <c r="H778" s="55" t="n">
        <f aca="false">IF(COUNT($D$8,$D$9,$D$10,$D$17)&lt;4,"",-$D$10*G778/$D$18)</f>
        <v>-1.34700881530028</v>
      </c>
      <c r="I778" s="49"/>
      <c r="J778" s="49"/>
      <c r="K778" s="49"/>
      <c r="L778" s="49"/>
      <c r="M778" s="49"/>
      <c r="N778" s="49"/>
      <c r="O778" s="49"/>
    </row>
    <row r="779" customFormat="false" ht="12.75" hidden="false" customHeight="false" outlineLevel="0" collapsed="false">
      <c r="C779" s="44" t="n">
        <f aca="false">IF(D16762,"",C778+$D$18)</f>
        <v>5.12928913614349E-014</v>
      </c>
      <c r="D779" s="45" t="n">
        <f aca="false">IF(COUNT($D$8,$D$9,$D$10,$D$17)&lt;4,"",D778+G778)</f>
        <v>2.28662327938325</v>
      </c>
      <c r="E779" s="46"/>
      <c r="F779" s="46"/>
      <c r="G779" s="47" t="n">
        <f aca="false">IF(COUNT($D$8,$D$9,$D$10,$D$17)&lt;4,"",($D$8/$D$10-$D$9/$D$10*D779)*$D$18)</f>
        <v>9.27203618063922E-005</v>
      </c>
      <c r="H779" s="55" t="n">
        <f aca="false">IF(COUNT($D$8,$D$9,$D$10,$D$17)&lt;4,"",-$D$10*G779/$D$18)</f>
        <v>-1.33767206167513</v>
      </c>
      <c r="I779" s="49"/>
      <c r="J779" s="49"/>
      <c r="K779" s="49"/>
      <c r="L779" s="49"/>
      <c r="M779" s="49"/>
      <c r="N779" s="49"/>
      <c r="O779" s="49"/>
    </row>
    <row r="780" customFormat="false" ht="12.75" hidden="false" customHeight="false" outlineLevel="0" collapsed="false">
      <c r="C780" s="44" t="n">
        <f aca="false">IF(D16763,"",C779+$D$18)</f>
        <v>5.13622060794909E-014</v>
      </c>
      <c r="D780" s="45" t="n">
        <f aca="false">IF(COUNT($D$8,$D$9,$D$10,$D$17)&lt;4,"",D779+G779)</f>
        <v>2.28671599974506</v>
      </c>
      <c r="E780" s="46"/>
      <c r="F780" s="46"/>
      <c r="G780" s="47" t="n">
        <f aca="false">IF(COUNT($D$8,$D$9,$D$10,$D$17)&lt;4,"",($D$8/$D$10-$D$9/$D$10*D780)*$D$18)</f>
        <v>9.20776732327294E-005</v>
      </c>
      <c r="H780" s="55" t="n">
        <f aca="false">IF(COUNT($D$8,$D$9,$D$10,$D$17)&lt;4,"",-$D$10*G780/$D$18)</f>
        <v>-1.32840002549453</v>
      </c>
      <c r="I780" s="49"/>
      <c r="J780" s="49"/>
      <c r="K780" s="49"/>
      <c r="L780" s="49"/>
      <c r="M780" s="49"/>
      <c r="N780" s="49"/>
      <c r="O780" s="49"/>
    </row>
    <row r="781" customFormat="false" ht="12.75" hidden="false" customHeight="false" outlineLevel="0" collapsed="false">
      <c r="C781" s="44" t="n">
        <f aca="false">IF(D16764,"",C780+$D$18)</f>
        <v>5.14315207975469E-014</v>
      </c>
      <c r="D781" s="45" t="n">
        <f aca="false">IF(COUNT($D$8,$D$9,$D$10,$D$17)&lt;4,"",D780+G780)</f>
        <v>2.28680807741829</v>
      </c>
      <c r="E781" s="46"/>
      <c r="F781" s="46"/>
      <c r="G781" s="47" t="n">
        <f aca="false">IF(COUNT($D$8,$D$9,$D$10,$D$17)&lt;4,"",($D$8/$D$10-$D$9/$D$10*D781)*$D$18)</f>
        <v>9.14394394367909E-005</v>
      </c>
      <c r="H781" s="55" t="n">
        <f aca="false">IF(COUNT($D$8,$D$9,$D$10,$D$17)&lt;4,"",-$D$10*G781/$D$18)</f>
        <v>-1.31919225817125</v>
      </c>
      <c r="I781" s="49"/>
      <c r="J781" s="49"/>
      <c r="K781" s="49"/>
      <c r="L781" s="49"/>
      <c r="M781" s="49"/>
      <c r="N781" s="49"/>
      <c r="O781" s="49"/>
    </row>
    <row r="782" customFormat="false" ht="12.75" hidden="false" customHeight="false" outlineLevel="0" collapsed="false">
      <c r="C782" s="44" t="n">
        <f aca="false">IF(D16765,"",C781+$D$18)</f>
        <v>5.15008355156029E-014</v>
      </c>
      <c r="D782" s="45" t="n">
        <f aca="false">IF(COUNT($D$8,$D$9,$D$10,$D$17)&lt;4,"",D781+G781)</f>
        <v>2.28689951685772</v>
      </c>
      <c r="E782" s="46"/>
      <c r="F782" s="46"/>
      <c r="G782" s="47" t="n">
        <f aca="false">IF(COUNT($D$8,$D$9,$D$10,$D$17)&lt;4,"",($D$8/$D$10-$D$9/$D$10*D782)*$D$18)</f>
        <v>9.08056295404166E-005</v>
      </c>
      <c r="H782" s="55" t="n">
        <f aca="false">IF(COUNT($D$8,$D$9,$D$10,$D$17)&lt;4,"",-$D$10*G782/$D$18)</f>
        <v>-1.31004831422759</v>
      </c>
      <c r="I782" s="49"/>
      <c r="J782" s="49"/>
      <c r="K782" s="49"/>
      <c r="L782" s="49"/>
      <c r="M782" s="49"/>
      <c r="N782" s="49"/>
      <c r="O782" s="49"/>
    </row>
    <row r="783" customFormat="false" ht="12.75" hidden="false" customHeight="false" outlineLevel="0" collapsed="false">
      <c r="C783" s="44" t="n">
        <f aca="false">IF(D16766,"",C782+$D$18)</f>
        <v>5.15701502336589E-014</v>
      </c>
      <c r="D783" s="45" t="n">
        <f aca="false">IF(COUNT($D$8,$D$9,$D$10,$D$17)&lt;4,"",D782+G782)</f>
        <v>2.28699032248726</v>
      </c>
      <c r="E783" s="46"/>
      <c r="F783" s="46"/>
      <c r="G783" s="47" t="n">
        <f aca="false">IF(COUNT($D$8,$D$9,$D$10,$D$17)&lt;4,"",($D$8/$D$10-$D$9/$D$10*D783)*$D$18)</f>
        <v>9.0176212879466E-005</v>
      </c>
      <c r="H783" s="55" t="n">
        <f aca="false">IF(COUNT($D$8,$D$9,$D$10,$D$17)&lt;4,"",-$D$10*G783/$D$18)</f>
        <v>-1.30096775127353</v>
      </c>
      <c r="I783" s="49"/>
      <c r="J783" s="49"/>
      <c r="K783" s="49"/>
      <c r="L783" s="49"/>
      <c r="M783" s="49"/>
      <c r="N783" s="49"/>
      <c r="O783" s="49"/>
    </row>
    <row r="784" customFormat="false" ht="12.75" hidden="false" customHeight="false" outlineLevel="0" collapsed="false">
      <c r="C784" s="44" t="n">
        <f aca="false">IF(D16767,"",C783+$D$18)</f>
        <v>5.16394649517149E-014</v>
      </c>
      <c r="D784" s="45" t="n">
        <f aca="false">IF(COUNT($D$8,$D$9,$D$10,$D$17)&lt;4,"",D783+G783)</f>
        <v>2.28708049870014</v>
      </c>
      <c r="E784" s="46"/>
      <c r="F784" s="46"/>
      <c r="G784" s="47" t="n">
        <f aca="false">IF(COUNT($D$8,$D$9,$D$10,$D$17)&lt;4,"",($D$8/$D$10-$D$9/$D$10*D784)*$D$18)</f>
        <v>8.95511590023548E-005</v>
      </c>
      <c r="H784" s="55" t="n">
        <f aca="false">IF(COUNT($D$8,$D$9,$D$10,$D$17)&lt;4,"",-$D$10*G784/$D$18)</f>
        <v>-1.29195012998556</v>
      </c>
      <c r="I784" s="49"/>
      <c r="J784" s="49"/>
      <c r="K784" s="49"/>
      <c r="L784" s="49"/>
      <c r="M784" s="49"/>
      <c r="N784" s="49"/>
      <c r="O784" s="49"/>
    </row>
    <row r="785" customFormat="false" ht="12.75" hidden="false" customHeight="false" outlineLevel="0" collapsed="false">
      <c r="C785" s="44" t="n">
        <f aca="false">IF(D16768,"",C784+$D$18)</f>
        <v>5.17087796697709E-014</v>
      </c>
      <c r="D785" s="45" t="n">
        <f aca="false">IF(COUNT($D$8,$D$9,$D$10,$D$17)&lt;4,"",D784+G784)</f>
        <v>2.28717004985915</v>
      </c>
      <c r="E785" s="46"/>
      <c r="F785" s="46"/>
      <c r="G785" s="47" t="n">
        <f aca="false">IF(COUNT($D$8,$D$9,$D$10,$D$17)&lt;4,"",($D$8/$D$10-$D$9/$D$10*D785)*$D$18)</f>
        <v>8.89304376685702E-005</v>
      </c>
      <c r="H785" s="55" t="n">
        <f aca="false">IF(COUNT($D$8,$D$9,$D$10,$D$17)&lt;4,"",-$D$10*G785/$D$18)</f>
        <v>-1.28299501408531</v>
      </c>
      <c r="I785" s="49"/>
      <c r="J785" s="49"/>
      <c r="K785" s="49"/>
      <c r="L785" s="49"/>
      <c r="M785" s="49"/>
      <c r="N785" s="49"/>
      <c r="O785" s="49"/>
    </row>
    <row r="786" customFormat="false" ht="12.75" hidden="false" customHeight="false" outlineLevel="0" collapsed="false">
      <c r="C786" s="44" t="n">
        <f aca="false">IF(D16769,"",C785+$D$18)</f>
        <v>5.17780943878269E-014</v>
      </c>
      <c r="D786" s="45" t="n">
        <f aca="false">IF(COUNT($D$8,$D$9,$D$10,$D$17)&lt;4,"",D785+G785)</f>
        <v>2.28725898029682</v>
      </c>
      <c r="E786" s="46"/>
      <c r="F786" s="46"/>
      <c r="G786" s="47" t="n">
        <f aca="false">IF(COUNT($D$8,$D$9,$D$10,$D$17)&lt;4,"",($D$8/$D$10-$D$9/$D$10*D786)*$D$18)</f>
        <v>8.83140188472118E-005</v>
      </c>
      <c r="H786" s="55" t="n">
        <f aca="false">IF(COUNT($D$8,$D$9,$D$10,$D$17)&lt;4,"",-$D$10*G786/$D$18)</f>
        <v>-1.27410197031847</v>
      </c>
      <c r="I786" s="49"/>
      <c r="J786" s="49"/>
      <c r="K786" s="49"/>
      <c r="L786" s="49"/>
      <c r="M786" s="49"/>
      <c r="N786" s="49"/>
      <c r="O786" s="49"/>
    </row>
    <row r="787" customFormat="false" ht="12.75" hidden="false" customHeight="false" outlineLevel="0" collapsed="false">
      <c r="C787" s="44" t="n">
        <f aca="false">IF(D16770,"",C786+$D$18)</f>
        <v>5.18474091058829E-014</v>
      </c>
      <c r="D787" s="45" t="n">
        <f aca="false">IF(COUNT($D$8,$D$9,$D$10,$D$17)&lt;4,"",D786+G786)</f>
        <v>2.28734729431566</v>
      </c>
      <c r="E787" s="46"/>
      <c r="F787" s="46"/>
      <c r="G787" s="47" t="n">
        <f aca="false">IF(COUNT($D$8,$D$9,$D$10,$D$17)&lt;4,"",($D$8/$D$10-$D$9/$D$10*D787)*$D$18)</f>
        <v>8.77018727155333E-005</v>
      </c>
      <c r="H787" s="55" t="n">
        <f aca="false">IF(COUNT($D$8,$D$9,$D$10,$D$17)&lt;4,"",-$D$10*G787/$D$18)</f>
        <v>-1.26527056843375</v>
      </c>
      <c r="I787" s="49"/>
      <c r="J787" s="49"/>
      <c r="K787" s="49"/>
      <c r="L787" s="49"/>
      <c r="M787" s="49"/>
      <c r="N787" s="49"/>
      <c r="O787" s="49"/>
    </row>
    <row r="788" customFormat="false" ht="12.75" hidden="false" customHeight="false" outlineLevel="0" collapsed="false">
      <c r="C788" s="44" t="n">
        <f aca="false">IF(D16771,"",C787+$D$18)</f>
        <v>5.19167238239389E-014</v>
      </c>
      <c r="D788" s="45" t="n">
        <f aca="false">IF(COUNT($D$8,$D$9,$D$10,$D$17)&lt;4,"",D787+G787)</f>
        <v>2.28743499618838</v>
      </c>
      <c r="E788" s="46"/>
      <c r="F788" s="46"/>
      <c r="G788" s="47" t="n">
        <f aca="false">IF(COUNT($D$8,$D$9,$D$10,$D$17)&lt;4,"",($D$8/$D$10-$D$9/$D$10*D788)*$D$18)</f>
        <v>8.70939696575067E-005</v>
      </c>
      <c r="H788" s="55" t="n">
        <f aca="false">IF(COUNT($D$8,$D$9,$D$10,$D$17)&lt;4,"",-$D$10*G788/$D$18)</f>
        <v>-1.25650038116219</v>
      </c>
      <c r="I788" s="49"/>
      <c r="J788" s="49"/>
      <c r="K788" s="49"/>
      <c r="L788" s="49"/>
      <c r="M788" s="49"/>
      <c r="N788" s="49"/>
      <c r="O788" s="49"/>
    </row>
    <row r="789" customFormat="false" ht="12.75" hidden="false" customHeight="false" outlineLevel="0" collapsed="false">
      <c r="C789" s="44" t="n">
        <f aca="false">IF(D16772,"",C788+$D$18)</f>
        <v>5.19860385419949E-014</v>
      </c>
      <c r="D789" s="45" t="n">
        <f aca="false">IF(COUNT($D$8,$D$9,$D$10,$D$17)&lt;4,"",D788+G788)</f>
        <v>2.28752209015804</v>
      </c>
      <c r="E789" s="46"/>
      <c r="F789" s="46"/>
      <c r="G789" s="47" t="n">
        <f aca="false">IF(COUNT($D$8,$D$9,$D$10,$D$17)&lt;4,"",($D$8/$D$10-$D$9/$D$10*D789)*$D$18)</f>
        <v>8.6490280262388E-005</v>
      </c>
      <c r="H789" s="55" t="n">
        <f aca="false">IF(COUNT($D$8,$D$9,$D$10,$D$17)&lt;4,"",-$D$10*G789/$D$18)</f>
        <v>-1.24779098419644</v>
      </c>
      <c r="I789" s="49"/>
      <c r="J789" s="49"/>
      <c r="K789" s="49"/>
      <c r="L789" s="49"/>
      <c r="M789" s="49"/>
      <c r="N789" s="49"/>
      <c r="O789" s="49"/>
    </row>
    <row r="790" customFormat="false" ht="12.75" hidden="false" customHeight="false" outlineLevel="0" collapsed="false">
      <c r="C790" s="44" t="n">
        <f aca="false">IF(D16773,"",C789+$D$18)</f>
        <v>5.20553532600508E-014</v>
      </c>
      <c r="D790" s="45" t="n">
        <f aca="false">IF(COUNT($D$8,$D$9,$D$10,$D$17)&lt;4,"",D789+G789)</f>
        <v>2.2876085804383</v>
      </c>
      <c r="E790" s="46"/>
      <c r="F790" s="46"/>
      <c r="G790" s="47" t="n">
        <f aca="false">IF(COUNT($D$8,$D$9,$D$10,$D$17)&lt;4,"",($D$8/$D$10-$D$9/$D$10*D790)*$D$18)</f>
        <v>8.58907753232922E-005</v>
      </c>
      <c r="H790" s="55" t="n">
        <f aca="false">IF(COUNT($D$8,$D$9,$D$10,$D$17)&lt;4,"",-$D$10*G790/$D$18)</f>
        <v>-1.23914195617022</v>
      </c>
      <c r="I790" s="49"/>
      <c r="J790" s="49"/>
      <c r="K790" s="49"/>
      <c r="L790" s="49"/>
      <c r="M790" s="49"/>
      <c r="N790" s="49"/>
      <c r="O790" s="49"/>
    </row>
    <row r="791" customFormat="false" ht="12.75" hidden="false" customHeight="false" outlineLevel="0" collapsed="false">
      <c r="C791" s="44" t="n">
        <f aca="false">IF(D16774,"",C790+$D$18)</f>
        <v>5.21246679781068E-014</v>
      </c>
      <c r="D791" s="45" t="n">
        <f aca="false">IF(COUNT($D$8,$D$9,$D$10,$D$17)&lt;4,"",D790+G790)</f>
        <v>2.28769447121362</v>
      </c>
      <c r="E791" s="46"/>
      <c r="F791" s="46"/>
      <c r="G791" s="47" t="n">
        <f aca="false">IF(COUNT($D$8,$D$9,$D$10,$D$17)&lt;4,"",($D$8/$D$10-$D$9/$D$10*D791)*$D$18)</f>
        <v>8.52954258357768E-005</v>
      </c>
      <c r="H791" s="55" t="n">
        <f aca="false">IF(COUNT($D$8,$D$9,$D$10,$D$17)&lt;4,"",-$D$10*G791/$D$18)</f>
        <v>-1.23055287863788</v>
      </c>
      <c r="I791" s="49"/>
      <c r="J791" s="49"/>
      <c r="K791" s="49"/>
      <c r="L791" s="49"/>
      <c r="M791" s="49"/>
      <c r="N791" s="49"/>
      <c r="O791" s="49"/>
    </row>
    <row r="792" customFormat="false" ht="12.75" hidden="false" customHeight="false" outlineLevel="0" collapsed="false">
      <c r="C792" s="44" t="n">
        <f aca="false">IF(D16775,"",C791+$D$18)</f>
        <v>5.21939826961628E-014</v>
      </c>
      <c r="D792" s="45" t="n">
        <f aca="false">IF(COUNT($D$8,$D$9,$D$10,$D$17)&lt;4,"",D791+G791)</f>
        <v>2.28777976663946</v>
      </c>
      <c r="E792" s="46"/>
      <c r="F792" s="46"/>
      <c r="G792" s="47" t="n">
        <f aca="false">IF(COUNT($D$8,$D$9,$D$10,$D$17)&lt;4,"",($D$8/$D$10-$D$9/$D$10*D792)*$D$18)</f>
        <v>8.47042029964505E-005</v>
      </c>
      <c r="H792" s="55" t="n">
        <f aca="false">IF(COUNT($D$8,$D$9,$D$10,$D$17)&lt;4,"",-$D$10*G792/$D$18)</f>
        <v>-1.22202333605431</v>
      </c>
      <c r="I792" s="49"/>
      <c r="J792" s="49"/>
      <c r="K792" s="49"/>
      <c r="L792" s="49"/>
      <c r="M792" s="49"/>
      <c r="N792" s="49"/>
      <c r="O792" s="49"/>
    </row>
    <row r="793" customFormat="false" ht="12.75" hidden="false" customHeight="false" outlineLevel="0" collapsed="false">
      <c r="C793" s="44" t="n">
        <f aca="false">IF(D16776,"",C792+$D$18)</f>
        <v>5.22632974142188E-014</v>
      </c>
      <c r="D793" s="45" t="n">
        <f aca="false">IF(COUNT($D$8,$D$9,$D$10,$D$17)&lt;4,"",D792+G792)</f>
        <v>2.28786447084245</v>
      </c>
      <c r="E793" s="46"/>
      <c r="F793" s="46"/>
      <c r="G793" s="47" t="n">
        <f aca="false">IF(COUNT($D$8,$D$9,$D$10,$D$17)&lt;4,"",($D$8/$D$10-$D$9/$D$10*D793)*$D$18)</f>
        <v>8.41170782015641E-005</v>
      </c>
      <c r="H793" s="55" t="n">
        <f aca="false">IF(COUNT($D$8,$D$9,$D$10,$D$17)&lt;4,"",-$D$10*G793/$D$18)</f>
        <v>-1.21355291575466</v>
      </c>
      <c r="I793" s="49"/>
      <c r="J793" s="49"/>
      <c r="K793" s="49"/>
      <c r="L793" s="49"/>
      <c r="M793" s="49"/>
      <c r="N793" s="49"/>
      <c r="O793" s="49"/>
    </row>
    <row r="794" customFormat="false" ht="12.75" hidden="false" customHeight="false" outlineLevel="0" collapsed="false">
      <c r="C794" s="44" t="n">
        <f aca="false">IF(D16777,"",C793+$D$18)</f>
        <v>5.23326121322748E-014</v>
      </c>
      <c r="D794" s="45" t="n">
        <f aca="false">IF(COUNT($D$8,$D$9,$D$10,$D$17)&lt;4,"",D793+G793)</f>
        <v>2.28794858792066</v>
      </c>
      <c r="E794" s="46"/>
      <c r="F794" s="46"/>
      <c r="G794" s="47" t="n">
        <f aca="false">IF(COUNT($D$8,$D$9,$D$10,$D$17)&lt;4,"",($D$8/$D$10-$D$9/$D$10*D794)*$D$18)</f>
        <v>8.35340230456405E-005</v>
      </c>
      <c r="H794" s="55" t="n">
        <f aca="false">IF(COUNT($D$8,$D$9,$D$10,$D$17)&lt;4,"",-$D$10*G794/$D$18)</f>
        <v>-1.2051412079345</v>
      </c>
      <c r="I794" s="49"/>
      <c r="J794" s="49"/>
      <c r="K794" s="49"/>
      <c r="L794" s="49"/>
      <c r="M794" s="49"/>
      <c r="N794" s="49"/>
      <c r="O794" s="49"/>
    </row>
    <row r="795" customFormat="false" ht="12.75" hidden="false" customHeight="false" outlineLevel="0" collapsed="false">
      <c r="C795" s="44" t="n">
        <f aca="false">IF(D16778,"",C794+$D$18)</f>
        <v>5.24019268503308E-014</v>
      </c>
      <c r="D795" s="45" t="n">
        <f aca="false">IF(COUNT($D$8,$D$9,$D$10,$D$17)&lt;4,"",D794+G794)</f>
        <v>2.2880321219437</v>
      </c>
      <c r="E795" s="46"/>
      <c r="F795" s="46"/>
      <c r="G795" s="47" t="n">
        <f aca="false">IF(COUNT($D$8,$D$9,$D$10,$D$17)&lt;4,"",($D$8/$D$10-$D$9/$D$10*D795)*$D$18)</f>
        <v>8.29550093200915E-005</v>
      </c>
      <c r="H795" s="55" t="n">
        <f aca="false">IF(COUNT($D$8,$D$9,$D$10,$D$17)&lt;4,"",-$D$10*G795/$D$18)</f>
        <v>-1.19678780562994</v>
      </c>
      <c r="I795" s="49"/>
      <c r="J795" s="49"/>
      <c r="K795" s="49"/>
      <c r="L795" s="49"/>
      <c r="M795" s="49"/>
      <c r="N795" s="49"/>
      <c r="O795" s="49"/>
    </row>
    <row r="796" customFormat="false" ht="12.75" hidden="false" customHeight="false" outlineLevel="0" collapsed="false">
      <c r="C796" s="44" t="n">
        <f aca="false">IF(D16779,"",C795+$D$18)</f>
        <v>5.24712415683868E-014</v>
      </c>
      <c r="D796" s="45" t="n">
        <f aca="false">IF(COUNT($D$8,$D$9,$D$10,$D$17)&lt;4,"",D795+G795)</f>
        <v>2.28811507695302</v>
      </c>
      <c r="E796" s="46"/>
      <c r="F796" s="46"/>
      <c r="G796" s="47" t="n">
        <f aca="false">IF(COUNT($D$8,$D$9,$D$10,$D$17)&lt;4,"",($D$8/$D$10-$D$9/$D$10*D796)*$D$18)</f>
        <v>8.23800090118567E-005</v>
      </c>
      <c r="H796" s="55" t="n">
        <f aca="false">IF(COUNT($D$8,$D$9,$D$10,$D$17)&lt;4,"",-$D$10*G796/$D$18)</f>
        <v>-1.18849230469794</v>
      </c>
      <c r="I796" s="49"/>
      <c r="J796" s="49"/>
      <c r="K796" s="49"/>
      <c r="L796" s="49"/>
      <c r="M796" s="49"/>
      <c r="N796" s="49"/>
      <c r="O796" s="49"/>
    </row>
    <row r="797" customFormat="false" ht="12.75" hidden="false" customHeight="false" outlineLevel="0" collapsed="false">
      <c r="C797" s="44" t="n">
        <f aca="false">IF(D16780,"",C796+$D$18)</f>
        <v>5.25405562864428E-014</v>
      </c>
      <c r="D797" s="45" t="n">
        <f aca="false">IF(COUNT($D$8,$D$9,$D$10,$D$17)&lt;4,"",D796+G796)</f>
        <v>2.28819745696203</v>
      </c>
      <c r="E797" s="46"/>
      <c r="F797" s="46"/>
      <c r="G797" s="47" t="n">
        <f aca="false">IF(COUNT($D$8,$D$9,$D$10,$D$17)&lt;4,"",($D$8/$D$10-$D$9/$D$10*D797)*$D$18)</f>
        <v>8.18089943020458E-005</v>
      </c>
      <c r="H797" s="55" t="n">
        <f aca="false">IF(COUNT($D$8,$D$9,$D$10,$D$17)&lt;4,"",-$D$10*G797/$D$18)</f>
        <v>-1.18025430379675</v>
      </c>
      <c r="I797" s="49"/>
      <c r="J797" s="49"/>
      <c r="K797" s="49"/>
      <c r="L797" s="49"/>
      <c r="M797" s="49"/>
      <c r="N797" s="49"/>
      <c r="O797" s="49"/>
    </row>
    <row r="798" customFormat="false" ht="12.75" hidden="false" customHeight="false" outlineLevel="0" collapsed="false">
      <c r="C798" s="44" t="n">
        <f aca="false">IF(D16781,"",C797+$D$18)</f>
        <v>5.26098710044988E-014</v>
      </c>
      <c r="D798" s="45" t="n">
        <f aca="false">IF(COUNT($D$8,$D$9,$D$10,$D$17)&lt;4,"",D797+G797)</f>
        <v>2.28827926595633</v>
      </c>
      <c r="E798" s="46"/>
      <c r="F798" s="46"/>
      <c r="G798" s="47" t="n">
        <f aca="false">IF(COUNT($D$8,$D$9,$D$10,$D$17)&lt;4,"",($D$8/$D$10-$D$9/$D$10*D798)*$D$18)</f>
        <v>8.12419375645979E-005</v>
      </c>
      <c r="H798" s="55" t="n">
        <f aca="false">IF(COUNT($D$8,$D$9,$D$10,$D$17)&lt;4,"",-$D$10*G798/$D$18)</f>
        <v>-1.17207340436656</v>
      </c>
      <c r="I798" s="49"/>
      <c r="J798" s="49"/>
      <c r="K798" s="49"/>
      <c r="L798" s="49"/>
      <c r="M798" s="49"/>
      <c r="N798" s="49"/>
      <c r="O798" s="49"/>
    </row>
    <row r="799" customFormat="false" ht="12.75" hidden="false" customHeight="false" outlineLevel="0" collapsed="false">
      <c r="C799" s="44" t="n">
        <f aca="false">IF(D16782,"",C798+$D$18)</f>
        <v>5.26791857225548E-014</v>
      </c>
      <c r="D799" s="45" t="n">
        <f aca="false">IF(COUNT($D$8,$D$9,$D$10,$D$17)&lt;4,"",D798+G798)</f>
        <v>2.2883605078939</v>
      </c>
      <c r="E799" s="46"/>
      <c r="F799" s="46"/>
      <c r="G799" s="47" t="n">
        <f aca="false">IF(COUNT($D$8,$D$9,$D$10,$D$17)&lt;4,"",($D$8/$D$10-$D$9/$D$10*D799)*$D$18)</f>
        <v>8.06788113649382E-005</v>
      </c>
      <c r="H799" s="55" t="n">
        <f aca="false">IF(COUNT($D$8,$D$9,$D$10,$D$17)&lt;4,"",-$D$10*G799/$D$18)</f>
        <v>-1.16394921061013</v>
      </c>
      <c r="I799" s="49"/>
      <c r="J799" s="49"/>
      <c r="K799" s="49"/>
      <c r="L799" s="49"/>
      <c r="M799" s="49"/>
      <c r="N799" s="49"/>
      <c r="O799" s="49"/>
    </row>
    <row r="800" customFormat="false" ht="12.75" hidden="false" customHeight="false" outlineLevel="0" collapsed="false">
      <c r="C800" s="44" t="n">
        <f aca="false">IF(D16783,"",C799+$D$18)</f>
        <v>5.27485004406108E-014</v>
      </c>
      <c r="D800" s="45" t="n">
        <f aca="false">IF(COUNT($D$8,$D$9,$D$10,$D$17)&lt;4,"",D799+G799)</f>
        <v>2.28844118670526</v>
      </c>
      <c r="E800" s="46"/>
      <c r="F800" s="46"/>
      <c r="G800" s="47" t="n">
        <f aca="false">IF(COUNT($D$8,$D$9,$D$10,$D$17)&lt;4,"",($D$8/$D$10-$D$9/$D$10*D800)*$D$18)</f>
        <v>8.01195884586524E-005</v>
      </c>
      <c r="H800" s="55" t="n">
        <f aca="false">IF(COUNT($D$8,$D$9,$D$10,$D$17)&lt;4,"",-$D$10*G800/$D$18)</f>
        <v>-1.15588132947363</v>
      </c>
      <c r="I800" s="49"/>
      <c r="J800" s="49"/>
      <c r="K800" s="49"/>
      <c r="L800" s="49"/>
      <c r="M800" s="49"/>
      <c r="N800" s="49"/>
      <c r="O800" s="49"/>
    </row>
    <row r="801" customFormat="false" ht="12.75" hidden="false" customHeight="false" outlineLevel="0" collapsed="false">
      <c r="C801" s="44" t="n">
        <f aca="false">IF(D16784,"",C800+$D$18)</f>
        <v>5.28178151586668E-014</v>
      </c>
      <c r="D801" s="45" t="n">
        <f aca="false">IF(COUNT($D$8,$D$9,$D$10,$D$17)&lt;4,"",D800+G800)</f>
        <v>2.28852130629372</v>
      </c>
      <c r="E801" s="46"/>
      <c r="F801" s="46"/>
      <c r="G801" s="47" t="n">
        <f aca="false">IF(COUNT($D$8,$D$9,$D$10,$D$17)&lt;4,"",($D$8/$D$10-$D$9/$D$10*D801)*$D$18)</f>
        <v>7.95642417901744E-005</v>
      </c>
      <c r="H801" s="55" t="n">
        <f aca="false">IF(COUNT($D$8,$D$9,$D$10,$D$17)&lt;4,"",-$D$10*G801/$D$18)</f>
        <v>-1.14786937062775</v>
      </c>
      <c r="I801" s="49"/>
      <c r="J801" s="49"/>
      <c r="K801" s="49"/>
      <c r="L801" s="49"/>
      <c r="M801" s="49"/>
      <c r="N801" s="49"/>
      <c r="O801" s="49"/>
    </row>
    <row r="802" customFormat="false" ht="12.75" hidden="false" customHeight="false" outlineLevel="0" collapsed="false">
      <c r="C802" s="44" t="n">
        <f aca="false">IF(D16785,"",C801+$D$18)</f>
        <v>5.28871298767227E-014</v>
      </c>
      <c r="D802" s="45" t="n">
        <f aca="false">IF(COUNT($D$8,$D$9,$D$10,$D$17)&lt;4,"",D801+G801)</f>
        <v>2.28860087053551</v>
      </c>
      <c r="E802" s="46"/>
      <c r="F802" s="46"/>
      <c r="G802" s="47" t="n">
        <f aca="false">IF(COUNT($D$8,$D$9,$D$10,$D$17)&lt;4,"",($D$8/$D$10-$D$9/$D$10*D802)*$D$18)</f>
        <v>7.90127444914709E-005</v>
      </c>
      <c r="H802" s="55" t="n">
        <f aca="false">IF(COUNT($D$8,$D$9,$D$10,$D$17)&lt;4,"",-$D$10*G802/$D$18)</f>
        <v>-1.13991294644872</v>
      </c>
      <c r="I802" s="49"/>
      <c r="J802" s="49"/>
      <c r="K802" s="49"/>
      <c r="L802" s="49"/>
      <c r="M802" s="49"/>
      <c r="N802" s="49"/>
      <c r="O802" s="49"/>
    </row>
    <row r="803" customFormat="false" ht="12.75" hidden="false" customHeight="false" outlineLevel="0" collapsed="false">
      <c r="C803" s="44" t="n">
        <f aca="false">IF(D16786,"",C802+$D$18)</f>
        <v>5.29564445947787E-014</v>
      </c>
      <c r="D803" s="45" t="n">
        <f aca="false">IF(COUNT($D$8,$D$9,$D$10,$D$17)&lt;4,"",D802+G802)</f>
        <v>2.28867988328</v>
      </c>
      <c r="E803" s="46"/>
      <c r="F803" s="46"/>
      <c r="G803" s="47" t="n">
        <f aca="false">IF(COUNT($D$8,$D$9,$D$10,$D$17)&lt;4,"",($D$8/$D$10-$D$9/$D$10*D803)*$D$18)</f>
        <v>7.84650698807446E-005</v>
      </c>
      <c r="H803" s="55" t="n">
        <f aca="false">IF(COUNT($D$8,$D$9,$D$10,$D$17)&lt;4,"",-$D$10*G803/$D$18)</f>
        <v>-1.13201167199956</v>
      </c>
      <c r="I803" s="49"/>
      <c r="J803" s="49"/>
      <c r="K803" s="49"/>
      <c r="L803" s="49"/>
      <c r="M803" s="49"/>
      <c r="N803" s="49"/>
      <c r="O803" s="49"/>
    </row>
    <row r="804" customFormat="false" ht="12.75" hidden="false" customHeight="false" outlineLevel="0" collapsed="false">
      <c r="C804" s="44" t="n">
        <f aca="false">IF(D16787,"",C803+$D$18)</f>
        <v>5.30257593128347E-014</v>
      </c>
      <c r="D804" s="45" t="n">
        <f aca="false">IF(COUNT($D$8,$D$9,$D$10,$D$17)&lt;4,"",D803+G803)</f>
        <v>2.28875834834989</v>
      </c>
      <c r="E804" s="46"/>
      <c r="F804" s="46"/>
      <c r="G804" s="47" t="n">
        <f aca="false">IF(COUNT($D$8,$D$9,$D$10,$D$17)&lt;4,"",($D$8/$D$10-$D$9/$D$10*D804)*$D$18)</f>
        <v>7.79211914611427E-005</v>
      </c>
      <c r="H804" s="55" t="n">
        <f aca="false">IF(COUNT($D$8,$D$9,$D$10,$D$17)&lt;4,"",-$D$10*G804/$D$18)</f>
        <v>-1.1241651650115</v>
      </c>
      <c r="I804" s="49"/>
      <c r="J804" s="49"/>
      <c r="K804" s="49"/>
      <c r="L804" s="49"/>
      <c r="M804" s="49"/>
      <c r="N804" s="49"/>
      <c r="O804" s="49"/>
    </row>
    <row r="805" customFormat="false" ht="12.75" hidden="false" customHeight="false" outlineLevel="0" collapsed="false">
      <c r="C805" s="44" t="n">
        <f aca="false">IF(D16788,"",C804+$D$18)</f>
        <v>5.30950740308907E-014</v>
      </c>
      <c r="D805" s="45" t="n">
        <f aca="false">IF(COUNT($D$8,$D$9,$D$10,$D$17)&lt;4,"",D804+G804)</f>
        <v>2.28883626954135</v>
      </c>
      <c r="E805" s="46"/>
      <c r="F805" s="46"/>
      <c r="G805" s="47" t="n">
        <f aca="false">IF(COUNT($D$8,$D$9,$D$10,$D$17)&lt;4,"",($D$8/$D$10-$D$9/$D$10*D805)*$D$18)</f>
        <v>7.73810829194725E-005</v>
      </c>
      <c r="H805" s="55" t="n">
        <f aca="false">IF(COUNT($D$8,$D$9,$D$10,$D$17)&lt;4,"",-$D$10*G805/$D$18)</f>
        <v>-1.11637304586541</v>
      </c>
      <c r="I805" s="49"/>
      <c r="J805" s="49"/>
      <c r="K805" s="49"/>
      <c r="L805" s="49"/>
      <c r="M805" s="49"/>
      <c r="N805" s="49"/>
      <c r="O805" s="49"/>
    </row>
    <row r="806" customFormat="false" ht="12.75" hidden="false" customHeight="false" outlineLevel="0" collapsed="false">
      <c r="C806" s="44" t="n">
        <f aca="false">IF(D16789,"",C805+$D$18)</f>
        <v>5.31643887489467E-014</v>
      </c>
      <c r="D806" s="45" t="n">
        <f aca="false">IF(COUNT($D$8,$D$9,$D$10,$D$17)&lt;4,"",D805+G805)</f>
        <v>2.28891365062427</v>
      </c>
      <c r="E806" s="46"/>
      <c r="F806" s="46"/>
      <c r="G806" s="47" t="n">
        <f aca="false">IF(COUNT($D$8,$D$9,$D$10,$D$17)&lt;4,"",($D$8/$D$10-$D$9/$D$10*D806)*$D$18)</f>
        <v>7.68447181249279E-005</v>
      </c>
      <c r="H806" s="55" t="n">
        <f aca="false">IF(COUNT($D$8,$D$9,$D$10,$D$17)&lt;4,"",-$D$10*G806/$D$18)</f>
        <v>-1.10863493757344</v>
      </c>
      <c r="I806" s="49"/>
      <c r="J806" s="49"/>
      <c r="K806" s="49"/>
      <c r="L806" s="49"/>
      <c r="M806" s="49"/>
      <c r="N806" s="49"/>
      <c r="O806" s="49"/>
    </row>
    <row r="807" customFormat="false" ht="12.75" hidden="false" customHeight="false" outlineLevel="0" collapsed="false">
      <c r="C807" s="44" t="n">
        <f aca="false">IF(D16790,"",C806+$D$18)</f>
        <v>5.32337034670027E-014</v>
      </c>
      <c r="D807" s="45" t="n">
        <f aca="false">IF(COUNT($D$8,$D$9,$D$10,$D$17)&lt;4,"",D806+G806)</f>
        <v>2.28899049534239</v>
      </c>
      <c r="E807" s="46"/>
      <c r="F807" s="46"/>
      <c r="G807" s="47" t="n">
        <f aca="false">IF(COUNT($D$8,$D$9,$D$10,$D$17)&lt;4,"",($D$8/$D$10-$D$9/$D$10*D807)*$D$18)</f>
        <v>7.63120711278374E-005</v>
      </c>
      <c r="H807" s="55" t="n">
        <f aca="false">IF(COUNT($D$8,$D$9,$D$10,$D$17)&lt;4,"",-$D$10*G807/$D$18)</f>
        <v>-1.10095046576097</v>
      </c>
      <c r="I807" s="49"/>
      <c r="J807" s="49"/>
      <c r="K807" s="49"/>
      <c r="L807" s="49"/>
      <c r="M807" s="49"/>
      <c r="N807" s="49"/>
      <c r="O807" s="49"/>
    </row>
    <row r="808" customFormat="false" ht="12.75" hidden="false" customHeight="false" outlineLevel="0" collapsed="false">
      <c r="C808" s="44" t="n">
        <f aca="false">IF(D16791,"",C807+$D$18)</f>
        <v>5.33030181850587E-014</v>
      </c>
      <c r="D808" s="45" t="n">
        <f aca="false">IF(COUNT($D$8,$D$9,$D$10,$D$17)&lt;4,"",D807+G807)</f>
        <v>2.28906680741352</v>
      </c>
      <c r="E808" s="46"/>
      <c r="F808" s="46"/>
      <c r="G808" s="47" t="n">
        <f aca="false">IF(COUNT($D$8,$D$9,$D$10,$D$17)&lt;4,"",($D$8/$D$10-$D$9/$D$10*D808)*$D$18)</f>
        <v>7.57831161583859E-005</v>
      </c>
      <c r="H808" s="55" t="n">
        <f aca="false">IF(COUNT($D$8,$D$9,$D$10,$D$17)&lt;4,"",-$D$10*G808/$D$18)</f>
        <v>-1.09331925864816</v>
      </c>
      <c r="I808" s="49"/>
      <c r="J808" s="49"/>
      <c r="K808" s="49"/>
      <c r="L808" s="49"/>
      <c r="M808" s="49"/>
      <c r="N808" s="49"/>
      <c r="O808" s="49"/>
    </row>
    <row r="809" customFormat="false" ht="12.75" hidden="false" customHeight="false" outlineLevel="0" collapsed="false">
      <c r="C809" s="44" t="n">
        <f aca="false">IF(D16792,"",C808+$D$18)</f>
        <v>5.33723329031147E-014</v>
      </c>
      <c r="D809" s="45" t="n">
        <f aca="false">IF(COUNT($D$8,$D$9,$D$10,$D$17)&lt;4,"",D808+G808)</f>
        <v>2.28914259052968</v>
      </c>
      <c r="E809" s="46"/>
      <c r="F809" s="46"/>
      <c r="G809" s="47" t="n">
        <f aca="false">IF(COUNT($D$8,$D$9,$D$10,$D$17)&lt;4,"",($D$8/$D$10-$D$9/$D$10*D809)*$D$18)</f>
        <v>7.52578276253932E-005</v>
      </c>
      <c r="H809" s="55" t="n">
        <f aca="false">IF(COUNT($D$8,$D$9,$D$10,$D$17)&lt;4,"",-$D$10*G809/$D$18)</f>
        <v>-1.08574094703231</v>
      </c>
      <c r="I809" s="49"/>
      <c r="J809" s="49"/>
      <c r="K809" s="49"/>
      <c r="L809" s="49"/>
      <c r="M809" s="49"/>
      <c r="N809" s="49"/>
      <c r="O809" s="49"/>
    </row>
    <row r="810" customFormat="false" ht="12.75" hidden="false" customHeight="false" outlineLevel="0" collapsed="false">
      <c r="C810" s="44" t="n">
        <f aca="false">IF(D16793,"",C809+$D$18)</f>
        <v>5.34416476211707E-014</v>
      </c>
      <c r="D810" s="45" t="n">
        <f aca="false">IF(COUNT($D$8,$D$9,$D$10,$D$17)&lt;4,"",D809+G809)</f>
        <v>2.2892178483573</v>
      </c>
      <c r="E810" s="46"/>
      <c r="F810" s="46"/>
      <c r="G810" s="47" t="n">
        <f aca="false">IF(COUNT($D$8,$D$9,$D$10,$D$17)&lt;4,"",($D$8/$D$10-$D$9/$D$10*D810)*$D$18)</f>
        <v>7.47361801150599E-005</v>
      </c>
      <c r="H810" s="55" t="n">
        <f aca="false">IF(COUNT($D$8,$D$9,$D$10,$D$17)&lt;4,"",-$D$10*G810/$D$18)</f>
        <v>-1.07821516426981</v>
      </c>
      <c r="I810" s="49"/>
      <c r="J810" s="49"/>
      <c r="K810" s="49"/>
      <c r="L810" s="49"/>
      <c r="M810" s="49"/>
      <c r="N810" s="49"/>
      <c r="O810" s="49"/>
    </row>
    <row r="811" customFormat="false" ht="12.75" hidden="false" customHeight="false" outlineLevel="0" collapsed="false">
      <c r="C811" s="44" t="n">
        <f aca="false">IF(D16794,"",C810+$D$18)</f>
        <v>5.35109623392267E-014</v>
      </c>
      <c r="D811" s="45" t="n">
        <f aca="false">IF(COUNT($D$8,$D$9,$D$10,$D$17)&lt;4,"",D810+G810)</f>
        <v>2.28929258453742</v>
      </c>
      <c r="E811" s="46"/>
      <c r="F811" s="46"/>
      <c r="G811" s="47" t="n">
        <f aca="false">IF(COUNT($D$8,$D$9,$D$10,$D$17)&lt;4,"",($D$8/$D$10-$D$9/$D$10*D811)*$D$18)</f>
        <v>7.42181483897324E-005</v>
      </c>
      <c r="H811" s="55" t="n">
        <f aca="false">IF(COUNT($D$8,$D$9,$D$10,$D$17)&lt;4,"",-$D$10*G811/$D$18)</f>
        <v>-1.07074154625828</v>
      </c>
      <c r="I811" s="49"/>
      <c r="J811" s="49"/>
      <c r="K811" s="49"/>
      <c r="L811" s="49"/>
      <c r="M811" s="49"/>
      <c r="N811" s="49"/>
      <c r="O811" s="49"/>
    </row>
    <row r="812" customFormat="false" ht="12.75" hidden="false" customHeight="false" outlineLevel="0" collapsed="false">
      <c r="C812" s="44" t="n">
        <f aca="false">IF(D16795,"",C811+$D$18)</f>
        <v>5.35802770572827E-014</v>
      </c>
      <c r="D812" s="45" t="n">
        <f aca="false">IF(COUNT($D$8,$D$9,$D$10,$D$17)&lt;4,"",D811+G811)</f>
        <v>2.28936680268581</v>
      </c>
      <c r="E812" s="46"/>
      <c r="F812" s="46"/>
      <c r="G812" s="47" t="n">
        <f aca="false">IF(COUNT($D$8,$D$9,$D$10,$D$17)&lt;4,"",($D$8/$D$10-$D$9/$D$10*D812)*$D$18)</f>
        <v>7.37037073867055E-005</v>
      </c>
      <c r="H812" s="55" t="n">
        <f aca="false">IF(COUNT($D$8,$D$9,$D$10,$D$17)&lt;4,"",-$D$10*G812/$D$18)</f>
        <v>-1.06331973141931</v>
      </c>
      <c r="I812" s="49"/>
      <c r="J812" s="49"/>
      <c r="K812" s="49"/>
      <c r="L812" s="49"/>
      <c r="M812" s="49"/>
      <c r="N812" s="49"/>
      <c r="O812" s="49"/>
    </row>
    <row r="813" customFormat="false" ht="12.75" hidden="false" customHeight="false" outlineLevel="0" collapsed="false">
      <c r="C813" s="44" t="n">
        <f aca="false">IF(D16796,"",C812+$D$18)</f>
        <v>5.36495917753386E-014</v>
      </c>
      <c r="D813" s="45" t="n">
        <f aca="false">IF(COUNT($D$8,$D$9,$D$10,$D$17)&lt;4,"",D812+G812)</f>
        <v>2.28944050639319</v>
      </c>
      <c r="E813" s="46"/>
      <c r="F813" s="46"/>
      <c r="G813" s="47" t="n">
        <f aca="false">IF(COUNT($D$8,$D$9,$D$10,$D$17)&lt;4,"",($D$8/$D$10-$D$9/$D$10*D813)*$D$18)</f>
        <v>7.31928322169874E-005</v>
      </c>
      <c r="H813" s="55" t="n">
        <f aca="false">IF(COUNT($D$8,$D$9,$D$10,$D$17)&lt;4,"",-$D$10*G813/$D$18)</f>
        <v>-1.05594936068066</v>
      </c>
      <c r="I813" s="49"/>
      <c r="J813" s="49"/>
      <c r="K813" s="49"/>
      <c r="L813" s="49"/>
      <c r="M813" s="49"/>
      <c r="N813" s="49"/>
      <c r="O813" s="49"/>
    </row>
    <row r="814" customFormat="false" ht="12.75" hidden="false" customHeight="false" outlineLevel="0" collapsed="false">
      <c r="C814" s="44" t="n">
        <f aca="false">IF(D16797,"",C813+$D$18)</f>
        <v>5.37189064933946E-014</v>
      </c>
      <c r="D814" s="45" t="n">
        <f aca="false">IF(COUNT($D$8,$D$9,$D$10,$D$17)&lt;4,"",D813+G813)</f>
        <v>2.28951369922541</v>
      </c>
      <c r="E814" s="46"/>
      <c r="F814" s="46"/>
      <c r="G814" s="47" t="n">
        <f aca="false">IF(COUNT($D$8,$D$9,$D$10,$D$17)&lt;4,"",($D$8/$D$10-$D$9/$D$10*D814)*$D$18)</f>
        <v>7.26854981641041E-005</v>
      </c>
      <c r="H814" s="55" t="n">
        <f aca="false">IF(COUNT($D$8,$D$9,$D$10,$D$17)&lt;4,"",-$D$10*G814/$D$18)</f>
        <v>-1.04863007745897</v>
      </c>
      <c r="I814" s="49"/>
      <c r="J814" s="49"/>
      <c r="K814" s="49"/>
      <c r="L814" s="49"/>
      <c r="M814" s="49"/>
      <c r="N814" s="49"/>
      <c r="O814" s="49"/>
    </row>
    <row r="815" customFormat="false" ht="12.75" hidden="false" customHeight="false" outlineLevel="0" collapsed="false">
      <c r="C815" s="44" t="n">
        <f aca="false">IF(D16798,"",C814+$D$18)</f>
        <v>5.37882212114506E-014</v>
      </c>
      <c r="D815" s="45" t="n">
        <f aca="false">IF(COUNT($D$8,$D$9,$D$10,$D$17)&lt;4,"",D814+G814)</f>
        <v>2.28958638472357</v>
      </c>
      <c r="E815" s="46"/>
      <c r="F815" s="46"/>
      <c r="G815" s="47" t="n">
        <f aca="false">IF(COUNT($D$8,$D$9,$D$10,$D$17)&lt;4,"",($D$8/$D$10-$D$9/$D$10*D815)*$D$18)</f>
        <v>7.21816806829018E-005</v>
      </c>
      <c r="H815" s="55" t="n">
        <f aca="false">IF(COUNT($D$8,$D$9,$D$10,$D$17)&lt;4,"",-$D$10*G815/$D$18)</f>
        <v>-1.04136152764253</v>
      </c>
      <c r="I815" s="49"/>
      <c r="J815" s="49"/>
      <c r="K815" s="49"/>
      <c r="L815" s="49"/>
      <c r="M815" s="49"/>
      <c r="N815" s="49"/>
      <c r="O815" s="49"/>
    </row>
    <row r="816" customFormat="false" ht="12.75" hidden="false" customHeight="false" outlineLevel="0" collapsed="false">
      <c r="C816" s="44" t="n">
        <f aca="false">IF(D16799,"",C815+$D$18)</f>
        <v>5.38575359295066E-014</v>
      </c>
      <c r="D816" s="45" t="n">
        <f aca="false">IF(COUNT($D$8,$D$9,$D$10,$D$17)&lt;4,"",D815+G815)</f>
        <v>2.28965856640426</v>
      </c>
      <c r="E816" s="46"/>
      <c r="F816" s="46"/>
      <c r="G816" s="47" t="n">
        <f aca="false">IF(COUNT($D$8,$D$9,$D$10,$D$17)&lt;4,"",($D$8/$D$10-$D$9/$D$10*D816)*$D$18)</f>
        <v>7.16813553983681E-005</v>
      </c>
      <c r="H816" s="55" t="n">
        <f aca="false">IF(COUNT($D$8,$D$9,$D$10,$D$17)&lt;4,"",-$D$10*G816/$D$18)</f>
        <v>-1.03414335957425</v>
      </c>
      <c r="I816" s="49"/>
      <c r="J816" s="49"/>
      <c r="K816" s="49"/>
      <c r="L816" s="49"/>
      <c r="M816" s="49"/>
      <c r="N816" s="49"/>
      <c r="O816" s="49"/>
    </row>
    <row r="817" customFormat="false" ht="12.75" hidden="false" customHeight="false" outlineLevel="0" collapsed="false">
      <c r="C817" s="44" t="n">
        <f aca="false">IF(D16800,"",C816+$D$18)</f>
        <v>5.39268506475626E-014</v>
      </c>
      <c r="D817" s="45" t="n">
        <f aca="false">IF(COUNT($D$8,$D$9,$D$10,$D$17)&lt;4,"",D816+G816)</f>
        <v>2.28973024775966</v>
      </c>
      <c r="E817" s="46"/>
      <c r="F817" s="46"/>
      <c r="G817" s="47" t="n">
        <f aca="false">IF(COUNT($D$8,$D$9,$D$10,$D$17)&lt;4,"",($D$8/$D$10-$D$9/$D$10*D817)*$D$18)</f>
        <v>7.11844981044367E-005</v>
      </c>
      <c r="H817" s="55" t="n">
        <f aca="false">IF(COUNT($D$8,$D$9,$D$10,$D$17)&lt;4,"",-$D$10*G817/$D$18)</f>
        <v>-1.02697522403441</v>
      </c>
      <c r="I817" s="49"/>
      <c r="J817" s="49"/>
      <c r="K817" s="49"/>
      <c r="L817" s="49"/>
      <c r="M817" s="49"/>
      <c r="N817" s="49"/>
      <c r="O817" s="49"/>
    </row>
    <row r="818" customFormat="false" ht="12.75" hidden="false" customHeight="false" outlineLevel="0" collapsed="false">
      <c r="C818" s="44" t="n">
        <f aca="false">IF(D16801,"",C817+$D$18)</f>
        <v>5.39961653656186E-014</v>
      </c>
      <c r="D818" s="45" t="n">
        <f aca="false">IF(COUNT($D$8,$D$9,$D$10,$D$17)&lt;4,"",D817+G817)</f>
        <v>2.28980143225776</v>
      </c>
      <c r="E818" s="46"/>
      <c r="F818" s="46"/>
      <c r="G818" s="47" t="n">
        <f aca="false">IF(COUNT($D$8,$D$9,$D$10,$D$17)&lt;4,"",($D$8/$D$10-$D$9/$D$10*D818)*$D$18)</f>
        <v>7.06910847628305E-005</v>
      </c>
      <c r="H818" s="55" t="n">
        <f aca="false">IF(COUNT($D$8,$D$9,$D$10,$D$17)&lt;4,"",-$D$10*G818/$D$18)</f>
        <v>-1.01985677422397</v>
      </c>
      <c r="I818" s="49"/>
      <c r="J818" s="49"/>
      <c r="K818" s="49"/>
      <c r="L818" s="49"/>
      <c r="M818" s="49"/>
      <c r="N818" s="49"/>
      <c r="O818" s="49"/>
    </row>
    <row r="819" customFormat="false" ht="12.75" hidden="false" customHeight="false" outlineLevel="0" collapsed="false">
      <c r="C819" s="44" t="n">
        <f aca="false">IF(D16802,"",C818+$D$18)</f>
        <v>5.40654800836746E-014</v>
      </c>
      <c r="D819" s="45" t="n">
        <f aca="false">IF(COUNT($D$8,$D$9,$D$10,$D$17)&lt;4,"",D818+G818)</f>
        <v>2.28987212334252</v>
      </c>
      <c r="E819" s="46"/>
      <c r="F819" s="46"/>
      <c r="G819" s="47" t="n">
        <f aca="false">IF(COUNT($D$8,$D$9,$D$10,$D$17)&lt;4,"",($D$8/$D$10-$D$9/$D$10*D819)*$D$18)</f>
        <v>7.02010915018898E-005</v>
      </c>
      <c r="H819" s="55" t="n">
        <f aca="false">IF(COUNT($D$8,$D$9,$D$10,$D$17)&lt;4,"",-$D$10*G819/$D$18)</f>
        <v>-1.01278766574769</v>
      </c>
      <c r="I819" s="49"/>
      <c r="J819" s="49"/>
      <c r="K819" s="49"/>
      <c r="L819" s="49"/>
      <c r="M819" s="49"/>
      <c r="N819" s="49"/>
      <c r="O819" s="49"/>
    </row>
    <row r="820" customFormat="false" ht="12.75" hidden="false" customHeight="false" outlineLevel="0" collapsed="false">
      <c r="C820" s="44" t="n">
        <f aca="false">IF(D16803,"",C819+$D$18)</f>
        <v>5.41347948017306E-014</v>
      </c>
      <c r="D820" s="45" t="n">
        <f aca="false">IF(COUNT($D$8,$D$9,$D$10,$D$17)&lt;4,"",D819+G819)</f>
        <v>2.28994232443403</v>
      </c>
      <c r="E820" s="46"/>
      <c r="F820" s="46"/>
      <c r="G820" s="47" t="n">
        <f aca="false">IF(COUNT($D$8,$D$9,$D$10,$D$17)&lt;4,"",($D$8/$D$10-$D$9/$D$10*D820)*$D$18)</f>
        <v>6.97144946154222E-005</v>
      </c>
      <c r="H820" s="55" t="n">
        <f aca="false">IF(COUNT($D$8,$D$9,$D$10,$D$17)&lt;4,"",-$D$10*G820/$D$18)</f>
        <v>-1.0057675565975</v>
      </c>
      <c r="I820" s="49"/>
      <c r="J820" s="49"/>
      <c r="K820" s="49"/>
      <c r="L820" s="49"/>
      <c r="M820" s="49"/>
      <c r="N820" s="49"/>
      <c r="O820" s="49"/>
    </row>
    <row r="821" customFormat="false" ht="12.75" hidden="false" customHeight="false" outlineLevel="0" collapsed="false">
      <c r="C821" s="44" t="n">
        <f aca="false">IF(D16804,"",C820+$D$18)</f>
        <v>5.42041095197866E-014</v>
      </c>
      <c r="D821" s="45" t="n">
        <f aca="false">IF(COUNT($D$8,$D$9,$D$10,$D$17)&lt;4,"",D820+G820)</f>
        <v>2.29001203892864</v>
      </c>
      <c r="E821" s="46"/>
      <c r="F821" s="46"/>
      <c r="G821" s="47" t="n">
        <f aca="false">IF(COUNT($D$8,$D$9,$D$10,$D$17)&lt;4,"",($D$8/$D$10-$D$9/$D$10*D821)*$D$18)</f>
        <v>6.92312705615546E-005</v>
      </c>
      <c r="H821" s="55" t="n">
        <f aca="false">IF(COUNT($D$8,$D$9,$D$10,$D$17)&lt;4,"",-$D$10*G821/$D$18)</f>
        <v>-0.998796107135969</v>
      </c>
      <c r="I821" s="49"/>
      <c r="J821" s="49"/>
      <c r="K821" s="49"/>
      <c r="L821" s="49"/>
      <c r="M821" s="49"/>
      <c r="N821" s="49"/>
      <c r="O821" s="49"/>
    </row>
    <row r="822" customFormat="false" ht="12.75" hidden="false" customHeight="false" outlineLevel="0" collapsed="false">
      <c r="C822" s="44" t="n">
        <f aca="false">IF(D16805,"",C821+$D$18)</f>
        <v>5.42734242378426E-014</v>
      </c>
      <c r="D822" s="45" t="n">
        <f aca="false">IF(COUNT($D$8,$D$9,$D$10,$D$17)&lt;4,"",D821+G821)</f>
        <v>2.2900812701992</v>
      </c>
      <c r="E822" s="46"/>
      <c r="F822" s="46"/>
      <c r="G822" s="47" t="n">
        <f aca="false">IF(COUNT($D$8,$D$9,$D$10,$D$17)&lt;4,"",($D$8/$D$10-$D$9/$D$10*D822)*$D$18)</f>
        <v>6.87513959615913E-005</v>
      </c>
      <c r="H822" s="55" t="n">
        <f aca="false">IF(COUNT($D$8,$D$9,$D$10,$D$17)&lt;4,"",-$D$10*G822/$D$18)</f>
        <v>-0.991872980079813</v>
      </c>
      <c r="I822" s="49"/>
      <c r="J822" s="49"/>
      <c r="K822" s="49"/>
      <c r="L822" s="49"/>
      <c r="M822" s="49"/>
      <c r="N822" s="49"/>
      <c r="O822" s="49"/>
    </row>
    <row r="823" customFormat="false" ht="12.75" hidden="false" customHeight="false" outlineLevel="0" collapsed="false">
      <c r="C823" s="44" t="n">
        <f aca="false">IF(D16806,"",C822+$D$18)</f>
        <v>5.43427389558986E-014</v>
      </c>
      <c r="D823" s="45" t="n">
        <f aca="false">IF(COUNT($D$8,$D$9,$D$10,$D$17)&lt;4,"",D822+G822)</f>
        <v>2.29015002159516</v>
      </c>
      <c r="E823" s="46"/>
      <c r="F823" s="46"/>
      <c r="G823" s="47" t="n">
        <f aca="false">IF(COUNT($D$8,$D$9,$D$10,$D$17)&lt;4,"",($D$8/$D$10-$D$9/$D$10*D823)*$D$18)</f>
        <v>6.82748475988881E-005</v>
      </c>
      <c r="H823" s="55" t="n">
        <f aca="false">IF(COUNT($D$8,$D$9,$D$10,$D$17)&lt;4,"",-$D$10*G823/$D$18)</f>
        <v>-0.984997840483656</v>
      </c>
      <c r="I823" s="49"/>
      <c r="J823" s="49"/>
      <c r="K823" s="49"/>
      <c r="L823" s="49"/>
      <c r="M823" s="49"/>
      <c r="N823" s="49"/>
      <c r="O823" s="49"/>
    </row>
    <row r="824" customFormat="false" ht="12.75" hidden="false" customHeight="false" outlineLevel="0" collapsed="false">
      <c r="C824" s="44" t="n">
        <f aca="false">IF(D16807,"",C823+$D$18)</f>
        <v>5.44120536739546E-014</v>
      </c>
      <c r="D824" s="45" t="n">
        <f aca="false">IF(COUNT($D$8,$D$9,$D$10,$D$17)&lt;4,"",D823+G823)</f>
        <v>2.29021829644276</v>
      </c>
      <c r="E824" s="46"/>
      <c r="F824" s="46"/>
      <c r="G824" s="47" t="n">
        <f aca="false">IF(COUNT($D$8,$D$9,$D$10,$D$17)&lt;4,"",($D$8/$D$10-$D$9/$D$10*D824)*$D$18)</f>
        <v>6.78016024177236E-005</v>
      </c>
      <c r="H824" s="55" t="n">
        <f aca="false">IF(COUNT($D$8,$D$9,$D$10,$D$17)&lt;4,"",-$D$10*G824/$D$18)</f>
        <v>-0.97817035572375</v>
      </c>
      <c r="I824" s="49"/>
      <c r="J824" s="49"/>
      <c r="K824" s="49"/>
      <c r="L824" s="49"/>
      <c r="M824" s="49"/>
      <c r="N824" s="49"/>
      <c r="O824" s="49"/>
    </row>
    <row r="825" customFormat="false" ht="12.75" hidden="false" customHeight="false" outlineLevel="0" collapsed="false">
      <c r="C825" s="44" t="n">
        <f aca="false">IF(D16808,"",C824+$D$18)</f>
        <v>5.44813683920105E-014</v>
      </c>
      <c r="D825" s="45" t="n">
        <f aca="false">IF(COUNT($D$8,$D$9,$D$10,$D$17)&lt;4,"",D824+G824)</f>
        <v>2.29028609804518</v>
      </c>
      <c r="E825" s="46"/>
      <c r="F825" s="46"/>
      <c r="G825" s="47" t="n">
        <f aca="false">IF(COUNT($D$8,$D$9,$D$10,$D$17)&lt;4,"",($D$8/$D$10-$D$9/$D$10*D825)*$D$18)</f>
        <v>6.73316375221901E-005</v>
      </c>
      <c r="H825" s="55" t="n">
        <f aca="false">IF(COUNT($D$8,$D$9,$D$10,$D$17)&lt;4,"",-$D$10*G825/$D$18)</f>
        <v>-0.971390195481969</v>
      </c>
      <c r="I825" s="49"/>
      <c r="J825" s="49"/>
      <c r="K825" s="49"/>
      <c r="L825" s="49"/>
      <c r="M825" s="49"/>
      <c r="N825" s="49"/>
      <c r="O825" s="49"/>
    </row>
    <row r="826" customFormat="false" ht="12.75" hidden="false" customHeight="false" outlineLevel="0" collapsed="false">
      <c r="C826" s="44" t="n">
        <f aca="false">IF(D16809,"",C825+$D$18)</f>
        <v>5.45506831100665E-014</v>
      </c>
      <c r="D826" s="45" t="n">
        <f aca="false">IF(COUNT($D$8,$D$9,$D$10,$D$17)&lt;4,"",D825+G825)</f>
        <v>2.2903534296827</v>
      </c>
      <c r="E826" s="46"/>
      <c r="F826" s="46"/>
      <c r="G826" s="47" t="n">
        <f aca="false">IF(COUNT($D$8,$D$9,$D$10,$D$17)&lt;4,"",($D$8/$D$10-$D$9/$D$10*D826)*$D$18)</f>
        <v>6.6864930175078E-005</v>
      </c>
      <c r="H826" s="55" t="n">
        <f aca="false">IF(COUNT($D$8,$D$9,$D$10,$D$17)&lt;4,"",-$D$10*G826/$D$18)</f>
        <v>-0.964657031729719</v>
      </c>
      <c r="I826" s="49"/>
      <c r="J826" s="49"/>
      <c r="K826" s="49"/>
      <c r="L826" s="49"/>
      <c r="M826" s="49"/>
      <c r="N826" s="49"/>
      <c r="O826" s="49"/>
    </row>
    <row r="827" customFormat="false" ht="12.75" hidden="false" customHeight="false" outlineLevel="0" collapsed="false">
      <c r="C827" s="44" t="n">
        <f aca="false">IF(D16810,"",C826+$D$18)</f>
        <v>5.46199978281225E-014</v>
      </c>
      <c r="D827" s="45" t="n">
        <f aca="false">IF(COUNT($D$8,$D$9,$D$10,$D$17)&lt;4,"",D826+G826)</f>
        <v>2.29042029461288</v>
      </c>
      <c r="E827" s="46"/>
      <c r="F827" s="46"/>
      <c r="G827" s="47" t="n">
        <f aca="false">IF(COUNT($D$8,$D$9,$D$10,$D$17)&lt;4,"",($D$8/$D$10-$D$9/$D$10*D827)*$D$18)</f>
        <v>6.64014577967866E-005</v>
      </c>
      <c r="H827" s="55" t="n">
        <f aca="false">IF(COUNT($D$8,$D$9,$D$10,$D$17)&lt;4,"",-$D$10*G827/$D$18)</f>
        <v>-0.957970538712219</v>
      </c>
      <c r="I827" s="49"/>
      <c r="J827" s="49"/>
      <c r="K827" s="49"/>
      <c r="L827" s="49"/>
      <c r="M827" s="49"/>
      <c r="N827" s="49"/>
      <c r="O827" s="49"/>
    </row>
    <row r="828" customFormat="false" ht="12.75" hidden="false" customHeight="false" outlineLevel="0" collapsed="false">
      <c r="C828" s="44" t="n">
        <f aca="false">IF(D16811,"",C827+$D$18)</f>
        <v>5.46893125461785E-014</v>
      </c>
      <c r="D828" s="45" t="n">
        <f aca="false">IF(COUNT($D$8,$D$9,$D$10,$D$17)&lt;4,"",D827+G827)</f>
        <v>2.29048669607067</v>
      </c>
      <c r="E828" s="46"/>
      <c r="F828" s="46"/>
      <c r="G828" s="47" t="n">
        <f aca="false">IF(COUNT($D$8,$D$9,$D$10,$D$17)&lt;4,"",($D$8/$D$10-$D$9/$D$10*D828)*$D$18)</f>
        <v>6.59411979642191E-005</v>
      </c>
      <c r="H828" s="55" t="n">
        <f aca="false">IF(COUNT($D$8,$D$9,$D$10,$D$17)&lt;4,"",-$D$10*G828/$D$18)</f>
        <v>-0.951330392932562</v>
      </c>
      <c r="I828" s="49"/>
      <c r="J828" s="49"/>
      <c r="K828" s="49"/>
      <c r="L828" s="49"/>
      <c r="M828" s="49"/>
      <c r="N828" s="49"/>
      <c r="O828" s="49"/>
    </row>
    <row r="829" customFormat="false" ht="12.75" hidden="false" customHeight="false" outlineLevel="0" collapsed="false">
      <c r="C829" s="44" t="n">
        <f aca="false">IF(D16812,"",C828+$D$18)</f>
        <v>5.47586272642345E-014</v>
      </c>
      <c r="D829" s="45" t="n">
        <f aca="false">IF(COUNT($D$8,$D$9,$D$10,$D$17)&lt;4,"",D828+G828)</f>
        <v>2.29055263726864</v>
      </c>
      <c r="E829" s="46"/>
      <c r="F829" s="46"/>
      <c r="G829" s="47" t="n">
        <f aca="false">IF(COUNT($D$8,$D$9,$D$10,$D$17)&lt;4,"",($D$8/$D$10-$D$9/$D$10*D829)*$D$18)</f>
        <v>6.54841284097015E-005</v>
      </c>
      <c r="H829" s="55" t="n">
        <f aca="false">IF(COUNT($D$8,$D$9,$D$10,$D$17)&lt;4,"",-$D$10*G829/$D$18)</f>
        <v>-0.944736273136125</v>
      </c>
      <c r="I829" s="49"/>
      <c r="J829" s="49"/>
      <c r="K829" s="49"/>
      <c r="L829" s="49"/>
      <c r="M829" s="49"/>
      <c r="N829" s="49"/>
      <c r="O829" s="49"/>
    </row>
    <row r="830" customFormat="false" ht="12.75" hidden="false" customHeight="false" outlineLevel="0" collapsed="false">
      <c r="C830" s="44" t="n">
        <f aca="false">IF(D16813,"",C829+$D$18)</f>
        <v>5.48279419822905E-014</v>
      </c>
      <c r="D830" s="45" t="n">
        <f aca="false">IF(COUNT($D$8,$D$9,$D$10,$D$17)&lt;4,"",D829+G829)</f>
        <v>2.29061812139705</v>
      </c>
      <c r="E830" s="46"/>
      <c r="F830" s="46"/>
      <c r="G830" s="47" t="n">
        <f aca="false">IF(COUNT($D$8,$D$9,$D$10,$D$17)&lt;4,"",($D$8/$D$10-$D$9/$D$10*D830)*$D$18)</f>
        <v>6.50302270199177E-005</v>
      </c>
      <c r="H830" s="55" t="n">
        <f aca="false">IF(COUNT($D$8,$D$9,$D$10,$D$17)&lt;4,"",-$D$10*G830/$D$18)</f>
        <v>-0.938187860295188</v>
      </c>
      <c r="I830" s="49"/>
      <c r="J830" s="49"/>
      <c r="K830" s="49"/>
      <c r="L830" s="49"/>
      <c r="M830" s="49"/>
      <c r="N830" s="49"/>
      <c r="O830" s="49"/>
    </row>
    <row r="831" customFormat="false" ht="12.75" hidden="false" customHeight="false" outlineLevel="0" collapsed="false">
      <c r="C831" s="44" t="n">
        <f aca="false">IF(D16814,"",C830+$D$18)</f>
        <v>5.48972567003465E-014</v>
      </c>
      <c r="D831" s="45" t="n">
        <f aca="false">IF(COUNT($D$8,$D$9,$D$10,$D$17)&lt;4,"",D830+G830)</f>
        <v>2.29068315162407</v>
      </c>
      <c r="E831" s="46"/>
      <c r="F831" s="46"/>
      <c r="G831" s="47" t="n">
        <f aca="false">IF(COUNT($D$8,$D$9,$D$10,$D$17)&lt;4,"",($D$8/$D$10-$D$9/$D$10*D831)*$D$18)</f>
        <v>6.45794718348168E-005</v>
      </c>
      <c r="H831" s="55" t="n">
        <f aca="false">IF(COUNT($D$8,$D$9,$D$10,$D$17)&lt;4,"",-$D$10*G831/$D$18)</f>
        <v>-0.931684837593188</v>
      </c>
      <c r="I831" s="49"/>
      <c r="J831" s="49"/>
      <c r="K831" s="49"/>
      <c r="L831" s="49"/>
      <c r="M831" s="49"/>
      <c r="N831" s="49"/>
      <c r="O831" s="49"/>
    </row>
    <row r="832" customFormat="false" ht="12.75" hidden="false" customHeight="false" outlineLevel="0" collapsed="false">
      <c r="C832" s="44" t="n">
        <f aca="false">IF(D16815,"",C831+$D$18)</f>
        <v>5.49665714184025E-014</v>
      </c>
      <c r="D832" s="45" t="n">
        <f aca="false">IF(COUNT($D$8,$D$9,$D$10,$D$17)&lt;4,"",D831+G831)</f>
        <v>2.2907477310959</v>
      </c>
      <c r="E832" s="46"/>
      <c r="F832" s="46"/>
      <c r="G832" s="47" t="n">
        <f aca="false">IF(COUNT($D$8,$D$9,$D$10,$D$17)&lt;4,"",($D$8/$D$10-$D$9/$D$10*D832)*$D$18)</f>
        <v>6.4131841046572E-005</v>
      </c>
      <c r="H832" s="55" t="n">
        <f aca="false">IF(COUNT($D$8,$D$9,$D$10,$D$17)&lt;4,"",-$D$10*G832/$D$18)</f>
        <v>-0.925226890409687</v>
      </c>
      <c r="I832" s="49"/>
      <c r="J832" s="49"/>
      <c r="K832" s="49"/>
      <c r="L832" s="49"/>
      <c r="M832" s="49"/>
      <c r="N832" s="49"/>
      <c r="O832" s="49"/>
    </row>
    <row r="833" customFormat="false" ht="12.75" hidden="false" customHeight="false" outlineLevel="0" collapsed="false">
      <c r="C833" s="44" t="n">
        <f aca="false">IF(D16816,"",C832+$D$18)</f>
        <v>5.50358861364585E-014</v>
      </c>
      <c r="D833" s="45" t="n">
        <f aca="false">IF(COUNT($D$8,$D$9,$D$10,$D$17)&lt;4,"",D832+G832)</f>
        <v>2.29081186293695</v>
      </c>
      <c r="E833" s="46"/>
      <c r="F833" s="46"/>
      <c r="G833" s="47" t="n">
        <f aca="false">IF(COUNT($D$8,$D$9,$D$10,$D$17)&lt;4,"",($D$8/$D$10-$D$9/$D$10*D833)*$D$18)</f>
        <v>6.36873129985166E-005</v>
      </c>
      <c r="H833" s="55" t="n">
        <f aca="false">IF(COUNT($D$8,$D$9,$D$10,$D$17)&lt;4,"",-$D$10*G833/$D$18)</f>
        <v>-0.918813706305031</v>
      </c>
      <c r="I833" s="49"/>
      <c r="J833" s="49"/>
      <c r="K833" s="49"/>
      <c r="L833" s="49"/>
      <c r="M833" s="49"/>
      <c r="N833" s="49"/>
      <c r="O833" s="49"/>
    </row>
    <row r="834" customFormat="false" ht="12.75" hidden="false" customHeight="false" outlineLevel="0" collapsed="false">
      <c r="C834" s="44" t="n">
        <f aca="false">IF(D16817,"",C833+$D$18)</f>
        <v>5.51052008545145E-014</v>
      </c>
      <c r="D834" s="45" t="n">
        <f aca="false">IF(COUNT($D$8,$D$9,$D$10,$D$17)&lt;4,"",D833+G833)</f>
        <v>2.29087555024995</v>
      </c>
      <c r="E834" s="46"/>
      <c r="F834" s="46"/>
      <c r="G834" s="47" t="n">
        <f aca="false">IF(COUNT($D$8,$D$9,$D$10,$D$17)&lt;4,"",($D$8/$D$10-$D$9/$D$10*D834)*$D$18)</f>
        <v>6.32458661840936E-005</v>
      </c>
      <c r="H834" s="55" t="n">
        <f aca="false">IF(COUNT($D$8,$D$9,$D$10,$D$17)&lt;4,"",-$D$10*G834/$D$18)</f>
        <v>-0.912444975005188</v>
      </c>
      <c r="I834" s="49"/>
      <c r="J834" s="49"/>
      <c r="K834" s="49"/>
      <c r="L834" s="49"/>
      <c r="M834" s="49"/>
      <c r="N834" s="49"/>
      <c r="O834" s="49"/>
    </row>
    <row r="835" customFormat="false" ht="12.75" hidden="false" customHeight="false" outlineLevel="0" collapsed="false">
      <c r="C835" s="44" t="n">
        <f aca="false">IF(D16818,"",C834+$D$18)</f>
        <v>5.51745155725705E-014</v>
      </c>
      <c r="D835" s="45" t="n">
        <f aca="false">IF(COUNT($D$8,$D$9,$D$10,$D$17)&lt;4,"",D834+G834)</f>
        <v>2.29093879611613</v>
      </c>
      <c r="E835" s="46"/>
      <c r="F835" s="46"/>
      <c r="G835" s="47" t="n">
        <f aca="false">IF(COUNT($D$8,$D$9,$D$10,$D$17)&lt;4,"",($D$8/$D$10-$D$9/$D$10*D835)*$D$18)</f>
        <v>6.2807479245818E-005</v>
      </c>
      <c r="H835" s="55" t="n">
        <f aca="false">IF(COUNT($D$8,$D$9,$D$10,$D$17)&lt;4,"",-$D$10*G835/$D$18)</f>
        <v>-0.906120388386781</v>
      </c>
      <c r="I835" s="49"/>
      <c r="J835" s="49"/>
      <c r="K835" s="49"/>
      <c r="L835" s="49"/>
      <c r="M835" s="49"/>
      <c r="N835" s="49"/>
      <c r="O835" s="49"/>
    </row>
    <row r="836" customFormat="false" ht="12.75" hidden="false" customHeight="false" outlineLevel="0" collapsed="false">
      <c r="C836" s="44" t="n">
        <f aca="false">IF(D16819,"",C835+$D$18)</f>
        <v>5.52438302906264E-014</v>
      </c>
      <c r="D836" s="45" t="n">
        <f aca="false">IF(COUNT($D$8,$D$9,$D$10,$D$17)&lt;4,"",D835+G835)</f>
        <v>2.29100160359538</v>
      </c>
      <c r="E836" s="46"/>
      <c r="F836" s="46"/>
      <c r="G836" s="47" t="n">
        <f aca="false">IF(COUNT($D$8,$D$9,$D$10,$D$17)&lt;4,"",($D$8/$D$10-$D$9/$D$10*D836)*$D$18)</f>
        <v>6.2372130974244E-005</v>
      </c>
      <c r="H836" s="55" t="n">
        <f aca="false">IF(COUNT($D$8,$D$9,$D$10,$D$17)&lt;4,"",-$D$10*G836/$D$18)</f>
        <v>-0.899839640462188</v>
      </c>
      <c r="I836" s="49"/>
      <c r="J836" s="49"/>
      <c r="K836" s="49"/>
      <c r="L836" s="49"/>
      <c r="M836" s="49"/>
      <c r="N836" s="49"/>
      <c r="O836" s="49"/>
    </row>
    <row r="837" customFormat="false" ht="12.75" hidden="false" customHeight="false" outlineLevel="0" collapsed="false">
      <c r="C837" s="44" t="n">
        <f aca="false">IF(D16820,"",C836+$D$18)</f>
        <v>5.53131450086824E-014</v>
      </c>
      <c r="D837" s="45" t="n">
        <f aca="false">IF(COUNT($D$8,$D$9,$D$10,$D$17)&lt;4,"",D836+G836)</f>
        <v>2.29106397572635</v>
      </c>
      <c r="E837" s="46"/>
      <c r="F837" s="46"/>
      <c r="G837" s="47" t="n">
        <f aca="false">IF(COUNT($D$8,$D$9,$D$10,$D$17)&lt;4,"",($D$8/$D$10-$D$9/$D$10*D837)*$D$18)</f>
        <v>6.193980030694E-005</v>
      </c>
      <c r="H837" s="55" t="n">
        <f aca="false">IF(COUNT($D$8,$D$9,$D$10,$D$17)&lt;4,"",-$D$10*G837/$D$18)</f>
        <v>-0.89360242736475</v>
      </c>
      <c r="I837" s="49"/>
      <c r="J837" s="49"/>
      <c r="K837" s="49"/>
      <c r="L837" s="49"/>
      <c r="M837" s="49"/>
      <c r="N837" s="49"/>
      <c r="O837" s="49"/>
    </row>
    <row r="838" customFormat="false" ht="12.75" hidden="false" customHeight="false" outlineLevel="0" collapsed="false">
      <c r="C838" s="44" t="n">
        <f aca="false">IF(D16821,"",C837+$D$18)</f>
        <v>5.53824597267384E-014</v>
      </c>
      <c r="D838" s="45" t="n">
        <f aca="false">IF(COUNT($D$8,$D$9,$D$10,$D$17)&lt;4,"",D837+G837)</f>
        <v>2.29112591552666</v>
      </c>
      <c r="E838" s="46"/>
      <c r="F838" s="46"/>
      <c r="G838" s="47" t="n">
        <f aca="false">IF(COUNT($D$8,$D$9,$D$10,$D$17)&lt;4,"",($D$8/$D$10-$D$9/$D$10*D838)*$D$18)</f>
        <v>6.15104663274684E-005</v>
      </c>
      <c r="H838" s="55" t="n">
        <f aca="false">IF(COUNT($D$8,$D$9,$D$10,$D$17)&lt;4,"",-$D$10*G838/$D$18)</f>
        <v>-0.887408447334062</v>
      </c>
      <c r="I838" s="49"/>
      <c r="J838" s="49"/>
      <c r="K838" s="49"/>
      <c r="L838" s="49"/>
      <c r="M838" s="49"/>
      <c r="N838" s="49"/>
      <c r="O838" s="49"/>
    </row>
    <row r="839" customFormat="false" ht="12.75" hidden="false" customHeight="false" outlineLevel="0" collapsed="false">
      <c r="C839" s="44" t="n">
        <f aca="false">IF(D16822,"",C838+$D$18)</f>
        <v>5.54517744447944E-014</v>
      </c>
      <c r="D839" s="45" t="n">
        <f aca="false">IF(COUNT($D$8,$D$9,$D$10,$D$17)&lt;4,"",D838+G838)</f>
        <v>2.29118742599299</v>
      </c>
      <c r="E839" s="46"/>
      <c r="F839" s="46"/>
      <c r="G839" s="47" t="n">
        <f aca="false">IF(COUNT($D$8,$D$9,$D$10,$D$17)&lt;4,"",($D$8/$D$10-$D$9/$D$10*D839)*$D$18)</f>
        <v>6.10841082643701E-005</v>
      </c>
      <c r="H839" s="55" t="n">
        <f aca="false">IF(COUNT($D$8,$D$9,$D$10,$D$17)&lt;4,"",-$D$10*G839/$D$18)</f>
        <v>-0.881257400701312</v>
      </c>
      <c r="I839" s="49"/>
      <c r="J839" s="49"/>
      <c r="K839" s="49"/>
      <c r="L839" s="49"/>
      <c r="M839" s="49"/>
      <c r="N839" s="49"/>
      <c r="O839" s="49"/>
    </row>
    <row r="840" customFormat="false" ht="12.75" hidden="false" customHeight="false" outlineLevel="0" collapsed="false">
      <c r="C840" s="44" t="n">
        <f aca="false">IF(D16823,"",C839+$D$18)</f>
        <v>5.55210891628504E-014</v>
      </c>
      <c r="D840" s="45" t="n">
        <f aca="false">IF(COUNT($D$8,$D$9,$D$10,$D$17)&lt;4,"",D839+G839)</f>
        <v>2.29124851010125</v>
      </c>
      <c r="E840" s="46"/>
      <c r="F840" s="46"/>
      <c r="G840" s="47" t="n">
        <f aca="false">IF(COUNT($D$8,$D$9,$D$10,$D$17)&lt;4,"",($D$8/$D$10-$D$9/$D$10*D840)*$D$18)</f>
        <v>6.06607054901632E-005</v>
      </c>
      <c r="H840" s="55" t="n">
        <f aca="false">IF(COUNT($D$8,$D$9,$D$10,$D$17)&lt;4,"",-$D$10*G840/$D$18)</f>
        <v>-0.875148989874844</v>
      </c>
      <c r="I840" s="49"/>
      <c r="J840" s="49"/>
      <c r="K840" s="49"/>
      <c r="L840" s="49"/>
      <c r="M840" s="49"/>
      <c r="N840" s="49"/>
      <c r="O840" s="49"/>
    </row>
    <row r="841" customFormat="false" ht="12.75" hidden="false" customHeight="false" outlineLevel="0" collapsed="false">
      <c r="C841" s="44" t="n">
        <f aca="false">IF(D16824,"",C840+$D$18)</f>
        <v>5.55904038809064E-014</v>
      </c>
      <c r="D841" s="45" t="n">
        <f aca="false">IF(COUNT($D$8,$D$9,$D$10,$D$17)&lt;4,"",D840+G840)</f>
        <v>2.29130917080674</v>
      </c>
      <c r="E841" s="46"/>
      <c r="F841" s="46"/>
      <c r="G841" s="47" t="n">
        <f aca="false">IF(COUNT($D$8,$D$9,$D$10,$D$17)&lt;4,"",($D$8/$D$10-$D$9/$D$10*D841)*$D$18)</f>
        <v>6.02402375203515E-005</v>
      </c>
      <c r="H841" s="55" t="n">
        <f aca="false">IF(COUNT($D$8,$D$9,$D$10,$D$17)&lt;4,"",-$D$10*G841/$D$18)</f>
        <v>-0.869082919325844</v>
      </c>
      <c r="I841" s="49"/>
      <c r="J841" s="49"/>
      <c r="K841" s="49"/>
      <c r="L841" s="49"/>
      <c r="M841" s="49"/>
      <c r="N841" s="49"/>
      <c r="O841" s="49"/>
    </row>
    <row r="842" customFormat="false" ht="12.75" hidden="false" customHeight="false" outlineLevel="0" collapsed="false">
      <c r="C842" s="44" t="n">
        <f aca="false">IF(D16825,"",C841+$D$18)</f>
        <v>5.56597185989624E-014</v>
      </c>
      <c r="D842" s="45" t="n">
        <f aca="false">IF(COUNT($D$8,$D$9,$D$10,$D$17)&lt;4,"",D841+G841)</f>
        <v>2.29136941104426</v>
      </c>
      <c r="E842" s="46"/>
      <c r="F842" s="46"/>
      <c r="G842" s="47" t="n">
        <f aca="false">IF(COUNT($D$8,$D$9,$D$10,$D$17)&lt;4,"",($D$8/$D$10-$D$9/$D$10*D842)*$D$18)</f>
        <v>5.98226840124147E-005</v>
      </c>
      <c r="H842" s="55" t="n">
        <f aca="false">IF(COUNT($D$8,$D$9,$D$10,$D$17)&lt;4,"",-$D$10*G842/$D$18)</f>
        <v>-0.863058895573781</v>
      </c>
      <c r="I842" s="49"/>
      <c r="J842" s="49"/>
      <c r="K842" s="49"/>
      <c r="L842" s="49"/>
      <c r="M842" s="49"/>
      <c r="N842" s="49"/>
      <c r="O842" s="49"/>
    </row>
    <row r="843" customFormat="false" ht="12.75" hidden="false" customHeight="false" outlineLevel="0" collapsed="false">
      <c r="C843" s="44" t="n">
        <f aca="false">IF(D16826,"",C842+$D$18)</f>
        <v>5.57290333170184E-014</v>
      </c>
      <c r="D843" s="45" t="n">
        <f aca="false">IF(COUNT($D$8,$D$9,$D$10,$D$17)&lt;4,"",D842+G842)</f>
        <v>2.29142923372827</v>
      </c>
      <c r="E843" s="46"/>
      <c r="F843" s="46"/>
      <c r="G843" s="47" t="n">
        <f aca="false">IF(COUNT($D$8,$D$9,$D$10,$D$17)&lt;4,"",($D$8/$D$10-$D$9/$D$10*D843)*$D$18)</f>
        <v>5.94080247648489E-005</v>
      </c>
      <c r="H843" s="55" t="n">
        <f aca="false">IF(COUNT($D$8,$D$9,$D$10,$D$17)&lt;4,"",-$D$10*G843/$D$18)</f>
        <v>-0.857076627172563</v>
      </c>
      <c r="I843" s="49"/>
      <c r="J843" s="49"/>
      <c r="K843" s="49"/>
      <c r="L843" s="49"/>
      <c r="M843" s="49"/>
      <c r="N843" s="49"/>
      <c r="O843" s="49"/>
    </row>
    <row r="844" customFormat="false" ht="12.75" hidden="false" customHeight="false" outlineLevel="0" collapsed="false">
      <c r="C844" s="44" t="n">
        <f aca="false">IF(D16827,"",C843+$D$18)</f>
        <v>5.57983480350744E-014</v>
      </c>
      <c r="D844" s="45" t="n">
        <f aca="false">IF(COUNT($D$8,$D$9,$D$10,$D$17)&lt;4,"",D843+G843)</f>
        <v>2.29148864175304</v>
      </c>
      <c r="E844" s="46"/>
      <c r="F844" s="46"/>
      <c r="G844" s="47" t="n">
        <f aca="false">IF(COUNT($D$8,$D$9,$D$10,$D$17)&lt;4,"",($D$8/$D$10-$D$9/$D$10*D844)*$D$18)</f>
        <v>5.8996239716164E-005</v>
      </c>
      <c r="H844" s="55" t="n">
        <f aca="false">IF(COUNT($D$8,$D$9,$D$10,$D$17)&lt;4,"",-$D$10*G844/$D$18)</f>
        <v>-0.851135824696062</v>
      </c>
      <c r="I844" s="49"/>
      <c r="J844" s="49"/>
      <c r="K844" s="49"/>
      <c r="L844" s="49"/>
      <c r="M844" s="49"/>
      <c r="N844" s="49"/>
      <c r="O844" s="49"/>
    </row>
    <row r="845" customFormat="false" ht="12.75" hidden="false" customHeight="false" outlineLevel="0" collapsed="false">
      <c r="C845" s="44" t="n">
        <f aca="false">IF(D16828,"",C844+$D$18)</f>
        <v>5.58676627531304E-014</v>
      </c>
      <c r="D845" s="45" t="n">
        <f aca="false">IF(COUNT($D$8,$D$9,$D$10,$D$17)&lt;4,"",D844+G844)</f>
        <v>2.29154763799276</v>
      </c>
      <c r="E845" s="46"/>
      <c r="F845" s="46"/>
      <c r="G845" s="47" t="n">
        <f aca="false">IF(COUNT($D$8,$D$9,$D$10,$D$17)&lt;4,"",($D$8/$D$10-$D$9/$D$10*D845)*$D$18)</f>
        <v>5.85873089439344E-005</v>
      </c>
      <c r="H845" s="55" t="n">
        <f aca="false">IF(COUNT($D$8,$D$9,$D$10,$D$17)&lt;4,"",-$D$10*G845/$D$18)</f>
        <v>-0.845236200724437</v>
      </c>
      <c r="I845" s="49"/>
      <c r="J845" s="49"/>
      <c r="K845" s="49"/>
      <c r="L845" s="49"/>
      <c r="M845" s="49"/>
      <c r="N845" s="49"/>
      <c r="O845" s="49"/>
    </row>
    <row r="846" customFormat="false" ht="12.75" hidden="false" customHeight="false" outlineLevel="0" collapsed="false">
      <c r="C846" s="44" t="n">
        <f aca="false">IF(D16829,"",C845+$D$18)</f>
        <v>5.59369774711864E-014</v>
      </c>
      <c r="D846" s="45" t="n">
        <f aca="false">IF(COUNT($D$8,$D$9,$D$10,$D$17)&lt;4,"",D845+G845)</f>
        <v>2.2916062253017</v>
      </c>
      <c r="E846" s="46"/>
      <c r="F846" s="46"/>
      <c r="G846" s="47" t="n">
        <f aca="false">IF(COUNT($D$8,$D$9,$D$10,$D$17)&lt;4,"",($D$8/$D$10-$D$9/$D$10*D846)*$D$18)</f>
        <v>5.81812126638248E-005</v>
      </c>
      <c r="H846" s="55" t="n">
        <f aca="false">IF(COUNT($D$8,$D$9,$D$10,$D$17)&lt;4,"",-$D$10*G846/$D$18)</f>
        <v>-0.839377469830063</v>
      </c>
      <c r="I846" s="49"/>
      <c r="J846" s="49"/>
      <c r="K846" s="49"/>
      <c r="L846" s="49"/>
      <c r="M846" s="49"/>
      <c r="N846" s="49"/>
      <c r="O846" s="49"/>
    </row>
    <row r="847" customFormat="false" ht="12.75" hidden="false" customHeight="false" outlineLevel="0" collapsed="false">
      <c r="C847" s="44" t="n">
        <f aca="false">IF(D16830,"",C846+$D$18)</f>
        <v>5.60062921892424E-014</v>
      </c>
      <c r="D847" s="45" t="n">
        <f aca="false">IF(COUNT($D$8,$D$9,$D$10,$D$17)&lt;4,"",D846+G846)</f>
        <v>2.29166440651436</v>
      </c>
      <c r="E847" s="46"/>
      <c r="F847" s="46"/>
      <c r="G847" s="47" t="n">
        <f aca="false">IF(COUNT($D$8,$D$9,$D$10,$D$17)&lt;4,"",($D$8/$D$10-$D$9/$D$10*D847)*$D$18)</f>
        <v>5.77779312286305E-005</v>
      </c>
      <c r="H847" s="55" t="n">
        <f aca="false">IF(COUNT($D$8,$D$9,$D$10,$D$17)&lt;4,"",-$D$10*G847/$D$18)</f>
        <v>-0.833559348563687</v>
      </c>
      <c r="I847" s="49"/>
      <c r="J847" s="49"/>
      <c r="K847" s="49"/>
      <c r="L847" s="49"/>
      <c r="M847" s="49"/>
      <c r="N847" s="49"/>
      <c r="O847" s="49"/>
    </row>
    <row r="848" customFormat="false" ht="12.75" hidden="false" customHeight="false" outlineLevel="0" collapsed="false">
      <c r="C848" s="44" t="n">
        <f aca="false">IF(D16831,"",C847+$D$18)</f>
        <v>5.60756069072983E-014</v>
      </c>
      <c r="D848" s="45" t="n">
        <f aca="false">IF(COUNT($D$8,$D$9,$D$10,$D$17)&lt;4,"",D847+G847)</f>
        <v>2.29172218444559</v>
      </c>
      <c r="E848" s="46"/>
      <c r="F848" s="46"/>
      <c r="G848" s="47" t="n">
        <f aca="false">IF(COUNT($D$8,$D$9,$D$10,$D$17)&lt;4,"",($D$8/$D$10-$D$9/$D$10*D848)*$D$18)</f>
        <v>5.73774451273325E-005</v>
      </c>
      <c r="H848" s="55" t="n">
        <f aca="false">IF(COUNT($D$8,$D$9,$D$10,$D$17)&lt;4,"",-$D$10*G848/$D$18)</f>
        <v>-0.827781555440812</v>
      </c>
      <c r="I848" s="49"/>
      <c r="J848" s="49"/>
      <c r="K848" s="49"/>
      <c r="L848" s="49"/>
      <c r="M848" s="49"/>
      <c r="N848" s="49"/>
      <c r="O848" s="49"/>
    </row>
    <row r="849" customFormat="false" ht="12.75" hidden="false" customHeight="false" outlineLevel="0" collapsed="false">
      <c r="C849" s="44" t="n">
        <f aca="false">IF(D16832,"",C848+$D$18)</f>
        <v>5.61449216253543E-014</v>
      </c>
      <c r="D849" s="45" t="n">
        <f aca="false">IF(COUNT($D$8,$D$9,$D$10,$D$17)&lt;4,"",D848+G848)</f>
        <v>2.29177956189072</v>
      </c>
      <c r="E849" s="46"/>
      <c r="F849" s="46"/>
      <c r="G849" s="47" t="n">
        <f aca="false">IF(COUNT($D$8,$D$9,$D$10,$D$17)&lt;4,"",($D$8/$D$10-$D$9/$D$10*D849)*$D$18)</f>
        <v>5.69797349841583E-005</v>
      </c>
      <c r="H849" s="55" t="n">
        <f aca="false">IF(COUNT($D$8,$D$9,$D$10,$D$17)&lt;4,"",-$D$10*G849/$D$18)</f>
        <v>-0.822043810928125</v>
      </c>
      <c r="I849" s="49"/>
      <c r="J849" s="49"/>
      <c r="K849" s="49"/>
      <c r="L849" s="49"/>
      <c r="M849" s="49"/>
      <c r="N849" s="49"/>
      <c r="O849" s="49"/>
    </row>
    <row r="850" customFormat="false" ht="12.75" hidden="false" customHeight="false" outlineLevel="0" collapsed="false">
      <c r="C850" s="44" t="n">
        <f aca="false">IF(D16833,"",C849+$D$18)</f>
        <v>5.62142363434103E-014</v>
      </c>
      <c r="D850" s="45" t="n">
        <f aca="false">IF(COUNT($D$8,$D$9,$D$10,$D$17)&lt;4,"",D849+G849)</f>
        <v>2.2918365416257</v>
      </c>
      <c r="E850" s="46"/>
      <c r="F850" s="46"/>
      <c r="G850" s="47" t="n">
        <f aca="false">IF(COUNT($D$8,$D$9,$D$10,$D$17)&lt;4,"",($D$8/$D$10-$D$9/$D$10*D850)*$D$18)</f>
        <v>5.65847815576257E-005</v>
      </c>
      <c r="H850" s="55" t="n">
        <f aca="false">IF(COUNT($D$8,$D$9,$D$10,$D$17)&lt;4,"",-$D$10*G850/$D$18)</f>
        <v>-0.816345837429719</v>
      </c>
      <c r="I850" s="49"/>
      <c r="J850" s="49"/>
      <c r="K850" s="49"/>
      <c r="L850" s="49"/>
      <c r="M850" s="49"/>
      <c r="N850" s="49"/>
      <c r="O850" s="49"/>
    </row>
    <row r="851" customFormat="false" ht="12.75" hidden="false" customHeight="false" outlineLevel="0" collapsed="false">
      <c r="C851" s="44" t="n">
        <f aca="false">IF(D16834,"",C850+$D$18)</f>
        <v>5.62835510614663E-014</v>
      </c>
      <c r="D851" s="45" t="n">
        <f aca="false">IF(COUNT($D$8,$D$9,$D$10,$D$17)&lt;4,"",D850+G850)</f>
        <v>2.29189312640726</v>
      </c>
      <c r="E851" s="46"/>
      <c r="F851" s="46"/>
      <c r="G851" s="47" t="n">
        <f aca="false">IF(COUNT($D$8,$D$9,$D$10,$D$17)&lt;4,"",($D$8/$D$10-$D$9/$D$10*D851)*$D$18)</f>
        <v>5.61925657396317E-005</v>
      </c>
      <c r="H851" s="55" t="n">
        <f aca="false">IF(COUNT($D$8,$D$9,$D$10,$D$17)&lt;4,"",-$D$10*G851/$D$18)</f>
        <v>-0.810687359273938</v>
      </c>
      <c r="I851" s="49"/>
      <c r="J851" s="49"/>
      <c r="K851" s="49"/>
      <c r="L851" s="49"/>
      <c r="M851" s="49"/>
      <c r="N851" s="49"/>
      <c r="O851" s="49"/>
    </row>
    <row r="852" customFormat="false" ht="12.75" hidden="false" customHeight="false" outlineLevel="0" collapsed="false">
      <c r="C852" s="44" t="n">
        <f aca="false">IF(D16835,"",C851+$D$18)</f>
        <v>5.63528657795223E-014</v>
      </c>
      <c r="D852" s="45" t="n">
        <f aca="false">IF(COUNT($D$8,$D$9,$D$10,$D$17)&lt;4,"",D851+G851)</f>
        <v>2.291949318973</v>
      </c>
      <c r="E852" s="46"/>
      <c r="F852" s="46"/>
      <c r="G852" s="47" t="n">
        <f aca="false">IF(COUNT($D$8,$D$9,$D$10,$D$17)&lt;4,"",($D$8/$D$10-$D$9/$D$10*D852)*$D$18)</f>
        <v>5.58030685545228E-005</v>
      </c>
      <c r="H852" s="55" t="n">
        <f aca="false">IF(COUNT($D$8,$D$9,$D$10,$D$17)&lt;4,"",-$D$10*G852/$D$18)</f>
        <v>-0.805068102699969</v>
      </c>
      <c r="I852" s="49"/>
      <c r="J852" s="49"/>
      <c r="K852" s="49"/>
      <c r="L852" s="49"/>
      <c r="M852" s="49"/>
      <c r="N852" s="49"/>
      <c r="O852" s="49"/>
    </row>
    <row r="853" customFormat="false" ht="12.75" hidden="false" customHeight="false" outlineLevel="0" collapsed="false">
      <c r="C853" s="44" t="n">
        <f aca="false">IF(D16836,"",C852+$D$18)</f>
        <v>5.64221804975783E-014</v>
      </c>
      <c r="D853" s="45" t="n">
        <f aca="false">IF(COUNT($D$8,$D$9,$D$10,$D$17)&lt;4,"",D852+G852)</f>
        <v>2.29200512204155</v>
      </c>
      <c r="E853" s="46"/>
      <c r="F853" s="46"/>
      <c r="G853" s="47" t="n">
        <f aca="false">IF(COUNT($D$8,$D$9,$D$10,$D$17)&lt;4,"",($D$8/$D$10-$D$9/$D$10*D853)*$D$18)</f>
        <v>5.54162711581722E-005</v>
      </c>
      <c r="H853" s="55" t="n">
        <f aca="false">IF(COUNT($D$8,$D$9,$D$10,$D$17)&lt;4,"",-$D$10*G853/$D$18)</f>
        <v>-0.799487795844531</v>
      </c>
      <c r="I853" s="49"/>
      <c r="J853" s="49"/>
      <c r="K853" s="49"/>
      <c r="L853" s="49"/>
      <c r="M853" s="49"/>
      <c r="N853" s="49"/>
      <c r="O853" s="49"/>
    </row>
    <row r="854" customFormat="false" ht="12.75" hidden="false" customHeight="false" outlineLevel="0" collapsed="false">
      <c r="C854" s="44" t="n">
        <f aca="false">IF(D16837,"",C853+$D$18)</f>
        <v>5.64914952156343E-014</v>
      </c>
      <c r="D854" s="45" t="n">
        <f aca="false">IF(COUNT($D$8,$D$9,$D$10,$D$17)&lt;4,"",D853+G853)</f>
        <v>2.29206053831271</v>
      </c>
      <c r="E854" s="46"/>
      <c r="F854" s="46"/>
      <c r="G854" s="47" t="n">
        <f aca="false">IF(COUNT($D$8,$D$9,$D$10,$D$17)&lt;4,"",($D$8/$D$10-$D$9/$D$10*D854)*$D$18)</f>
        <v>5.50321548370682E-005</v>
      </c>
      <c r="H854" s="55" t="n">
        <f aca="false">IF(COUNT($D$8,$D$9,$D$10,$D$17)&lt;4,"",-$D$10*G854/$D$18)</f>
        <v>-0.793946168728719</v>
      </c>
      <c r="I854" s="49"/>
      <c r="J854" s="49"/>
      <c r="K854" s="49"/>
      <c r="L854" s="49"/>
      <c r="M854" s="49"/>
      <c r="N854" s="49"/>
      <c r="O854" s="49"/>
    </row>
    <row r="855" customFormat="false" ht="12.75" hidden="false" customHeight="false" outlineLevel="0" collapsed="false">
      <c r="C855" s="44" t="n">
        <f aca="false">IF(D16838,"",C854+$D$18)</f>
        <v>5.65608099336903E-014</v>
      </c>
      <c r="D855" s="45" t="n">
        <f aca="false">IF(COUNT($D$8,$D$9,$D$10,$D$17)&lt;4,"",D854+G854)</f>
        <v>2.29211557046755</v>
      </c>
      <c r="E855" s="46"/>
      <c r="F855" s="46"/>
      <c r="G855" s="47" t="n">
        <f aca="false">IF(COUNT($D$8,$D$9,$D$10,$D$17)&lt;4,"",($D$8/$D$10-$D$9/$D$10*D855)*$D$18)</f>
        <v>5.46507010074129E-005</v>
      </c>
      <c r="H855" s="55" t="n">
        <f aca="false">IF(COUNT($D$8,$D$9,$D$10,$D$17)&lt;4,"",-$D$10*G855/$D$18)</f>
        <v>-0.788442953245</v>
      </c>
      <c r="I855" s="49"/>
      <c r="J855" s="49"/>
      <c r="K855" s="49"/>
      <c r="L855" s="49"/>
      <c r="M855" s="49"/>
      <c r="N855" s="49"/>
      <c r="O855" s="49"/>
    </row>
    <row r="856" customFormat="false" ht="12.75" hidden="false" customHeight="false" outlineLevel="0" collapsed="false">
      <c r="C856" s="44" t="n">
        <f aca="false">IF(D16839,"",C855+$D$18)</f>
        <v>5.66301246517463E-014</v>
      </c>
      <c r="D856" s="45" t="n">
        <f aca="false">IF(COUNT($D$8,$D$9,$D$10,$D$17)&lt;4,"",D855+G855)</f>
        <v>2.29217022116856</v>
      </c>
      <c r="E856" s="46"/>
      <c r="F856" s="46"/>
      <c r="G856" s="47" t="n">
        <f aca="false">IF(COUNT($D$8,$D$9,$D$10,$D$17)&lt;4,"",($D$8/$D$10-$D$9/$D$10*D856)*$D$18)</f>
        <v>5.42718912142253E-005</v>
      </c>
      <c r="H856" s="55" t="n">
        <f aca="false">IF(COUNT($D$8,$D$9,$D$10,$D$17)&lt;4,"",-$D$10*G856/$D$18)</f>
        <v>-0.782977883144281</v>
      </c>
      <c r="I856" s="49"/>
      <c r="J856" s="49"/>
      <c r="K856" s="49"/>
      <c r="L856" s="49"/>
      <c r="M856" s="49"/>
      <c r="N856" s="49"/>
      <c r="O856" s="49"/>
    </row>
    <row r="857" customFormat="false" ht="12.75" hidden="false" customHeight="false" outlineLevel="0" collapsed="false">
      <c r="C857" s="44" t="n">
        <f aca="false">IF(D16840,"",C856+$D$18)</f>
        <v>5.66994393698023E-014</v>
      </c>
      <c r="D857" s="45" t="n">
        <f aca="false">IF(COUNT($D$8,$D$9,$D$10,$D$17)&lt;4,"",D856+G856)</f>
        <v>2.29222449305977</v>
      </c>
      <c r="E857" s="46"/>
      <c r="F857" s="46"/>
      <c r="G857" s="47" t="n">
        <f aca="false">IF(COUNT($D$8,$D$9,$D$10,$D$17)&lt;4,"",($D$8/$D$10-$D$9/$D$10*D857)*$D$18)</f>
        <v>5.38957071304363E-005</v>
      </c>
      <c r="H857" s="55" t="n">
        <f aca="false">IF(COUNT($D$8,$D$9,$D$10,$D$17)&lt;4,"",-$D$10*G857/$D$18)</f>
        <v>-0.777550694022844</v>
      </c>
      <c r="I857" s="49"/>
      <c r="J857" s="49"/>
      <c r="K857" s="49"/>
      <c r="L857" s="49"/>
      <c r="M857" s="49"/>
      <c r="N857" s="49"/>
      <c r="O857" s="49"/>
    </row>
    <row r="858" customFormat="false" ht="12.75" hidden="false" customHeight="false" outlineLevel="0" collapsed="false">
      <c r="C858" s="44" t="n">
        <f aca="false">IF(D16841,"",C857+$D$18)</f>
        <v>5.67687540878583E-014</v>
      </c>
      <c r="D858" s="45" t="n">
        <f aca="false">IF(COUNT($D$8,$D$9,$D$10,$D$17)&lt;4,"",D857+G857)</f>
        <v>2.2922783887669</v>
      </c>
      <c r="E858" s="46"/>
      <c r="F858" s="46"/>
      <c r="G858" s="47" t="n">
        <f aca="false">IF(COUNT($D$8,$D$9,$D$10,$D$17)&lt;4,"",($D$8/$D$10-$D$9/$D$10*D858)*$D$18)</f>
        <v>5.35221305560175E-005</v>
      </c>
      <c r="H858" s="55" t="n">
        <f aca="false">IF(COUNT($D$8,$D$9,$D$10,$D$17)&lt;4,"",-$D$10*G858/$D$18)</f>
        <v>-0.772161123309781</v>
      </c>
      <c r="I858" s="49"/>
      <c r="J858" s="49"/>
      <c r="K858" s="49"/>
      <c r="L858" s="49"/>
      <c r="M858" s="49"/>
      <c r="N858" s="49"/>
      <c r="O858" s="49"/>
    </row>
    <row r="859" customFormat="false" ht="12.75" hidden="false" customHeight="false" outlineLevel="0" collapsed="false">
      <c r="C859" s="44" t="n">
        <f aca="false">IF(D16842,"",C858+$D$18)</f>
        <v>5.68380688059143E-014</v>
      </c>
      <c r="D859" s="45" t="n">
        <f aca="false">IF(COUNT($D$8,$D$9,$D$10,$D$17)&lt;4,"",D858+G858)</f>
        <v>2.29233191089746</v>
      </c>
      <c r="E859" s="46"/>
      <c r="F859" s="46"/>
      <c r="G859" s="47" t="n">
        <f aca="false">IF(COUNT($D$8,$D$9,$D$10,$D$17)&lt;4,"",($D$8/$D$10-$D$9/$D$10*D859)*$D$18)</f>
        <v>5.31511434170934E-005</v>
      </c>
      <c r="H859" s="55" t="n">
        <f aca="false">IF(COUNT($D$8,$D$9,$D$10,$D$17)&lt;4,"",-$D$10*G859/$D$18)</f>
        <v>-0.766808910254188</v>
      </c>
      <c r="I859" s="49"/>
      <c r="J859" s="49"/>
      <c r="K859" s="49"/>
      <c r="L859" s="49"/>
      <c r="M859" s="49"/>
      <c r="N859" s="49"/>
      <c r="O859" s="49"/>
    </row>
    <row r="860" customFormat="false" ht="12.75" hidden="false" customHeight="false" outlineLevel="0" collapsed="false">
      <c r="C860" s="44" t="n">
        <f aca="false">IF(D16843,"",C859+$D$18)</f>
        <v>5.69073835239702E-014</v>
      </c>
      <c r="D860" s="45" t="n">
        <f aca="false">IF(COUNT($D$8,$D$9,$D$10,$D$17)&lt;4,"",D859+G859)</f>
        <v>2.29238506204088</v>
      </c>
      <c r="E860" s="46"/>
      <c r="F860" s="46"/>
      <c r="G860" s="47" t="n">
        <f aca="false">IF(COUNT($D$8,$D$9,$D$10,$D$17)&lt;4,"",($D$8/$D$10-$D$9/$D$10*D860)*$D$18)</f>
        <v>5.27827277650618E-005</v>
      </c>
      <c r="H860" s="55" t="n">
        <f aca="false">IF(COUNT($D$8,$D$9,$D$10,$D$17)&lt;4,"",-$D$10*G860/$D$18)</f>
        <v>-0.761493795912469</v>
      </c>
      <c r="I860" s="49"/>
      <c r="J860" s="49"/>
      <c r="K860" s="49"/>
      <c r="L860" s="49"/>
      <c r="M860" s="49"/>
      <c r="N860" s="49"/>
      <c r="O860" s="49"/>
    </row>
    <row r="861" customFormat="false" ht="12.75" hidden="false" customHeight="false" outlineLevel="0" collapsed="false">
      <c r="C861" s="44" t="n">
        <f aca="false">IF(D16844,"",C860+$D$18)</f>
        <v>5.69766982420262E-014</v>
      </c>
      <c r="D861" s="45" t="n">
        <f aca="false">IF(COUNT($D$8,$D$9,$D$10,$D$17)&lt;4,"",D860+G860)</f>
        <v>2.29243784476864</v>
      </c>
      <c r="E861" s="46"/>
      <c r="F861" s="46"/>
      <c r="G861" s="47" t="n">
        <f aca="false">IF(COUNT($D$8,$D$9,$D$10,$D$17)&lt;4,"",($D$8/$D$10-$D$9/$D$10*D861)*$D$18)</f>
        <v>5.24168657757361E-005</v>
      </c>
      <c r="H861" s="55" t="n">
        <f aca="false">IF(COUNT($D$8,$D$9,$D$10,$D$17)&lt;4,"",-$D$10*G861/$D$18)</f>
        <v>-0.756215523135969</v>
      </c>
      <c r="I861" s="49"/>
      <c r="J861" s="49"/>
      <c r="K861" s="49"/>
      <c r="L861" s="49"/>
      <c r="M861" s="49"/>
      <c r="N861" s="49"/>
      <c r="O861" s="49"/>
    </row>
    <row r="862" customFormat="false" ht="12.75" hidden="false" customHeight="false" outlineLevel="0" collapsed="false">
      <c r="C862" s="44" t="n">
        <f aca="false">IF(D16845,"",C861+$D$18)</f>
        <v>5.70460129600822E-014</v>
      </c>
      <c r="D862" s="45" t="n">
        <f aca="false">IF(COUNT($D$8,$D$9,$D$10,$D$17)&lt;4,"",D861+G861)</f>
        <v>2.29249026163442</v>
      </c>
      <c r="E862" s="46"/>
      <c r="F862" s="46"/>
      <c r="G862" s="47" t="n">
        <f aca="false">IF(COUNT($D$8,$D$9,$D$10,$D$17)&lt;4,"",($D$8/$D$10-$D$9/$D$10*D862)*$D$18)</f>
        <v>5.20535397484723E-005</v>
      </c>
      <c r="H862" s="55" t="n">
        <f aca="false">IF(COUNT($D$8,$D$9,$D$10,$D$17)&lt;4,"",-$D$10*G862/$D$18)</f>
        <v>-0.750973836558375</v>
      </c>
      <c r="I862" s="49"/>
      <c r="J862" s="49"/>
      <c r="K862" s="49"/>
      <c r="L862" s="49"/>
      <c r="M862" s="49"/>
      <c r="N862" s="49"/>
      <c r="O862" s="49"/>
    </row>
    <row r="863" customFormat="false" ht="12.75" hidden="false" customHeight="false" outlineLevel="0" collapsed="false">
      <c r="C863" s="44" t="n">
        <f aca="false">IF(D16846,"",C862+$D$18)</f>
        <v>5.71153276781382E-014</v>
      </c>
      <c r="D863" s="45" t="n">
        <f aca="false">IF(COUNT($D$8,$D$9,$D$10,$D$17)&lt;4,"",D862+G862)</f>
        <v>2.29254231517416</v>
      </c>
      <c r="E863" s="46"/>
      <c r="F863" s="46"/>
      <c r="G863" s="47" t="n">
        <f aca="false">IF(COUNT($D$8,$D$9,$D$10,$D$17)&lt;4,"",($D$8/$D$10-$D$9/$D$10*D863)*$D$18)</f>
        <v>5.16927321053243E-005</v>
      </c>
      <c r="H863" s="55" t="n">
        <f aca="false">IF(COUNT($D$8,$D$9,$D$10,$D$17)&lt;4,"",-$D$10*G863/$D$18)</f>
        <v>-0.745768482583531</v>
      </c>
      <c r="I863" s="49"/>
      <c r="J863" s="49"/>
      <c r="K863" s="49"/>
      <c r="L863" s="49"/>
      <c r="M863" s="49"/>
      <c r="N863" s="49"/>
      <c r="O863" s="49"/>
    </row>
    <row r="864" customFormat="false" ht="12.75" hidden="false" customHeight="false" outlineLevel="0" collapsed="false">
      <c r="C864" s="44" t="n">
        <f aca="false">IF(D16847,"",C863+$D$18)</f>
        <v>5.71846423961942E-014</v>
      </c>
      <c r="D864" s="45" t="n">
        <f aca="false">IF(COUNT($D$8,$D$9,$D$10,$D$17)&lt;4,"",D863+G863)</f>
        <v>2.29259400790627</v>
      </c>
      <c r="E864" s="46"/>
      <c r="F864" s="46"/>
      <c r="G864" s="47" t="n">
        <f aca="false">IF(COUNT($D$8,$D$9,$D$10,$D$17)&lt;4,"",($D$8/$D$10-$D$9/$D$10*D864)*$D$18)</f>
        <v>5.1334425390182E-005</v>
      </c>
      <c r="H864" s="55" t="n">
        <f aca="false">IF(COUNT($D$8,$D$9,$D$10,$D$17)&lt;4,"",-$D$10*G864/$D$18)</f>
        <v>-0.740599209373</v>
      </c>
      <c r="I864" s="49"/>
      <c r="J864" s="49"/>
      <c r="K864" s="49"/>
      <c r="L864" s="49"/>
      <c r="M864" s="49"/>
      <c r="N864" s="49"/>
      <c r="O864" s="49"/>
    </row>
    <row r="865" customFormat="false" ht="12.75" hidden="false" customHeight="false" outlineLevel="0" collapsed="false">
      <c r="C865" s="44" t="n">
        <f aca="false">IF(D16848,"",C864+$D$18)</f>
        <v>5.72539571142502E-014</v>
      </c>
      <c r="D865" s="45" t="n">
        <f aca="false">IF(COUNT($D$8,$D$9,$D$10,$D$17)&lt;4,"",D864+G864)</f>
        <v>2.29264534233166</v>
      </c>
      <c r="E865" s="46"/>
      <c r="F865" s="46"/>
      <c r="G865" s="47" t="n">
        <f aca="false">IF(COUNT($D$8,$D$9,$D$10,$D$17)&lt;4,"",($D$8/$D$10-$D$9/$D$10*D865)*$D$18)</f>
        <v>5.09786022679324E-005</v>
      </c>
      <c r="H865" s="55" t="n">
        <f aca="false">IF(COUNT($D$8,$D$9,$D$10,$D$17)&lt;4,"",-$D$10*G865/$D$18)</f>
        <v>-0.735465766833969</v>
      </c>
      <c r="I865" s="49"/>
      <c r="J865" s="49"/>
      <c r="K865" s="49"/>
      <c r="L865" s="49"/>
      <c r="M865" s="49"/>
      <c r="N865" s="49"/>
      <c r="O865" s="49"/>
    </row>
    <row r="866" customFormat="false" ht="12.75" hidden="false" customHeight="false" outlineLevel="0" collapsed="false">
      <c r="C866" s="44" t="n">
        <f aca="false">IF(D16849,"",C865+$D$18)</f>
        <v>5.73232718323062E-014</v>
      </c>
      <c r="D866" s="45" t="n">
        <f aca="false">IF(COUNT($D$8,$D$9,$D$10,$D$17)&lt;4,"",D865+G865)</f>
        <v>2.29269632093393</v>
      </c>
      <c r="E866" s="46"/>
      <c r="F866" s="46"/>
      <c r="G866" s="47" t="n">
        <f aca="false">IF(COUNT($D$8,$D$9,$D$10,$D$17)&lt;4,"",($D$8/$D$10-$D$9/$D$10*D866)*$D$18)</f>
        <v>5.06252455236242E-005</v>
      </c>
      <c r="H866" s="55" t="n">
        <f aca="false">IF(COUNT($D$8,$D$9,$D$10,$D$17)&lt;4,"",-$D$10*G866/$D$18)</f>
        <v>-0.730367906607188</v>
      </c>
      <c r="I866" s="49"/>
      <c r="J866" s="49"/>
      <c r="K866" s="49"/>
      <c r="L866" s="49"/>
      <c r="M866" s="49"/>
      <c r="N866" s="49"/>
      <c r="O866" s="49"/>
    </row>
    <row r="867" customFormat="false" ht="12.75" hidden="false" customHeight="false" outlineLevel="0" collapsed="false">
      <c r="C867" s="44" t="n">
        <f aca="false">IF(D16850,"",C866+$D$18)</f>
        <v>5.73925865503622E-014</v>
      </c>
      <c r="D867" s="45" t="n">
        <f aca="false">IF(COUNT($D$8,$D$9,$D$10,$D$17)&lt;4,"",D866+G866)</f>
        <v>2.29274694617945</v>
      </c>
      <c r="E867" s="46"/>
      <c r="F867" s="46"/>
      <c r="G867" s="47" t="n">
        <f aca="false">IF(COUNT($D$8,$D$9,$D$10,$D$17)&lt;4,"",($D$8/$D$10-$D$9/$D$10*D867)*$D$18)</f>
        <v>5.02743380616247E-005</v>
      </c>
      <c r="H867" s="55" t="n">
        <f aca="false">IF(COUNT($D$8,$D$9,$D$10,$D$17)&lt;4,"",-$D$10*G867/$D$18)</f>
        <v>-0.725305382054812</v>
      </c>
      <c r="I867" s="49"/>
      <c r="J867" s="49"/>
      <c r="K867" s="49"/>
      <c r="L867" s="49"/>
      <c r="M867" s="49"/>
      <c r="N867" s="49"/>
      <c r="O867" s="49"/>
    </row>
    <row r="868" customFormat="false" ht="12.75" hidden="false" customHeight="false" outlineLevel="0" collapsed="false">
      <c r="C868" s="44" t="n">
        <f aca="false">IF(D16851,"",C867+$D$18)</f>
        <v>5.74619012684182E-014</v>
      </c>
      <c r="D868" s="45" t="n">
        <f aca="false">IF(COUNT($D$8,$D$9,$D$10,$D$17)&lt;4,"",D867+G867)</f>
        <v>2.29279722051751</v>
      </c>
      <c r="E868" s="46"/>
      <c r="F868" s="46"/>
      <c r="G868" s="47" t="n">
        <f aca="false">IF(COUNT($D$8,$D$9,$D$10,$D$17)&lt;4,"",($D$8/$D$10-$D$9/$D$10*D868)*$D$18)</f>
        <v>4.99258629048058E-005</v>
      </c>
      <c r="H868" s="55" t="n">
        <f aca="false">IF(COUNT($D$8,$D$9,$D$10,$D$17)&lt;4,"",-$D$10*G868/$D$18)</f>
        <v>-0.720277948248656</v>
      </c>
      <c r="I868" s="49"/>
      <c r="J868" s="49"/>
      <c r="K868" s="49"/>
      <c r="L868" s="49"/>
      <c r="M868" s="49"/>
      <c r="N868" s="49"/>
      <c r="O868" s="49"/>
    </row>
    <row r="869" customFormat="false" ht="12.75" hidden="false" customHeight="false" outlineLevel="0" collapsed="false">
      <c r="C869" s="44" t="n">
        <f aca="false">IF(D16852,"",C868+$D$18)</f>
        <v>5.75312159864742E-014</v>
      </c>
      <c r="D869" s="45" t="n">
        <f aca="false">IF(COUNT($D$8,$D$9,$D$10,$D$17)&lt;4,"",D868+G868)</f>
        <v>2.29284714638042</v>
      </c>
      <c r="E869" s="46"/>
      <c r="F869" s="46"/>
      <c r="G869" s="47" t="n">
        <f aca="false">IF(COUNT($D$8,$D$9,$D$10,$D$17)&lt;4,"",($D$8/$D$10-$D$9/$D$10*D869)*$D$18)</f>
        <v>4.95798031937118E-005</v>
      </c>
      <c r="H869" s="55" t="n">
        <f aca="false">IF(COUNT($D$8,$D$9,$D$10,$D$17)&lt;4,"",-$D$10*G869/$D$18)</f>
        <v>-0.715285361958188</v>
      </c>
      <c r="I869" s="49"/>
      <c r="J869" s="49"/>
      <c r="K869" s="49"/>
      <c r="L869" s="49"/>
      <c r="M869" s="49"/>
      <c r="N869" s="49"/>
      <c r="O869" s="49"/>
    </row>
    <row r="870" customFormat="false" ht="12.75" hidden="false" customHeight="false" outlineLevel="0" collapsed="false">
      <c r="C870" s="44" t="n">
        <f aca="false">IF(D16853,"",C869+$D$18)</f>
        <v>5.76005307045302E-014</v>
      </c>
      <c r="D870" s="45" t="n">
        <f aca="false">IF(COUNT($D$8,$D$9,$D$10,$D$17)&lt;4,"",D869+G869)</f>
        <v>2.29289672618361</v>
      </c>
      <c r="E870" s="46"/>
      <c r="F870" s="46"/>
      <c r="G870" s="47" t="n">
        <f aca="false">IF(COUNT($D$8,$D$9,$D$10,$D$17)&lt;4,"",($D$8/$D$10-$D$9/$D$10*D870)*$D$18)</f>
        <v>4.92361421857471E-005</v>
      </c>
      <c r="H870" s="55" t="n">
        <f aca="false">IF(COUNT($D$8,$D$9,$D$10,$D$17)&lt;4,"",-$D$10*G870/$D$18)</f>
        <v>-0.710327381638813</v>
      </c>
      <c r="I870" s="49"/>
      <c r="J870" s="49"/>
      <c r="K870" s="49"/>
      <c r="L870" s="49"/>
      <c r="M870" s="49"/>
      <c r="N870" s="49"/>
      <c r="O870" s="49"/>
    </row>
    <row r="871" customFormat="false" ht="12.75" hidden="false" customHeight="false" outlineLevel="0" collapsed="false">
      <c r="C871" s="44" t="n">
        <f aca="false">IF(D16854,"",C870+$D$18)</f>
        <v>5.76698454225862E-014</v>
      </c>
      <c r="D871" s="45" t="n">
        <f aca="false">IF(COUNT($D$8,$D$9,$D$10,$D$17)&lt;4,"",D870+G870)</f>
        <v>2.2929459623258</v>
      </c>
      <c r="E871" s="46"/>
      <c r="F871" s="46"/>
      <c r="G871" s="47" t="n">
        <f aca="false">IF(COUNT($D$8,$D$9,$D$10,$D$17)&lt;4,"",($D$8/$D$10-$D$9/$D$10*D871)*$D$18)</f>
        <v>4.88948632543731E-005</v>
      </c>
      <c r="H871" s="55" t="n">
        <f aca="false">IF(COUNT($D$8,$D$9,$D$10,$D$17)&lt;4,"",-$D$10*G871/$D$18)</f>
        <v>-0.705403767420281</v>
      </c>
      <c r="I871" s="49"/>
      <c r="J871" s="49"/>
      <c r="K871" s="49"/>
      <c r="L871" s="49"/>
      <c r="M871" s="49"/>
      <c r="N871" s="49"/>
      <c r="O871" s="49"/>
    </row>
    <row r="872" customFormat="false" ht="12.75" hidden="false" customHeight="false" outlineLevel="0" collapsed="false">
      <c r="C872" s="44" t="n">
        <f aca="false">IF(D16855,"",C871+$D$18)</f>
        <v>5.77391601406422E-014</v>
      </c>
      <c r="D872" s="45" t="n">
        <f aca="false">IF(COUNT($D$8,$D$9,$D$10,$D$17)&lt;4,"",D871+G871)</f>
        <v>2.29299485718905</v>
      </c>
      <c r="E872" s="46"/>
      <c r="F872" s="46"/>
      <c r="G872" s="47" t="n">
        <f aca="false">IF(COUNT($D$8,$D$9,$D$10,$D$17)&lt;4,"",($D$8/$D$10-$D$9/$D$10*D872)*$D$18)</f>
        <v>4.85559498882868E-005</v>
      </c>
      <c r="H872" s="55" t="n">
        <f aca="false">IF(COUNT($D$8,$D$9,$D$10,$D$17)&lt;4,"",-$D$10*G872/$D$18)</f>
        <v>-0.700514281094844</v>
      </c>
      <c r="I872" s="49"/>
      <c r="J872" s="49"/>
      <c r="K872" s="49"/>
      <c r="L872" s="49"/>
      <c r="M872" s="49"/>
      <c r="N872" s="49"/>
      <c r="O872" s="49"/>
    </row>
    <row r="873" customFormat="false" ht="12.75" hidden="false" customHeight="false" outlineLevel="0" collapsed="false">
      <c r="C873" s="44" t="n">
        <f aca="false">IF(D16856,"",C872+$D$18)</f>
        <v>5.78084748586982E-014</v>
      </c>
      <c r="D873" s="45" t="n">
        <f aca="false">IF(COUNT($D$8,$D$9,$D$10,$D$17)&lt;4,"",D872+G872)</f>
        <v>2.29304341313894</v>
      </c>
      <c r="E873" s="46"/>
      <c r="F873" s="46"/>
      <c r="G873" s="47" t="n">
        <f aca="false">IF(COUNT($D$8,$D$9,$D$10,$D$17)&lt;4,"",($D$8/$D$10-$D$9/$D$10*D873)*$D$18)</f>
        <v>4.8219385690641E-005</v>
      </c>
      <c r="H873" s="55" t="n">
        <f aca="false">IF(COUNT($D$8,$D$9,$D$10,$D$17)&lt;4,"",-$D$10*G873/$D$18)</f>
        <v>-0.695658686106</v>
      </c>
      <c r="I873" s="49"/>
      <c r="J873" s="49"/>
      <c r="K873" s="49"/>
      <c r="L873" s="49"/>
      <c r="M873" s="49"/>
      <c r="N873" s="49"/>
      <c r="O873" s="49"/>
    </row>
    <row r="874" customFormat="false" ht="12.75" hidden="false" customHeight="false" outlineLevel="0" collapsed="false">
      <c r="C874" s="44" t="n">
        <f aca="false">IF(D16857,"",C873+$D$18)</f>
        <v>5.78777895767542E-014</v>
      </c>
      <c r="D874" s="45" t="n">
        <f aca="false">IF(COUNT($D$8,$D$9,$D$10,$D$17)&lt;4,"",D873+G873)</f>
        <v>2.29309163252463</v>
      </c>
      <c r="E874" s="46"/>
      <c r="F874" s="46"/>
      <c r="G874" s="47" t="n">
        <f aca="false">IF(COUNT($D$8,$D$9,$D$10,$D$17)&lt;4,"",($D$8/$D$10-$D$9/$D$10*D874)*$D$18)</f>
        <v>4.78851543782453E-005</v>
      </c>
      <c r="H874" s="55" t="n">
        <f aca="false">IF(COUNT($D$8,$D$9,$D$10,$D$17)&lt;4,"",-$D$10*G874/$D$18)</f>
        <v>-0.690836747536969</v>
      </c>
      <c r="I874" s="49"/>
      <c r="J874" s="49"/>
      <c r="K874" s="49"/>
      <c r="L874" s="49"/>
      <c r="M874" s="49"/>
      <c r="N874" s="49"/>
      <c r="O874" s="49"/>
    </row>
    <row r="875" customFormat="false" ht="12.75" hidden="false" customHeight="false" outlineLevel="0" collapsed="false">
      <c r="C875" s="44" t="n">
        <f aca="false">IF(D16858,"",C874+$D$18)</f>
        <v>5.79471042948102E-014</v>
      </c>
      <c r="D875" s="45" t="n">
        <f aca="false">IF(COUNT($D$8,$D$9,$D$10,$D$17)&lt;4,"",D874+G874)</f>
        <v>2.29313951767901</v>
      </c>
      <c r="E875" s="46"/>
      <c r="F875" s="46"/>
      <c r="G875" s="47" t="n">
        <f aca="false">IF(COUNT($D$8,$D$9,$D$10,$D$17)&lt;4,"",($D$8/$D$10-$D$9/$D$10*D875)*$D$18)</f>
        <v>4.75532397807665E-005</v>
      </c>
      <c r="H875" s="55" t="n">
        <f aca="false">IF(COUNT($D$8,$D$9,$D$10,$D$17)&lt;4,"",-$D$10*G875/$D$18)</f>
        <v>-0.686048232099156</v>
      </c>
      <c r="I875" s="49"/>
      <c r="J875" s="49"/>
      <c r="K875" s="49"/>
      <c r="L875" s="49"/>
      <c r="M875" s="49"/>
      <c r="N875" s="49"/>
      <c r="O875" s="49"/>
    </row>
    <row r="876" customFormat="false" ht="12.75" hidden="false" customHeight="false" outlineLevel="0" collapsed="false">
      <c r="C876" s="44" t="n">
        <f aca="false">IF(D16859,"",C875+$D$18)</f>
        <v>5.80164190128662E-014</v>
      </c>
      <c r="D876" s="45" t="n">
        <f aca="false">IF(COUNT($D$8,$D$9,$D$10,$D$17)&lt;4,"",D875+G875)</f>
        <v>2.29318707091879</v>
      </c>
      <c r="E876" s="46"/>
      <c r="F876" s="46"/>
      <c r="G876" s="47" t="n">
        <f aca="false">IF(COUNT($D$8,$D$9,$D$10,$D$17)&lt;4,"",($D$8/$D$10-$D$9/$D$10*D876)*$D$18)</f>
        <v>4.72236258399622E-005</v>
      </c>
      <c r="H876" s="55" t="n">
        <f aca="false">IF(COUNT($D$8,$D$9,$D$10,$D$17)&lt;4,"",-$D$10*G876/$D$18)</f>
        <v>-0.681292908121094</v>
      </c>
      <c r="I876" s="49"/>
      <c r="J876" s="49"/>
      <c r="K876" s="49"/>
      <c r="L876" s="49"/>
      <c r="M876" s="49"/>
      <c r="N876" s="49"/>
      <c r="O876" s="49"/>
    </row>
    <row r="877" customFormat="false" ht="12.75" hidden="false" customHeight="false" outlineLevel="0" collapsed="false">
      <c r="C877" s="44" t="n">
        <f aca="false">IF(D16860,"",C876+$D$18)</f>
        <v>5.80857337309222E-014</v>
      </c>
      <c r="D877" s="45" t="n">
        <f aca="false">IF(COUNT($D$8,$D$9,$D$10,$D$17)&lt;4,"",D876+G876)</f>
        <v>2.29323429454463</v>
      </c>
      <c r="E877" s="46"/>
      <c r="F877" s="46"/>
      <c r="G877" s="47" t="n">
        <f aca="false">IF(COUNT($D$8,$D$9,$D$10,$D$17)&lt;4,"",($D$8/$D$10-$D$9/$D$10*D877)*$D$18)</f>
        <v>4.68962966088941E-005</v>
      </c>
      <c r="H877" s="55" t="n">
        <f aca="false">IF(COUNT($D$8,$D$9,$D$10,$D$17)&lt;4,"",-$D$10*G877/$D$18)</f>
        <v>-0.676570545537094</v>
      </c>
      <c r="I877" s="49"/>
      <c r="J877" s="49"/>
      <c r="K877" s="49"/>
      <c r="L877" s="49"/>
      <c r="M877" s="49"/>
      <c r="N877" s="49"/>
      <c r="O877" s="49"/>
    </row>
    <row r="878" customFormat="false" ht="12.75" hidden="false" customHeight="false" outlineLevel="0" collapsed="false">
      <c r="C878" s="44" t="n">
        <f aca="false">IF(D16861,"",C877+$D$18)</f>
        <v>5.81550484489782E-014</v>
      </c>
      <c r="D878" s="45" t="n">
        <f aca="false">IF(COUNT($D$8,$D$9,$D$10,$D$17)&lt;4,"",D877+G877)</f>
        <v>2.29328119084124</v>
      </c>
      <c r="E878" s="46"/>
      <c r="F878" s="46"/>
      <c r="G878" s="47" t="n">
        <f aca="false">IF(COUNT($D$8,$D$9,$D$10,$D$17)&lt;4,"",($D$8/$D$10-$D$9/$D$10*D878)*$D$18)</f>
        <v>4.65712362511635E-005</v>
      </c>
      <c r="H878" s="55" t="n">
        <f aca="false">IF(COUNT($D$8,$D$9,$D$10,$D$17)&lt;4,"",-$D$10*G878/$D$18)</f>
        <v>-0.671880915876219</v>
      </c>
      <c r="I878" s="49"/>
      <c r="J878" s="49"/>
      <c r="K878" s="49"/>
      <c r="L878" s="49"/>
      <c r="M878" s="49"/>
      <c r="N878" s="49"/>
      <c r="O878" s="49"/>
    </row>
    <row r="879" customFormat="false" ht="12.75" hidden="false" customHeight="false" outlineLevel="0" collapsed="false">
      <c r="C879" s="44" t="n">
        <f aca="false">IF(D16862,"",C878+$D$18)</f>
        <v>5.82243631670342E-014</v>
      </c>
      <c r="D879" s="45" t="n">
        <f aca="false">IF(COUNT($D$8,$D$9,$D$10,$D$17)&lt;4,"",D878+G878)</f>
        <v>2.29332776207749</v>
      </c>
      <c r="E879" s="46"/>
      <c r="F879" s="46"/>
      <c r="G879" s="47" t="n">
        <f aca="false">IF(COUNT($D$8,$D$9,$D$10,$D$17)&lt;4,"",($D$8/$D$10-$D$9/$D$10*D879)*$D$18)</f>
        <v>4.62484290401382E-005</v>
      </c>
      <c r="H879" s="55" t="n">
        <f aca="false">IF(COUNT($D$8,$D$9,$D$10,$D$17)&lt;4,"",-$D$10*G879/$D$18)</f>
        <v>-0.667223792251125</v>
      </c>
      <c r="I879" s="49"/>
      <c r="J879" s="49"/>
      <c r="K879" s="49"/>
      <c r="L879" s="49"/>
      <c r="M879" s="49"/>
      <c r="N879" s="49"/>
      <c r="O879" s="49"/>
    </row>
    <row r="880" customFormat="false" ht="12.75" hidden="false" customHeight="false" outlineLevel="0" collapsed="false">
      <c r="C880" s="44" t="n">
        <f aca="false">IF(D16863,"",C879+$D$18)</f>
        <v>5.82936778850902E-014</v>
      </c>
      <c r="D880" s="45" t="n">
        <f aca="false">IF(COUNT($D$8,$D$9,$D$10,$D$17)&lt;4,"",D879+G879)</f>
        <v>2.29337401050653</v>
      </c>
      <c r="E880" s="46"/>
      <c r="F880" s="46"/>
      <c r="G880" s="47" t="n">
        <f aca="false">IF(COUNT($D$8,$D$9,$D$10,$D$17)&lt;4,"",($D$8/$D$10-$D$9/$D$10*D880)*$D$18)</f>
        <v>4.5927859358192E-005</v>
      </c>
      <c r="H880" s="55" t="n">
        <f aca="false">IF(COUNT($D$8,$D$9,$D$10,$D$17)&lt;4,"",-$D$10*G880/$D$18)</f>
        <v>-0.662598949347094</v>
      </c>
      <c r="I880" s="49"/>
      <c r="J880" s="49"/>
      <c r="K880" s="49"/>
      <c r="L880" s="49"/>
      <c r="M880" s="49"/>
      <c r="N880" s="49"/>
      <c r="O880" s="49"/>
    </row>
    <row r="881" customFormat="false" ht="12.75" hidden="false" customHeight="false" outlineLevel="0" collapsed="false">
      <c r="C881" s="44" t="n">
        <f aca="false">IF(D16864,"",C880+$D$18)</f>
        <v>5.83629926031462E-014</v>
      </c>
      <c r="D881" s="45" t="n">
        <f aca="false">IF(COUNT($D$8,$D$9,$D$10,$D$17)&lt;4,"",D880+G880)</f>
        <v>2.29341993836589</v>
      </c>
      <c r="E881" s="46"/>
      <c r="F881" s="46"/>
      <c r="G881" s="47" t="n">
        <f aca="false">IF(COUNT($D$8,$D$9,$D$10,$D$17)&lt;4,"",($D$8/$D$10-$D$9/$D$10*D881)*$D$18)</f>
        <v>4.56095116959596E-005</v>
      </c>
      <c r="H881" s="55" t="n">
        <f aca="false">IF(COUNT($D$8,$D$9,$D$10,$D$17)&lt;4,"",-$D$10*G881/$D$18)</f>
        <v>-0.658006163411281</v>
      </c>
      <c r="I881" s="49"/>
      <c r="J881" s="49"/>
      <c r="K881" s="49"/>
      <c r="L881" s="49"/>
      <c r="M881" s="49"/>
      <c r="N881" s="49"/>
      <c r="O881" s="49"/>
    </row>
    <row r="882" customFormat="false" ht="12.75" hidden="false" customHeight="false" outlineLevel="0" collapsed="false">
      <c r="C882" s="44" t="n">
        <f aca="false">IF(D16865,"",C881+$D$18)</f>
        <v>5.84323073212022E-014</v>
      </c>
      <c r="D882" s="45" t="n">
        <f aca="false">IF(COUNT($D$8,$D$9,$D$10,$D$17)&lt;4,"",D881+G881)</f>
        <v>2.29346554787758</v>
      </c>
      <c r="E882" s="46"/>
      <c r="F882" s="46"/>
      <c r="G882" s="47" t="n">
        <f aca="false">IF(COUNT($D$8,$D$9,$D$10,$D$17)&lt;4,"",($D$8/$D$10-$D$9/$D$10*D882)*$D$18)</f>
        <v>4.52933706515721E-005</v>
      </c>
      <c r="H882" s="55" t="n">
        <f aca="false">IF(COUNT($D$8,$D$9,$D$10,$D$17)&lt;4,"",-$D$10*G882/$D$18)</f>
        <v>-0.653445212241688</v>
      </c>
      <c r="I882" s="49"/>
      <c r="J882" s="49"/>
      <c r="K882" s="49"/>
      <c r="L882" s="49"/>
      <c r="M882" s="49"/>
      <c r="N882" s="49"/>
      <c r="O882" s="49"/>
    </row>
    <row r="883" customFormat="false" ht="12.75" hidden="false" customHeight="false" outlineLevel="0" collapsed="false">
      <c r="C883" s="44" t="n">
        <f aca="false">IF(D16866,"",C882+$D$18)</f>
        <v>5.85016220392582E-014</v>
      </c>
      <c r="D883" s="45" t="n">
        <f aca="false">IF(COUNT($D$8,$D$9,$D$10,$D$17)&lt;4,"",D882+G882)</f>
        <v>2.29351084124823</v>
      </c>
      <c r="E883" s="46"/>
      <c r="F883" s="46"/>
      <c r="G883" s="47" t="n">
        <f aca="false">IF(COUNT($D$8,$D$9,$D$10,$D$17)&lt;4,"",($D$8/$D$10-$D$9/$D$10*D883)*$D$18)</f>
        <v>4.49794209299202E-005</v>
      </c>
      <c r="H883" s="55" t="n">
        <f aca="false">IF(COUNT($D$8,$D$9,$D$10,$D$17)&lt;4,"",-$D$10*G883/$D$18)</f>
        <v>-0.648915875176531</v>
      </c>
      <c r="I883" s="49"/>
      <c r="J883" s="49"/>
      <c r="K883" s="49"/>
      <c r="L883" s="49"/>
      <c r="M883" s="49"/>
      <c r="N883" s="49"/>
      <c r="O883" s="49"/>
    </row>
    <row r="884" customFormat="false" ht="12.75" hidden="false" customHeight="false" outlineLevel="0" collapsed="false">
      <c r="C884" s="44" t="n">
        <f aca="false">IF(D16867,"",C883+$D$18)</f>
        <v>5.85709367573142E-014</v>
      </c>
      <c r="D884" s="45" t="n">
        <f aca="false">IF(COUNT($D$8,$D$9,$D$10,$D$17)&lt;4,"",D883+G883)</f>
        <v>2.29355582066916</v>
      </c>
      <c r="E884" s="46"/>
      <c r="F884" s="46"/>
      <c r="G884" s="47" t="n">
        <f aca="false">IF(COUNT($D$8,$D$9,$D$10,$D$17)&lt;4,"",($D$8/$D$10-$D$9/$D$10*D884)*$D$18)</f>
        <v>4.46676473419117E-005</v>
      </c>
      <c r="H884" s="55" t="n">
        <f aca="false">IF(COUNT($D$8,$D$9,$D$10,$D$17)&lt;4,"",-$D$10*G884/$D$18)</f>
        <v>-0.644417933083531</v>
      </c>
      <c r="I884" s="49"/>
      <c r="J884" s="49"/>
      <c r="K884" s="49"/>
      <c r="L884" s="49"/>
      <c r="M884" s="49"/>
      <c r="N884" s="49"/>
      <c r="O884" s="49"/>
    </row>
    <row r="885" customFormat="false" ht="12.75" hidden="false" customHeight="false" outlineLevel="0" collapsed="false">
      <c r="C885" s="44" t="n">
        <f aca="false">IF(D16868,"",C884+$D$18)</f>
        <v>5.86402514753702E-014</v>
      </c>
      <c r="D885" s="45" t="n">
        <f aca="false">IF(COUNT($D$8,$D$9,$D$10,$D$17)&lt;4,"",D884+G884)</f>
        <v>2.29360048831651</v>
      </c>
      <c r="E885" s="46"/>
      <c r="F885" s="46"/>
      <c r="G885" s="47" t="n">
        <f aca="false">IF(COUNT($D$8,$D$9,$D$10,$D$17)&lt;4,"",($D$8/$D$10-$D$9/$D$10*D885)*$D$18)</f>
        <v>4.43580348037391E-005</v>
      </c>
      <c r="H885" s="55" t="n">
        <f aca="false">IF(COUNT($D$8,$D$9,$D$10,$D$17)&lt;4,"",-$D$10*G885/$D$18)</f>
        <v>-0.639951168349344</v>
      </c>
      <c r="I885" s="49"/>
      <c r="J885" s="49"/>
      <c r="K885" s="49"/>
      <c r="L885" s="49"/>
      <c r="M885" s="49"/>
      <c r="N885" s="49"/>
      <c r="O885" s="49"/>
    </row>
    <row r="886" customFormat="false" ht="12.75" hidden="false" customHeight="false" outlineLevel="0" collapsed="false">
      <c r="C886" s="44" t="n">
        <f aca="false">IF(D16869,"",C885+$D$18)</f>
        <v>5.87095661934262E-014</v>
      </c>
      <c r="D886" s="45" t="n">
        <f aca="false">IF(COUNT($D$8,$D$9,$D$10,$D$17)&lt;4,"",D885+G885)</f>
        <v>2.29364484635131</v>
      </c>
      <c r="E886" s="46"/>
      <c r="F886" s="46"/>
      <c r="G886" s="47" t="n">
        <f aca="false">IF(COUNT($D$8,$D$9,$D$10,$D$17)&lt;4,"",($D$8/$D$10-$D$9/$D$10*D886)*$D$18)</f>
        <v>4.40505683361451E-005</v>
      </c>
      <c r="H886" s="55" t="n">
        <f aca="false">IF(COUNT($D$8,$D$9,$D$10,$D$17)&lt;4,"",-$D$10*G886/$D$18)</f>
        <v>-0.635515364868969</v>
      </c>
      <c r="I886" s="49"/>
      <c r="J886" s="49"/>
      <c r="K886" s="49"/>
      <c r="L886" s="49"/>
      <c r="M886" s="49"/>
      <c r="N886" s="49"/>
      <c r="O886" s="49"/>
    </row>
    <row r="887" customFormat="false" ht="12.75" hidden="false" customHeight="false" outlineLevel="0" collapsed="false">
      <c r="C887" s="44" t="n">
        <f aca="false">IF(D16870,"",C886+$D$18)</f>
        <v>5.87788809114822E-014</v>
      </c>
      <c r="D887" s="45" t="n">
        <f aca="false">IF(COUNT($D$8,$D$9,$D$10,$D$17)&lt;4,"",D886+G886)</f>
        <v>2.29368889691965</v>
      </c>
      <c r="E887" s="46"/>
      <c r="F887" s="46"/>
      <c r="G887" s="47" t="n">
        <f aca="false">IF(COUNT($D$8,$D$9,$D$10,$D$17)&lt;4,"",($D$8/$D$10-$D$9/$D$10*D887)*$D$18)</f>
        <v>4.37452330637017E-005</v>
      </c>
      <c r="H887" s="55" t="n">
        <f aca="false">IF(COUNT($D$8,$D$9,$D$10,$D$17)&lt;4,"",-$D$10*G887/$D$18)</f>
        <v>-0.631110308035344</v>
      </c>
      <c r="I887" s="49"/>
      <c r="J887" s="49"/>
      <c r="K887" s="49"/>
      <c r="L887" s="49"/>
      <c r="M887" s="49"/>
      <c r="N887" s="49"/>
      <c r="O887" s="49"/>
    </row>
    <row r="888" customFormat="false" ht="12.75" hidden="false" customHeight="false" outlineLevel="0" collapsed="false">
      <c r="C888" s="44" t="n">
        <f aca="false">IF(D16871,"",C887+$D$18)</f>
        <v>5.88481956295382E-014</v>
      </c>
      <c r="D888" s="45" t="n">
        <f aca="false">IF(COUNT($D$8,$D$9,$D$10,$D$17)&lt;4,"",D887+G887)</f>
        <v>2.29373264215271</v>
      </c>
      <c r="E888" s="46"/>
      <c r="F888" s="46"/>
      <c r="G888" s="47" t="n">
        <f aca="false">IF(COUNT($D$8,$D$9,$D$10,$D$17)&lt;4,"",($D$8/$D$10-$D$9/$D$10*D888)*$D$18)</f>
        <v>4.34420142140931E-005</v>
      </c>
      <c r="H888" s="55" t="n">
        <f aca="false">IF(COUNT($D$8,$D$9,$D$10,$D$17)&lt;4,"",-$D$10*G888/$D$18)</f>
        <v>-0.626735784729</v>
      </c>
      <c r="I888" s="49"/>
      <c r="J888" s="49"/>
      <c r="K888" s="49"/>
      <c r="L888" s="49"/>
      <c r="M888" s="49"/>
      <c r="N888" s="49"/>
      <c r="O888" s="49"/>
    </row>
    <row r="889" customFormat="false" ht="12.75" hidden="false" customHeight="false" outlineLevel="0" collapsed="false">
      <c r="C889" s="44" t="n">
        <f aca="false">IF(D16872,"",C888+$D$18)</f>
        <v>5.89175103475942E-014</v>
      </c>
      <c r="D889" s="45" t="n">
        <f aca="false">IF(COUNT($D$8,$D$9,$D$10,$D$17)&lt;4,"",D888+G888)</f>
        <v>2.29377608416692</v>
      </c>
      <c r="E889" s="46"/>
      <c r="F889" s="46"/>
      <c r="G889" s="47" t="n">
        <f aca="false">IF(COUNT($D$8,$D$9,$D$10,$D$17)&lt;4,"",($D$8/$D$10-$D$9/$D$10*D889)*$D$18)</f>
        <v>4.31408971173899E-005</v>
      </c>
      <c r="H889" s="55" t="n">
        <f aca="false">IF(COUNT($D$8,$D$9,$D$10,$D$17)&lt;4,"",-$D$10*G889/$D$18)</f>
        <v>-0.622391583307594</v>
      </c>
      <c r="I889" s="49"/>
      <c r="J889" s="49"/>
      <c r="K889" s="49"/>
      <c r="L889" s="49"/>
      <c r="M889" s="49"/>
      <c r="N889" s="49"/>
      <c r="O889" s="49"/>
    </row>
    <row r="890" customFormat="false" ht="12.75" hidden="false" customHeight="false" outlineLevel="0" collapsed="false">
      <c r="C890" s="44" t="n">
        <f aca="false">IF(D16873,"",C889+$D$18)</f>
        <v>5.89868250656502E-014</v>
      </c>
      <c r="D890" s="45" t="n">
        <f aca="false">IF(COUNT($D$8,$D$9,$D$10,$D$17)&lt;4,"",D889+G889)</f>
        <v>2.29381922506404</v>
      </c>
      <c r="E890" s="46"/>
      <c r="F890" s="46"/>
      <c r="G890" s="47" t="n">
        <f aca="false">IF(COUNT($D$8,$D$9,$D$10,$D$17)&lt;4,"",($D$8/$D$10-$D$9/$D$10*D890)*$D$18)</f>
        <v>4.28418672053538E-005</v>
      </c>
      <c r="H890" s="55" t="n">
        <f aca="false">IF(COUNT($D$8,$D$9,$D$10,$D$17)&lt;4,"",-$D$10*G890/$D$18)</f>
        <v>-0.618077493595875</v>
      </c>
      <c r="I890" s="49"/>
      <c r="J890" s="49"/>
      <c r="K890" s="49"/>
      <c r="L890" s="49"/>
      <c r="M890" s="49"/>
      <c r="N890" s="49"/>
      <c r="O890" s="49"/>
    </row>
    <row r="891" customFormat="false" ht="12.75" hidden="false" customHeight="false" outlineLevel="0" collapsed="false">
      <c r="C891" s="44" t="n">
        <f aca="false">IF(D16874,"",C890+$D$18)</f>
        <v>5.90561397837062E-014</v>
      </c>
      <c r="D891" s="45" t="n">
        <f aca="false">IF(COUNT($D$8,$D$9,$D$10,$D$17)&lt;4,"",D890+G890)</f>
        <v>2.29386206693125</v>
      </c>
      <c r="E891" s="46"/>
      <c r="F891" s="46"/>
      <c r="G891" s="47" t="n">
        <f aca="false">IF(COUNT($D$8,$D$9,$D$10,$D$17)&lt;4,"",($D$8/$D$10-$D$9/$D$10*D891)*$D$18)</f>
        <v>4.2544910010721E-005</v>
      </c>
      <c r="H891" s="55" t="n">
        <f aca="false">IF(COUNT($D$8,$D$9,$D$10,$D$17)&lt;4,"",-$D$10*G891/$D$18)</f>
        <v>-0.613793306875344</v>
      </c>
      <c r="I891" s="49"/>
      <c r="J891" s="49"/>
      <c r="K891" s="49"/>
      <c r="L891" s="49"/>
      <c r="M891" s="49"/>
      <c r="N891" s="49"/>
      <c r="O891" s="49"/>
    </row>
    <row r="892" customFormat="false" ht="12.75" hidden="false" customHeight="false" outlineLevel="0" collapsed="false">
      <c r="C892" s="44" t="n">
        <f aca="false">IF(D16875,"",C891+$D$18)</f>
        <v>5.91254545017622E-014</v>
      </c>
      <c r="D892" s="45" t="n">
        <f aca="false">IF(COUNT($D$8,$D$9,$D$10,$D$17)&lt;4,"",D891+G891)</f>
        <v>2.29390461184126</v>
      </c>
      <c r="E892" s="46"/>
      <c r="F892" s="46"/>
      <c r="G892" s="47" t="n">
        <f aca="false">IF(COUNT($D$8,$D$9,$D$10,$D$17)&lt;4,"",($D$8/$D$10-$D$9/$D$10*D892)*$D$18)</f>
        <v>4.22500111665106E-005</v>
      </c>
      <c r="H892" s="55" t="n">
        <f aca="false">IF(COUNT($D$8,$D$9,$D$10,$D$17)&lt;4,"",-$D$10*G892/$D$18)</f>
        <v>-0.609538815874281</v>
      </c>
      <c r="I892" s="49"/>
      <c r="J892" s="49"/>
      <c r="K892" s="49"/>
      <c r="L892" s="49"/>
      <c r="M892" s="49"/>
      <c r="N892" s="49"/>
      <c r="O892" s="49"/>
    </row>
    <row r="893" customFormat="false" ht="12.75" hidden="false" customHeight="false" outlineLevel="0" collapsed="false">
      <c r="C893" s="44" t="n">
        <f aca="false">IF(D16876,"",C892+$D$18)</f>
        <v>5.91947692198182E-014</v>
      </c>
      <c r="D893" s="45" t="n">
        <f aca="false">IF(COUNT($D$8,$D$9,$D$10,$D$17)&lt;4,"",D892+G892)</f>
        <v>2.29394686185242</v>
      </c>
      <c r="E893" s="46"/>
      <c r="F893" s="46"/>
      <c r="G893" s="47" t="n">
        <f aca="false">IF(COUNT($D$8,$D$9,$D$10,$D$17)&lt;4,"",($D$8/$D$10-$D$9/$D$10*D893)*$D$18)</f>
        <v>4.19571564053233E-005</v>
      </c>
      <c r="H893" s="55" t="n">
        <f aca="false">IF(COUNT($D$8,$D$9,$D$10,$D$17)&lt;4,"",-$D$10*G893/$D$18)</f>
        <v>-0.605313814757625</v>
      </c>
      <c r="I893" s="49"/>
      <c r="J893" s="49"/>
      <c r="K893" s="49"/>
      <c r="L893" s="49"/>
      <c r="M893" s="49"/>
      <c r="N893" s="49"/>
      <c r="O893" s="49"/>
    </row>
    <row r="894" customFormat="false" ht="12.75" hidden="false" customHeight="false" outlineLevel="0" collapsed="false">
      <c r="C894" s="44" t="n">
        <f aca="false">IF(D16877,"",C893+$D$18)</f>
        <v>5.92640839378742E-014</v>
      </c>
      <c r="D894" s="45" t="n">
        <f aca="false">IF(COUNT($D$8,$D$9,$D$10,$D$17)&lt;4,"",D893+G893)</f>
        <v>2.29398881900883</v>
      </c>
      <c r="E894" s="46"/>
      <c r="F894" s="46"/>
      <c r="G894" s="47" t="n">
        <f aca="false">IF(COUNT($D$8,$D$9,$D$10,$D$17)&lt;4,"",($D$8/$D$10-$D$9/$D$10*D894)*$D$18)</f>
        <v>4.16663315586589E-005</v>
      </c>
      <c r="H894" s="55" t="n">
        <f aca="false">IF(COUNT($D$8,$D$9,$D$10,$D$17)&lt;4,"",-$D$10*G894/$D$18)</f>
        <v>-0.601118099117125</v>
      </c>
      <c r="I894" s="49"/>
      <c r="J894" s="49"/>
      <c r="K894" s="49"/>
      <c r="L894" s="49"/>
      <c r="M894" s="49"/>
      <c r="N894" s="49"/>
      <c r="O894" s="49"/>
    </row>
    <row r="895" customFormat="false" ht="12.75" hidden="false" customHeight="false" outlineLevel="0" collapsed="false">
      <c r="C895" s="44" t="n">
        <f aca="false">IF(D16878,"",C894+$D$18)</f>
        <v>5.93333986559302E-014</v>
      </c>
      <c r="D895" s="45" t="n">
        <f aca="false">IF(COUNT($D$8,$D$9,$D$10,$D$17)&lt;4,"",D894+G894)</f>
        <v>2.29403048534039</v>
      </c>
      <c r="E895" s="46"/>
      <c r="F895" s="46"/>
      <c r="G895" s="47" t="n">
        <f aca="false">IF(COUNT($D$8,$D$9,$D$10,$D$17)&lt;4,"",($D$8/$D$10-$D$9/$D$10*D895)*$D$18)</f>
        <v>4.13775225562145E-005</v>
      </c>
      <c r="H895" s="55" t="n">
        <f aca="false">IF(COUNT($D$8,$D$9,$D$10,$D$17)&lt;4,"",-$D$10*G895/$D$18)</f>
        <v>-0.596951465961219</v>
      </c>
      <c r="I895" s="49"/>
      <c r="J895" s="49"/>
      <c r="K895" s="49"/>
      <c r="L895" s="49"/>
      <c r="M895" s="49"/>
      <c r="N895" s="49"/>
      <c r="O895" s="49"/>
    </row>
    <row r="896" customFormat="false" ht="12.75" hidden="false" customHeight="false" outlineLevel="0" collapsed="false">
      <c r="C896" s="44" t="n">
        <f aca="false">IF(D16879,"",C895+$D$18)</f>
        <v>5.94027133739862E-014</v>
      </c>
      <c r="D896" s="45" t="n">
        <f aca="false">IF(COUNT($D$8,$D$9,$D$10,$D$17)&lt;4,"",D895+G895)</f>
        <v>2.29407186286294</v>
      </c>
      <c r="E896" s="46"/>
      <c r="F896" s="46"/>
      <c r="G896" s="47" t="n">
        <f aca="false">IF(COUNT($D$8,$D$9,$D$10,$D$17)&lt;4,"",($D$8/$D$10-$D$9/$D$10*D896)*$D$18)</f>
        <v>4.10907154252303E-005</v>
      </c>
      <c r="H896" s="55" t="n">
        <f aca="false">IF(COUNT($D$8,$D$9,$D$10,$D$17)&lt;4,"",-$D$10*G896/$D$18)</f>
        <v>-0.592813713705594</v>
      </c>
      <c r="I896" s="49"/>
      <c r="J896" s="49"/>
      <c r="K896" s="49"/>
      <c r="L896" s="49"/>
      <c r="M896" s="49"/>
      <c r="N896" s="49"/>
      <c r="O896" s="49"/>
    </row>
    <row r="897" customFormat="false" ht="12.75" hidden="false" customHeight="false" outlineLevel="0" collapsed="false">
      <c r="C897" s="44" t="n">
        <f aca="false">IF(D16880,"",C896+$D$18)</f>
        <v>5.94720280920422E-014</v>
      </c>
      <c r="D897" s="45" t="n">
        <f aca="false">IF(COUNT($D$8,$D$9,$D$10,$D$17)&lt;4,"",D896+G896)</f>
        <v>2.29411295357837</v>
      </c>
      <c r="E897" s="46"/>
      <c r="F897" s="46"/>
      <c r="G897" s="47" t="n">
        <f aca="false">IF(COUNT($D$8,$D$9,$D$10,$D$17)&lt;4,"",($D$8/$D$10-$D$9/$D$10*D897)*$D$18)</f>
        <v>4.08058962897878E-005</v>
      </c>
      <c r="H897" s="55" t="n">
        <f aca="false">IF(COUNT($D$8,$D$9,$D$10,$D$17)&lt;4,"",-$D$10*G897/$D$18)</f>
        <v>-0.588704642163063</v>
      </c>
      <c r="I897" s="49"/>
      <c r="J897" s="49"/>
      <c r="K897" s="49"/>
      <c r="L897" s="49"/>
      <c r="M897" s="49"/>
      <c r="N897" s="49"/>
      <c r="O897" s="49"/>
    </row>
    <row r="898" customFormat="false" ht="12.75" hidden="false" customHeight="false" outlineLevel="0" collapsed="false">
      <c r="C898" s="44" t="n">
        <f aca="false">IF(D16881,"",C897+$D$18)</f>
        <v>5.95413428100982E-014</v>
      </c>
      <c r="D898" s="45" t="n">
        <f aca="false">IF(COUNT($D$8,$D$9,$D$10,$D$17)&lt;4,"",D897+G897)</f>
        <v>2.29415375947466</v>
      </c>
      <c r="E898" s="46"/>
      <c r="F898" s="46"/>
      <c r="G898" s="47" t="n">
        <f aca="false">IF(COUNT($D$8,$D$9,$D$10,$D$17)&lt;4,"",($D$8/$D$10-$D$9/$D$10*D898)*$D$18)</f>
        <v>4.05230513701515E-005</v>
      </c>
      <c r="H898" s="55" t="n">
        <f aca="false">IF(COUNT($D$8,$D$9,$D$10,$D$17)&lt;4,"",-$D$10*G898/$D$18)</f>
        <v>-0.584624052534063</v>
      </c>
      <c r="I898" s="49"/>
      <c r="J898" s="49"/>
      <c r="K898" s="49"/>
      <c r="L898" s="49"/>
      <c r="M898" s="49"/>
      <c r="N898" s="49"/>
      <c r="O898" s="49"/>
    </row>
    <row r="899" customFormat="false" ht="12.75" hidden="false" customHeight="false" outlineLevel="0" collapsed="false">
      <c r="C899" s="44" t="n">
        <f aca="false">IF(D16882,"",C898+$D$18)</f>
        <v>5.96106575281542E-014</v>
      </c>
      <c r="D899" s="45" t="n">
        <f aca="false">IF(COUNT($D$8,$D$9,$D$10,$D$17)&lt;4,"",D898+G898)</f>
        <v>2.29419428252603</v>
      </c>
      <c r="E899" s="46"/>
      <c r="F899" s="46"/>
      <c r="G899" s="47" t="n">
        <f aca="false">IF(COUNT($D$8,$D$9,$D$10,$D$17)&lt;4,"",($D$8/$D$10-$D$9/$D$10*D899)*$D$18)</f>
        <v>4.02421669821035E-005</v>
      </c>
      <c r="H899" s="55" t="n">
        <f aca="false">IF(COUNT($D$8,$D$9,$D$10,$D$17)&lt;4,"",-$D$10*G899/$D$18)</f>
        <v>-0.580571747397063</v>
      </c>
      <c r="I899" s="49"/>
      <c r="J899" s="49"/>
      <c r="K899" s="49"/>
      <c r="L899" s="49"/>
      <c r="M899" s="49"/>
      <c r="N899" s="49"/>
      <c r="O899" s="49"/>
    </row>
    <row r="900" customFormat="false" ht="12.75" hidden="false" customHeight="false" outlineLevel="0" collapsed="false">
      <c r="C900" s="44" t="n">
        <f aca="false">IF(D16883,"",C899+$D$18)</f>
        <v>5.96799722462102E-014</v>
      </c>
      <c r="D900" s="45" t="n">
        <f aca="false">IF(COUNT($D$8,$D$9,$D$10,$D$17)&lt;4,"",D899+G899)</f>
        <v>2.29423452469301</v>
      </c>
      <c r="E900" s="46"/>
      <c r="F900" s="46"/>
      <c r="G900" s="47" t="n">
        <f aca="false">IF(COUNT($D$8,$D$9,$D$10,$D$17)&lt;4,"",($D$8/$D$10-$D$9/$D$10*D900)*$D$18)</f>
        <v>3.99632295362702E-005</v>
      </c>
      <c r="H900" s="55" t="n">
        <f aca="false">IF(COUNT($D$8,$D$9,$D$10,$D$17)&lt;4,"",-$D$10*G900/$D$18)</f>
        <v>-0.576547530698844</v>
      </c>
      <c r="I900" s="49"/>
      <c r="J900" s="49"/>
      <c r="K900" s="49"/>
      <c r="L900" s="49"/>
      <c r="M900" s="49"/>
      <c r="N900" s="49"/>
      <c r="O900" s="49"/>
    </row>
    <row r="901" customFormat="false" ht="12.75" hidden="false" customHeight="false" outlineLevel="0" collapsed="false">
      <c r="C901" s="44" t="n">
        <f aca="false">IF(D16884,"",C900+$D$18)</f>
        <v>5.97492869642662E-014</v>
      </c>
      <c r="D901" s="45" t="n">
        <f aca="false">IF(COUNT($D$8,$D$9,$D$10,$D$17)&lt;4,"",D900+G900)</f>
        <v>2.29427448792255</v>
      </c>
      <c r="E901" s="46"/>
      <c r="F901" s="46"/>
      <c r="G901" s="47" t="n">
        <f aca="false">IF(COUNT($D$8,$D$9,$D$10,$D$17)&lt;4,"",($D$8/$D$10-$D$9/$D$10*D901)*$D$18)</f>
        <v>3.9686225537479E-005</v>
      </c>
      <c r="H901" s="55" t="n">
        <f aca="false">IF(COUNT($D$8,$D$9,$D$10,$D$17)&lt;4,"",-$D$10*G901/$D$18)</f>
        <v>-0.572551207745219</v>
      </c>
      <c r="I901" s="49"/>
      <c r="J901" s="49"/>
      <c r="K901" s="49"/>
      <c r="L901" s="49"/>
      <c r="M901" s="49"/>
      <c r="N901" s="49"/>
      <c r="O901" s="49"/>
    </row>
    <row r="902" customFormat="false" ht="12.75" hidden="false" customHeight="false" outlineLevel="0" collapsed="false">
      <c r="C902" s="44" t="n">
        <f aca="false">IF(D16885,"",C901+$D$18)</f>
        <v>5.98186016823221E-014</v>
      </c>
      <c r="D902" s="45" t="n">
        <f aca="false">IF(COUNT($D$8,$D$9,$D$10,$D$17)&lt;4,"",D901+G901)</f>
        <v>2.29431417414809</v>
      </c>
      <c r="E902" s="46"/>
      <c r="F902" s="46"/>
      <c r="G902" s="47" t="n">
        <f aca="false">IF(COUNT($D$8,$D$9,$D$10,$D$17)&lt;4,"",($D$8/$D$10-$D$9/$D$10*D902)*$D$18)</f>
        <v>3.94111415840952E-005</v>
      </c>
      <c r="H902" s="55" t="n">
        <f aca="false">IF(COUNT($D$8,$D$9,$D$10,$D$17)&lt;4,"",-$D$10*G902/$D$18)</f>
        <v>-0.568582585191469</v>
      </c>
      <c r="I902" s="49"/>
      <c r="J902" s="49"/>
      <c r="K902" s="49"/>
      <c r="L902" s="49"/>
      <c r="M902" s="49"/>
      <c r="N902" s="49"/>
      <c r="O902" s="49"/>
    </row>
    <row r="903" customFormat="false" ht="12.75" hidden="false" customHeight="false" outlineLevel="0" collapsed="false">
      <c r="C903" s="44" t="n">
        <f aca="false">IF(D16886,"",C902+$D$18)</f>
        <v>5.98879164003781E-014</v>
      </c>
      <c r="D903" s="45" t="n">
        <f aca="false">IF(COUNT($D$8,$D$9,$D$10,$D$17)&lt;4,"",D902+G902)</f>
        <v>2.29435358528967</v>
      </c>
      <c r="E903" s="46"/>
      <c r="F903" s="46"/>
      <c r="G903" s="47" t="n">
        <f aca="false">IF(COUNT($D$8,$D$9,$D$10,$D$17)&lt;4,"",($D$8/$D$10-$D$9/$D$10*D903)*$D$18)</f>
        <v>3.91379643673787E-005</v>
      </c>
      <c r="H903" s="55" t="n">
        <f aca="false">IF(COUNT($D$8,$D$9,$D$10,$D$17)&lt;4,"",-$D$10*G903/$D$18)</f>
        <v>-0.564641471033063</v>
      </c>
      <c r="I903" s="49"/>
      <c r="J903" s="49"/>
      <c r="K903" s="49"/>
      <c r="L903" s="49"/>
      <c r="M903" s="49"/>
      <c r="N903" s="49"/>
      <c r="O903" s="49"/>
    </row>
    <row r="904" customFormat="false" ht="12.75" hidden="false" customHeight="false" outlineLevel="0" collapsed="false">
      <c r="C904" s="44" t="n">
        <f aca="false">IF(D16887,"",C903+$D$18)</f>
        <v>5.99572311184341E-014</v>
      </c>
      <c r="D904" s="45" t="n">
        <f aca="false">IF(COUNT($D$8,$D$9,$D$10,$D$17)&lt;4,"",D903+G903)</f>
        <v>2.29439272325404</v>
      </c>
      <c r="E904" s="46"/>
      <c r="F904" s="46"/>
      <c r="G904" s="47" t="n">
        <f aca="false">IF(COUNT($D$8,$D$9,$D$10,$D$17)&lt;4,"",($D$8/$D$10-$D$9/$D$10*D904)*$D$18)</f>
        <v>3.8866680670839E-005</v>
      </c>
      <c r="H904" s="55" t="n">
        <f aca="false">IF(COUNT($D$8,$D$9,$D$10,$D$17)&lt;4,"",-$D$10*G904/$D$18)</f>
        <v>-0.560727674596344</v>
      </c>
      <c r="I904" s="49"/>
      <c r="J904" s="49"/>
      <c r="K904" s="49"/>
      <c r="L904" s="49"/>
      <c r="M904" s="49"/>
      <c r="N904" s="49"/>
      <c r="O904" s="49"/>
    </row>
    <row r="905" customFormat="false" ht="12.75" hidden="false" customHeight="false" outlineLevel="0" collapsed="false">
      <c r="C905" s="44" t="n">
        <f aca="false">IF(D16888,"",C904+$D$18)</f>
        <v>6.00265458364901E-014</v>
      </c>
      <c r="D905" s="45" t="n">
        <f aca="false">IF(COUNT($D$8,$D$9,$D$10,$D$17)&lt;4,"",D904+G904)</f>
        <v>2.29443158993471</v>
      </c>
      <c r="E905" s="46"/>
      <c r="F905" s="46"/>
      <c r="G905" s="47" t="n">
        <f aca="false">IF(COUNT($D$8,$D$9,$D$10,$D$17)&lt;4,"",($D$8/$D$10-$D$9/$D$10*D905)*$D$18)</f>
        <v>3.85972773695933E-005</v>
      </c>
      <c r="H905" s="55" t="n">
        <f aca="false">IF(COUNT($D$8,$D$9,$D$10,$D$17)&lt;4,"",-$D$10*G905/$D$18)</f>
        <v>-0.556841006529281</v>
      </c>
      <c r="I905" s="49"/>
      <c r="J905" s="49"/>
      <c r="K905" s="49"/>
      <c r="L905" s="49"/>
      <c r="M905" s="49"/>
      <c r="N905" s="49"/>
      <c r="O905" s="49"/>
    </row>
    <row r="906" customFormat="false" ht="12.75" hidden="false" customHeight="false" outlineLevel="0" collapsed="false">
      <c r="C906" s="44" t="n">
        <f aca="false">IF(D16889,"",C905+$D$18)</f>
        <v>6.00958605545461E-014</v>
      </c>
      <c r="D906" s="45" t="n">
        <f aca="false">IF(COUNT($D$8,$D$9,$D$10,$D$17)&lt;4,"",D905+G905)</f>
        <v>2.29447018721208</v>
      </c>
      <c r="E906" s="46"/>
      <c r="F906" s="46"/>
      <c r="G906" s="47" t="n">
        <f aca="false">IF(COUNT($D$8,$D$9,$D$10,$D$17)&lt;4,"",($D$8/$D$10-$D$9/$D$10*D906)*$D$18)</f>
        <v>3.83297414297325E-005</v>
      </c>
      <c r="H906" s="55" t="n">
        <f aca="false">IF(COUNT($D$8,$D$9,$D$10,$D$17)&lt;4,"",-$D$10*G906/$D$18)</f>
        <v>-0.552981278792312</v>
      </c>
      <c r="I906" s="49"/>
      <c r="J906" s="49"/>
      <c r="K906" s="49"/>
      <c r="L906" s="49"/>
      <c r="M906" s="49"/>
      <c r="N906" s="49"/>
      <c r="O906" s="49"/>
    </row>
    <row r="907" customFormat="false" ht="12.75" hidden="false" customHeight="false" outlineLevel="0" collapsed="false">
      <c r="C907" s="44" t="n">
        <f aca="false">IF(D16890,"",C906+$D$18)</f>
        <v>6.01651752726021E-014</v>
      </c>
      <c r="D907" s="45" t="n">
        <f aca="false">IF(COUNT($D$8,$D$9,$D$10,$D$17)&lt;4,"",D906+G906)</f>
        <v>2.29450851695351</v>
      </c>
      <c r="E907" s="46"/>
      <c r="F907" s="46"/>
      <c r="G907" s="47" t="n">
        <f aca="false">IF(COUNT($D$8,$D$9,$D$10,$D$17)&lt;4,"",($D$8/$D$10-$D$9/$D$10*D907)*$D$18)</f>
        <v>3.80640599076967E-005</v>
      </c>
      <c r="H907" s="55" t="n">
        <f aca="false">IF(COUNT($D$8,$D$9,$D$10,$D$17)&lt;4,"",-$D$10*G907/$D$18)</f>
        <v>-0.549148304649344</v>
      </c>
      <c r="I907" s="49"/>
      <c r="J907" s="49"/>
      <c r="K907" s="49"/>
      <c r="L907" s="49"/>
      <c r="M907" s="49"/>
      <c r="N907" s="49"/>
      <c r="O907" s="49"/>
    </row>
    <row r="908" customFormat="false" ht="12.75" hidden="false" customHeight="false" outlineLevel="0" collapsed="false">
      <c r="C908" s="44" t="n">
        <f aca="false">IF(D16891,"",C907+$D$18)</f>
        <v>6.02344899906581E-014</v>
      </c>
      <c r="D908" s="45" t="n">
        <f aca="false">IF(COUNT($D$8,$D$9,$D$10,$D$17)&lt;4,"",D907+G907)</f>
        <v>2.29454658101341</v>
      </c>
      <c r="E908" s="46"/>
      <c r="F908" s="46"/>
      <c r="G908" s="47" t="n">
        <f aca="false">IF(COUNT($D$8,$D$9,$D$10,$D$17)&lt;4,"",($D$8/$D$10-$D$9/$D$10*D908)*$D$18)</f>
        <v>3.7800219949639E-005</v>
      </c>
      <c r="H908" s="55" t="n">
        <f aca="false">IF(COUNT($D$8,$D$9,$D$10,$D$17)&lt;4,"",-$D$10*G908/$D$18)</f>
        <v>-0.545341898658563</v>
      </c>
      <c r="I908" s="49"/>
      <c r="J908" s="49"/>
      <c r="K908" s="49"/>
      <c r="L908" s="49"/>
      <c r="M908" s="49"/>
      <c r="N908" s="49"/>
      <c r="O908" s="49"/>
    </row>
    <row r="909" customFormat="false" ht="12.75" hidden="false" customHeight="false" outlineLevel="0" collapsed="false">
      <c r="C909" s="44" t="n">
        <f aca="false">IF(D16892,"",C908+$D$18)</f>
        <v>6.03038047087141E-014</v>
      </c>
      <c r="D909" s="45" t="n">
        <f aca="false">IF(COUNT($D$8,$D$9,$D$10,$D$17)&lt;4,"",D908+G908)</f>
        <v>2.29458438123336</v>
      </c>
      <c r="E909" s="46"/>
      <c r="F909" s="46"/>
      <c r="G909" s="47" t="n">
        <f aca="false">IF(COUNT($D$8,$D$9,$D$10,$D$17)&lt;4,"",($D$8/$D$10-$D$9/$D$10*D909)*$D$18)</f>
        <v>3.75382087908123E-005</v>
      </c>
      <c r="H909" s="55" t="n">
        <f aca="false">IF(COUNT($D$8,$D$9,$D$10,$D$17)&lt;4,"",-$D$10*G909/$D$18)</f>
        <v>-0.541561876663594</v>
      </c>
      <c r="I909" s="49"/>
      <c r="J909" s="49"/>
      <c r="K909" s="49"/>
      <c r="L909" s="49"/>
      <c r="M909" s="49"/>
      <c r="N909" s="49"/>
      <c r="O909" s="49"/>
    </row>
    <row r="910" customFormat="false" ht="12.75" hidden="false" customHeight="false" outlineLevel="0" collapsed="false">
      <c r="C910" s="44" t="n">
        <f aca="false">IF(D16893,"",C909+$D$18)</f>
        <v>6.03731194267701E-014</v>
      </c>
      <c r="D910" s="45" t="n">
        <f aca="false">IF(COUNT($D$8,$D$9,$D$10,$D$17)&lt;4,"",D909+G909)</f>
        <v>2.29462191944215</v>
      </c>
      <c r="E910" s="46"/>
      <c r="F910" s="46"/>
      <c r="G910" s="47" t="n">
        <f aca="false">IF(COUNT($D$8,$D$9,$D$10,$D$17)&lt;4,"",($D$8/$D$10-$D$9/$D$10*D910)*$D$18)</f>
        <v>3.72780137549474E-005</v>
      </c>
      <c r="H910" s="55" t="n">
        <f aca="false">IF(COUNT($D$8,$D$9,$D$10,$D$17)&lt;4,"",-$D$10*G910/$D$18)</f>
        <v>-0.537808055784531</v>
      </c>
      <c r="I910" s="49"/>
      <c r="J910" s="49"/>
      <c r="K910" s="49"/>
      <c r="L910" s="49"/>
      <c r="M910" s="49"/>
      <c r="N910" s="49"/>
      <c r="O910" s="49"/>
    </row>
    <row r="911" customFormat="false" ht="12.75" hidden="false" customHeight="false" outlineLevel="0" collapsed="false">
      <c r="C911" s="44" t="n">
        <f aca="false">IF(D16894,"",C910+$D$18)</f>
        <v>6.04424341448261E-014</v>
      </c>
      <c r="D911" s="45" t="n">
        <f aca="false">IF(COUNT($D$8,$D$9,$D$10,$D$17)&lt;4,"",D910+G910)</f>
        <v>2.29465919745591</v>
      </c>
      <c r="E911" s="46"/>
      <c r="F911" s="46"/>
      <c r="G911" s="47" t="n">
        <f aca="false">IF(COUNT($D$8,$D$9,$D$10,$D$17)&lt;4,"",($D$8/$D$10-$D$9/$D$10*D911)*$D$18)</f>
        <v>3.70196222536358E-005</v>
      </c>
      <c r="H911" s="55" t="n">
        <f aca="false">IF(COUNT($D$8,$D$9,$D$10,$D$17)&lt;4,"",-$D$10*G911/$D$18)</f>
        <v>-0.534080254409031</v>
      </c>
      <c r="I911" s="49"/>
      <c r="J911" s="49"/>
      <c r="K911" s="49"/>
      <c r="L911" s="49"/>
      <c r="M911" s="49"/>
      <c r="N911" s="49"/>
      <c r="O911" s="49"/>
    </row>
    <row r="912" customFormat="false" ht="12.75" hidden="false" customHeight="false" outlineLevel="0" collapsed="false">
      <c r="C912" s="44" t="n">
        <f aca="false">IF(D16895,"",C911+$D$18)</f>
        <v>6.05117488628821E-014</v>
      </c>
      <c r="D912" s="45" t="n">
        <f aca="false">IF(COUNT($D$8,$D$9,$D$10,$D$17)&lt;4,"",D911+G911)</f>
        <v>2.29469621707816</v>
      </c>
      <c r="E912" s="46"/>
      <c r="F912" s="46"/>
      <c r="G912" s="47" t="n">
        <f aca="false">IF(COUNT($D$8,$D$9,$D$10,$D$17)&lt;4,"",($D$8/$D$10-$D$9/$D$10*D912)*$D$18)</f>
        <v>3.67630217857322E-005</v>
      </c>
      <c r="H912" s="55" t="n">
        <f aca="false">IF(COUNT($D$8,$D$9,$D$10,$D$17)&lt;4,"",-$D$10*G912/$D$18)</f>
        <v>-0.530378292183688</v>
      </c>
      <c r="I912" s="49"/>
      <c r="J912" s="49"/>
      <c r="K912" s="49"/>
      <c r="L912" s="49"/>
      <c r="M912" s="49"/>
      <c r="N912" s="49"/>
      <c r="O912" s="49"/>
    </row>
    <row r="913" customFormat="false" ht="12.75" hidden="false" customHeight="false" outlineLevel="0" collapsed="false">
      <c r="C913" s="44" t="n">
        <f aca="false">IF(D16896,"",C912+$D$18)</f>
        <v>6.05810635809381E-014</v>
      </c>
      <c r="D913" s="45" t="n">
        <f aca="false">IF(COUNT($D$8,$D$9,$D$10,$D$17)&lt;4,"",D912+G912)</f>
        <v>2.29473298009995</v>
      </c>
      <c r="E913" s="46"/>
      <c r="F913" s="46"/>
      <c r="G913" s="47" t="n">
        <f aca="false">IF(COUNT($D$8,$D$9,$D$10,$D$17)&lt;4,"",($D$8/$D$10-$D$9/$D$10*D913)*$D$18)</f>
        <v>3.65081999367343E-005</v>
      </c>
      <c r="H913" s="55" t="n">
        <f aca="false">IF(COUNT($D$8,$D$9,$D$10,$D$17)&lt;4,"",-$D$10*G913/$D$18)</f>
        <v>-0.526701990005094</v>
      </c>
      <c r="I913" s="49"/>
      <c r="J913" s="49"/>
      <c r="K913" s="49"/>
      <c r="L913" s="49"/>
      <c r="M913" s="49"/>
      <c r="N913" s="49"/>
      <c r="O913" s="49"/>
    </row>
    <row r="914" customFormat="false" ht="12.75" hidden="false" customHeight="false" outlineLevel="0" collapsed="false">
      <c r="C914" s="44" t="n">
        <f aca="false">IF(D16897,"",C913+$D$18)</f>
        <v>6.06503782989941E-014</v>
      </c>
      <c r="D914" s="45" t="n">
        <f aca="false">IF(COUNT($D$8,$D$9,$D$10,$D$17)&lt;4,"",D913+G913)</f>
        <v>2.29476948829989</v>
      </c>
      <c r="E914" s="46"/>
      <c r="F914" s="46"/>
      <c r="G914" s="47" t="n">
        <f aca="false">IF(COUNT($D$8,$D$9,$D$10,$D$17)&lt;4,"",($D$8/$D$10-$D$9/$D$10*D914)*$D$18)</f>
        <v>3.62551443781987E-005</v>
      </c>
      <c r="H914" s="55" t="n">
        <f aca="false">IF(COUNT($D$8,$D$9,$D$10,$D$17)&lt;4,"",-$D$10*G914/$D$18)</f>
        <v>-0.523051170011406</v>
      </c>
      <c r="I914" s="49"/>
      <c r="J914" s="49"/>
      <c r="K914" s="49"/>
      <c r="L914" s="49"/>
      <c r="M914" s="49"/>
      <c r="N914" s="49"/>
      <c r="O914" s="49"/>
    </row>
    <row r="915" customFormat="false" ht="12.75" hidden="false" customHeight="false" outlineLevel="0" collapsed="false">
      <c r="C915" s="44" t="n">
        <f aca="false">IF(D16898,"",C914+$D$18)</f>
        <v>6.07196930170501E-014</v>
      </c>
      <c r="D915" s="45" t="n">
        <f aca="false">IF(COUNT($D$8,$D$9,$D$10,$D$17)&lt;4,"",D914+G914)</f>
        <v>2.29480574344426</v>
      </c>
      <c r="E915" s="46"/>
      <c r="F915" s="46"/>
      <c r="G915" s="47" t="n">
        <f aca="false">IF(COUNT($D$8,$D$9,$D$10,$D$17)&lt;4,"",($D$8/$D$10-$D$9/$D$10*D915)*$D$18)</f>
        <v>3.60038428671338E-005</v>
      </c>
      <c r="H915" s="55" t="n">
        <f aca="false">IF(COUNT($D$8,$D$9,$D$10,$D$17)&lt;4,"",-$D$10*G915/$D$18)</f>
        <v>-0.519425655573594</v>
      </c>
      <c r="I915" s="49"/>
      <c r="J915" s="49"/>
      <c r="K915" s="49"/>
      <c r="L915" s="49"/>
      <c r="M915" s="49"/>
      <c r="N915" s="49"/>
      <c r="O915" s="49"/>
    </row>
    <row r="916" customFormat="false" ht="12.75" hidden="false" customHeight="false" outlineLevel="0" collapsed="false">
      <c r="C916" s="44" t="n">
        <f aca="false">IF(D16899,"",C915+$D$18)</f>
        <v>6.07890077351061E-014</v>
      </c>
      <c r="D916" s="45" t="n">
        <f aca="false">IF(COUNT($D$8,$D$9,$D$10,$D$17)&lt;4,"",D915+G915)</f>
        <v>2.29484174728713</v>
      </c>
      <c r="E916" s="46"/>
      <c r="F916" s="46"/>
      <c r="G916" s="47" t="n">
        <f aca="false">IF(COUNT($D$8,$D$9,$D$10,$D$17)&lt;4,"",($D$8/$D$10-$D$9/$D$10*D916)*$D$18)</f>
        <v>3.57542832454066E-005</v>
      </c>
      <c r="H916" s="55" t="n">
        <f aca="false">IF(COUNT($D$8,$D$9,$D$10,$D$17)&lt;4,"",-$D$10*G916/$D$18)</f>
        <v>-0.515825271286875</v>
      </c>
      <c r="I916" s="49"/>
      <c r="J916" s="49"/>
      <c r="K916" s="49"/>
      <c r="L916" s="49"/>
      <c r="M916" s="49"/>
      <c r="N916" s="49"/>
      <c r="O916" s="49"/>
    </row>
    <row r="917" customFormat="false" ht="12.75" hidden="false" customHeight="false" outlineLevel="0" collapsed="false">
      <c r="C917" s="44" t="n">
        <f aca="false">IF(D16900,"",C916+$D$18)</f>
        <v>6.08583224531621E-014</v>
      </c>
      <c r="D917" s="45" t="n">
        <f aca="false">IF(COUNT($D$8,$D$9,$D$10,$D$17)&lt;4,"",D916+G916)</f>
        <v>2.29487750157038</v>
      </c>
      <c r="E917" s="46"/>
      <c r="F917" s="46"/>
      <c r="G917" s="47" t="n">
        <f aca="false">IF(COUNT($D$8,$D$9,$D$10,$D$17)&lt;4,"",($D$8/$D$10-$D$9/$D$10*D917)*$D$18)</f>
        <v>3.55064534391645E-005</v>
      </c>
      <c r="H917" s="55" t="n">
        <f aca="false">IF(COUNT($D$8,$D$9,$D$10,$D$17)&lt;4,"",-$D$10*G917/$D$18)</f>
        <v>-0.512249842962375</v>
      </c>
      <c r="I917" s="49"/>
      <c r="J917" s="49"/>
      <c r="K917" s="49"/>
      <c r="L917" s="49"/>
      <c r="M917" s="49"/>
      <c r="N917" s="49"/>
      <c r="O917" s="49"/>
    </row>
    <row r="918" customFormat="false" ht="12.75" hidden="false" customHeight="false" outlineLevel="0" collapsed="false">
      <c r="C918" s="44" t="n">
        <f aca="false">IF(D16901,"",C917+$D$18)</f>
        <v>6.09276371712181E-014</v>
      </c>
      <c r="D918" s="45" t="n">
        <f aca="false">IF(COUNT($D$8,$D$9,$D$10,$D$17)&lt;4,"",D917+G917)</f>
        <v>2.29491300802382</v>
      </c>
      <c r="E918" s="46"/>
      <c r="F918" s="46"/>
      <c r="G918" s="47" t="n">
        <f aca="false">IF(COUNT($D$8,$D$9,$D$10,$D$17)&lt;4,"",($D$8/$D$10-$D$9/$D$10*D918)*$D$18)</f>
        <v>3.52603414582326E-005</v>
      </c>
      <c r="H918" s="55" t="n">
        <f aca="false">IF(COUNT($D$8,$D$9,$D$10,$D$17)&lt;4,"",-$D$10*G918/$D$18)</f>
        <v>-0.508699197618438</v>
      </c>
      <c r="I918" s="49"/>
      <c r="J918" s="49"/>
      <c r="K918" s="49"/>
      <c r="L918" s="49"/>
      <c r="M918" s="49"/>
      <c r="N918" s="49"/>
      <c r="O918" s="49"/>
    </row>
    <row r="919" customFormat="false" ht="12.75" hidden="false" customHeight="false" outlineLevel="0" collapsed="false">
      <c r="C919" s="44" t="n">
        <f aca="false">IF(D16902,"",C918+$D$18)</f>
        <v>6.09969518892741E-014</v>
      </c>
      <c r="D919" s="45" t="n">
        <f aca="false">IF(COUNT($D$8,$D$9,$D$10,$D$17)&lt;4,"",D918+G918)</f>
        <v>2.29494826836527</v>
      </c>
      <c r="E919" s="46"/>
      <c r="F919" s="46"/>
      <c r="G919" s="47" t="n">
        <f aca="false">IF(COUNT($D$8,$D$9,$D$10,$D$17)&lt;4,"",($D$8/$D$10-$D$9/$D$10*D919)*$D$18)</f>
        <v>3.50159353955598E-005</v>
      </c>
      <c r="H919" s="55" t="n">
        <f aca="false">IF(COUNT($D$8,$D$9,$D$10,$D$17)&lt;4,"",-$D$10*G919/$D$18)</f>
        <v>-0.505173163472625</v>
      </c>
      <c r="I919" s="49"/>
      <c r="J919" s="49"/>
      <c r="K919" s="49"/>
      <c r="L919" s="49"/>
      <c r="M919" s="49"/>
      <c r="N919" s="49"/>
      <c r="O919" s="49"/>
    </row>
    <row r="920" customFormat="false" ht="12.75" hidden="false" customHeight="false" outlineLevel="0" collapsed="false">
      <c r="C920" s="44" t="n">
        <f aca="false">IF(D16903,"",C919+$D$18)</f>
        <v>6.10662666073301E-014</v>
      </c>
      <c r="D920" s="45" t="n">
        <f aca="false">IF(COUNT($D$8,$D$9,$D$10,$D$17)&lt;4,"",D919+G919)</f>
        <v>2.29498328430067</v>
      </c>
      <c r="E920" s="46"/>
      <c r="F920" s="46"/>
      <c r="G920" s="47" t="n">
        <f aca="false">IF(COUNT($D$8,$D$9,$D$10,$D$17)&lt;4,"",($D$8/$D$10-$D$9/$D$10*D920)*$D$18)</f>
        <v>3.47732234266184E-005</v>
      </c>
      <c r="H920" s="55" t="n">
        <f aca="false">IF(COUNT($D$8,$D$9,$D$10,$D$17)&lt;4,"",-$D$10*G920/$D$18)</f>
        <v>-0.501671569933063</v>
      </c>
      <c r="I920" s="49"/>
      <c r="J920" s="49"/>
      <c r="K920" s="49"/>
      <c r="L920" s="49"/>
      <c r="M920" s="49"/>
      <c r="N920" s="49"/>
      <c r="O920" s="49"/>
    </row>
    <row r="921" customFormat="false" ht="12.75" hidden="false" customHeight="false" outlineLevel="0" collapsed="false">
      <c r="C921" s="44" t="n">
        <f aca="false">IF(D16904,"",C920+$D$18)</f>
        <v>6.11355813253861E-014</v>
      </c>
      <c r="D921" s="45" t="n">
        <f aca="false">IF(COUNT($D$8,$D$9,$D$10,$D$17)&lt;4,"",D920+G920)</f>
        <v>2.2950180575241</v>
      </c>
      <c r="E921" s="46"/>
      <c r="F921" s="46"/>
      <c r="G921" s="47" t="n">
        <f aca="false">IF(COUNT($D$8,$D$9,$D$10,$D$17)&lt;4,"",($D$8/$D$10-$D$9/$D$10*D921)*$D$18)</f>
        <v>3.45321938088473E-005</v>
      </c>
      <c r="H921" s="55" t="n">
        <f aca="false">IF(COUNT($D$8,$D$9,$D$10,$D$17)&lt;4,"",-$D$10*G921/$D$18)</f>
        <v>-0.498194247590406</v>
      </c>
      <c r="I921" s="49"/>
      <c r="J921" s="49"/>
      <c r="K921" s="49"/>
      <c r="L921" s="49"/>
      <c r="M921" s="49"/>
      <c r="N921" s="49"/>
      <c r="O921" s="49"/>
    </row>
    <row r="922" customFormat="false" ht="12.75" hidden="false" customHeight="false" outlineLevel="0" collapsed="false">
      <c r="C922" s="44" t="n">
        <f aca="false">IF(D16905,"",C921+$D$18)</f>
        <v>6.12048960434421E-014</v>
      </c>
      <c r="D922" s="45" t="n">
        <f aca="false">IF(COUNT($D$8,$D$9,$D$10,$D$17)&lt;4,"",D921+G921)</f>
        <v>2.29505258971791</v>
      </c>
      <c r="E922" s="46"/>
      <c r="F922" s="46"/>
      <c r="G922" s="47" t="n">
        <f aca="false">IF(COUNT($D$8,$D$9,$D$10,$D$17)&lt;4,"",($D$8/$D$10-$D$9/$D$10*D922)*$D$18)</f>
        <v>3.42928348810765E-005</v>
      </c>
      <c r="H922" s="55" t="n">
        <f aca="false">IF(COUNT($D$8,$D$9,$D$10,$D$17)&lt;4,"",-$D$10*G922/$D$18)</f>
        <v>-0.494741028209531</v>
      </c>
      <c r="I922" s="49"/>
      <c r="J922" s="49"/>
      <c r="K922" s="49"/>
      <c r="L922" s="49"/>
      <c r="M922" s="49"/>
      <c r="N922" s="49"/>
      <c r="O922" s="49"/>
    </row>
    <row r="923" customFormat="false" ht="12.75" hidden="false" customHeight="false" outlineLevel="0" collapsed="false">
      <c r="C923" s="44" t="n">
        <f aca="false">IF(D16906,"",C922+$D$18)</f>
        <v>6.12742107614981E-014</v>
      </c>
      <c r="D923" s="45" t="n">
        <f aca="false">IF(COUNT($D$8,$D$9,$D$10,$D$17)&lt;4,"",D922+G922)</f>
        <v>2.29508688255279</v>
      </c>
      <c r="E923" s="46"/>
      <c r="F923" s="46"/>
      <c r="G923" s="47" t="n">
        <f aca="false">IF(COUNT($D$8,$D$9,$D$10,$D$17)&lt;4,"",($D$8/$D$10-$D$9/$D$10*D923)*$D$18)</f>
        <v>3.4055135062963E-005</v>
      </c>
      <c r="H923" s="55" t="n">
        <f aca="false">IF(COUNT($D$8,$D$9,$D$10,$D$17)&lt;4,"",-$D$10*G923/$D$18)</f>
        <v>-0.491311744721406</v>
      </c>
      <c r="I923" s="49"/>
      <c r="J923" s="49"/>
      <c r="K923" s="49"/>
      <c r="L923" s="49"/>
      <c r="M923" s="49"/>
      <c r="N923" s="49"/>
      <c r="O923" s="49"/>
    </row>
    <row r="924" customFormat="false" ht="12.75" hidden="false" customHeight="false" outlineLevel="0" collapsed="false">
      <c r="C924" s="44" t="n">
        <f aca="false">IF(D16907,"",C923+$D$18)</f>
        <v>6.13435254795541E-014</v>
      </c>
      <c r="D924" s="45" t="n">
        <f aca="false">IF(COUNT($D$8,$D$9,$D$10,$D$17)&lt;4,"",D923+G923)</f>
        <v>2.29512093768785</v>
      </c>
      <c r="E924" s="46"/>
      <c r="F924" s="46"/>
      <c r="G924" s="47" t="n">
        <f aca="false">IF(COUNT($D$8,$D$9,$D$10,$D$17)&lt;4,"",($D$8/$D$10-$D$9/$D$10*D924)*$D$18)</f>
        <v>3.38190828544371E-005</v>
      </c>
      <c r="H924" s="55" t="n">
        <f aca="false">IF(COUNT($D$8,$D$9,$D$10,$D$17)&lt;4,"",-$D$10*G924/$D$18)</f>
        <v>-0.487906231215094</v>
      </c>
      <c r="I924" s="49"/>
      <c r="J924" s="49"/>
      <c r="K924" s="49"/>
      <c r="L924" s="49"/>
      <c r="M924" s="49"/>
      <c r="N924" s="49"/>
      <c r="O924" s="49"/>
    </row>
    <row r="925" customFormat="false" ht="12.75" hidden="false" customHeight="false" outlineLevel="0" collapsed="false">
      <c r="C925" s="44" t="n">
        <f aca="false">IF(D16908,"",C924+$D$18)</f>
        <v>6.14128401976101E-014</v>
      </c>
      <c r="D925" s="45" t="n">
        <f aca="false">IF(COUNT($D$8,$D$9,$D$10,$D$17)&lt;4,"",D924+G924)</f>
        <v>2.2951547567707</v>
      </c>
      <c r="E925" s="46"/>
      <c r="F925" s="46"/>
      <c r="G925" s="47" t="n">
        <f aca="false">IF(COUNT($D$8,$D$9,$D$10,$D$17)&lt;4,"",($D$8/$D$10-$D$9/$D$10*D925)*$D$18)</f>
        <v>3.35846668351408E-005</v>
      </c>
      <c r="H925" s="55" t="n">
        <f aca="false">IF(COUNT($D$8,$D$9,$D$10,$D$17)&lt;4,"",-$D$10*G925/$D$18)</f>
        <v>-0.484524322929656</v>
      </c>
      <c r="I925" s="49"/>
      <c r="J925" s="49"/>
      <c r="K925" s="49"/>
      <c r="L925" s="49"/>
      <c r="M925" s="49"/>
      <c r="N925" s="49"/>
      <c r="O925" s="49"/>
    </row>
    <row r="926" customFormat="false" ht="12.75" hidden="false" customHeight="false" outlineLevel="0" collapsed="false">
      <c r="C926" s="44" t="n">
        <f aca="false">IF(D16909,"",C925+$D$18)</f>
        <v>6.14821549156661E-014</v>
      </c>
      <c r="D926" s="45" t="n">
        <f aca="false">IF(COUNT($D$8,$D$9,$D$10,$D$17)&lt;4,"",D925+G925)</f>
        <v>2.29518834143754</v>
      </c>
      <c r="E926" s="46"/>
      <c r="F926" s="46"/>
      <c r="G926" s="47" t="n">
        <f aca="false">IF(COUNT($D$8,$D$9,$D$10,$D$17)&lt;4,"",($D$8/$D$10-$D$9/$D$10*D926)*$D$18)</f>
        <v>3.33518756638714E-005</v>
      </c>
      <c r="H926" s="55" t="n">
        <f aca="false">IF(COUNT($D$8,$D$9,$D$10,$D$17)&lt;4,"",-$D$10*G926/$D$18)</f>
        <v>-0.481165856246125</v>
      </c>
      <c r="I926" s="49"/>
      <c r="J926" s="49"/>
      <c r="K926" s="49"/>
      <c r="L926" s="49"/>
      <c r="M926" s="49"/>
      <c r="N926" s="49"/>
      <c r="O926" s="49"/>
    </row>
    <row r="927" customFormat="false" ht="12.75" hidden="false" customHeight="false" outlineLevel="0" collapsed="false">
      <c r="C927" s="44" t="n">
        <f aca="false">IF(D16910,"",C926+$D$18)</f>
        <v>6.15514696337221E-014</v>
      </c>
      <c r="D927" s="45" t="n">
        <f aca="false">IF(COUNT($D$8,$D$9,$D$10,$D$17)&lt;4,"",D926+G926)</f>
        <v>2.2952216933132</v>
      </c>
      <c r="E927" s="46"/>
      <c r="F927" s="46"/>
      <c r="G927" s="47" t="n">
        <f aca="false">IF(COUNT($D$8,$D$9,$D$10,$D$17)&lt;4,"",($D$8/$D$10-$D$9/$D$10*D927)*$D$18)</f>
        <v>3.31206980780442E-005</v>
      </c>
      <c r="H927" s="55" t="n">
        <f aca="false">IF(COUNT($D$8,$D$9,$D$10,$D$17)&lt;4,"",-$D$10*G927/$D$18)</f>
        <v>-0.47783066867975</v>
      </c>
      <c r="I927" s="49"/>
      <c r="J927" s="49"/>
      <c r="K927" s="49"/>
      <c r="L927" s="49"/>
      <c r="M927" s="49"/>
      <c r="N927" s="49"/>
      <c r="O927" s="49"/>
    </row>
    <row r="928" customFormat="false" ht="12.75" hidden="false" customHeight="false" outlineLevel="0" collapsed="false">
      <c r="C928" s="44" t="n">
        <f aca="false">IF(D16911,"",C927+$D$18)</f>
        <v>6.16207843517781E-014</v>
      </c>
      <c r="D928" s="45" t="n">
        <f aca="false">IF(COUNT($D$8,$D$9,$D$10,$D$17)&lt;4,"",D927+G927)</f>
        <v>2.29525481401128</v>
      </c>
      <c r="E928" s="46"/>
      <c r="F928" s="46"/>
      <c r="G928" s="47" t="n">
        <f aca="false">IF(COUNT($D$8,$D$9,$D$10,$D$17)&lt;4,"",($D$8/$D$10-$D$9/$D$10*D928)*$D$18)</f>
        <v>3.28911228931339E-005</v>
      </c>
      <c r="H928" s="55" t="n">
        <f aca="false">IF(COUNT($D$8,$D$9,$D$10,$D$17)&lt;4,"",-$D$10*G928/$D$18)</f>
        <v>-0.474518598871938</v>
      </c>
      <c r="I928" s="49"/>
      <c r="J928" s="49"/>
      <c r="K928" s="49"/>
      <c r="L928" s="49"/>
      <c r="M928" s="49"/>
      <c r="N928" s="49"/>
      <c r="O928" s="49"/>
    </row>
    <row r="929" customFormat="false" ht="12.75" hidden="false" customHeight="false" outlineLevel="0" collapsed="false">
      <c r="C929" s="44" t="n">
        <f aca="false">IF(D16912,"",C928+$D$18)</f>
        <v>6.16900990698341E-014</v>
      </c>
      <c r="D929" s="45" t="n">
        <f aca="false">IF(COUNT($D$8,$D$9,$D$10,$D$17)&lt;4,"",D928+G928)</f>
        <v>2.29528770513417</v>
      </c>
      <c r="E929" s="46"/>
      <c r="F929" s="46"/>
      <c r="G929" s="47" t="n">
        <f aca="false">IF(COUNT($D$8,$D$9,$D$10,$D$17)&lt;4,"",($D$8/$D$10-$D$9/$D$10*D929)*$D$18)</f>
        <v>3.26631390021457E-005</v>
      </c>
      <c r="H929" s="55" t="n">
        <f aca="false">IF(COUNT($D$8,$D$9,$D$10,$D$17)&lt;4,"",-$D$10*G929/$D$18)</f>
        <v>-0.471229486582625</v>
      </c>
      <c r="I929" s="49"/>
      <c r="J929" s="49"/>
      <c r="K929" s="49"/>
      <c r="L929" s="49"/>
      <c r="M929" s="49"/>
      <c r="N929" s="49"/>
      <c r="O929" s="49"/>
    </row>
    <row r="930" customFormat="false" ht="12.75" hidden="false" customHeight="false" outlineLevel="0" collapsed="false">
      <c r="C930" s="44" t="n">
        <f aca="false">IF(D16913,"",C929+$D$18)</f>
        <v>6.17594137878901E-014</v>
      </c>
      <c r="D930" s="45" t="n">
        <f aca="false">IF(COUNT($D$8,$D$9,$D$10,$D$17)&lt;4,"",D929+G929)</f>
        <v>2.29532036827318</v>
      </c>
      <c r="E930" s="46"/>
      <c r="F930" s="46"/>
      <c r="G930" s="47" t="n">
        <f aca="false">IF(COUNT($D$8,$D$9,$D$10,$D$17)&lt;4,"",($D$8/$D$10-$D$9/$D$10*D930)*$D$18)</f>
        <v>3.24367353750718E-005</v>
      </c>
      <c r="H930" s="55" t="n">
        <f aca="false">IF(COUNT($D$8,$D$9,$D$10,$D$17)&lt;4,"",-$D$10*G930/$D$18)</f>
        <v>-0.467963172682438</v>
      </c>
      <c r="I930" s="49"/>
      <c r="J930" s="49"/>
      <c r="K930" s="49"/>
      <c r="L930" s="49"/>
      <c r="M930" s="49"/>
      <c r="N930" s="49"/>
      <c r="O930" s="49"/>
    </row>
    <row r="931" customFormat="false" ht="12.75" hidden="false" customHeight="false" outlineLevel="0" collapsed="false">
      <c r="C931" s="44" t="n">
        <f aca="false">IF(D16914,"",C930+$D$18)</f>
        <v>6.18287285059461E-014</v>
      </c>
      <c r="D931" s="45" t="n">
        <f aca="false">IF(COUNT($D$8,$D$9,$D$10,$D$17)&lt;4,"",D930+G930)</f>
        <v>2.29535280500855</v>
      </c>
      <c r="E931" s="46"/>
      <c r="F931" s="46"/>
      <c r="G931" s="47" t="n">
        <f aca="false">IF(COUNT($D$8,$D$9,$D$10,$D$17)&lt;4,"",($D$8/$D$10-$D$9/$D$10*D931)*$D$18)</f>
        <v>3.22119010583543E-005</v>
      </c>
      <c r="H931" s="55" t="n">
        <f aca="false">IF(COUNT($D$8,$D$9,$D$10,$D$17)&lt;4,"",-$D$10*G931/$D$18)</f>
        <v>-0.464719499144938</v>
      </c>
      <c r="I931" s="49"/>
      <c r="J931" s="49"/>
      <c r="K931" s="49"/>
      <c r="L931" s="49"/>
      <c r="M931" s="49"/>
      <c r="N931" s="49"/>
      <c r="O931" s="49"/>
    </row>
    <row r="932" customFormat="false" ht="12.75" hidden="false" customHeight="false" outlineLevel="0" collapsed="false">
      <c r="C932" s="44" t="n">
        <f aca="false">IF(D16915,"",C931+$D$18)</f>
        <v>6.18980432240021E-014</v>
      </c>
      <c r="D932" s="45" t="n">
        <f aca="false">IF(COUNT($D$8,$D$9,$D$10,$D$17)&lt;4,"",D931+G931)</f>
        <v>2.29538501690961</v>
      </c>
      <c r="E932" s="46"/>
      <c r="F932" s="46"/>
      <c r="G932" s="47" t="n">
        <f aca="false">IF(COUNT($D$8,$D$9,$D$10,$D$17)&lt;4,"",($D$8/$D$10-$D$9/$D$10*D932)*$D$18)</f>
        <v>3.19886251743609E-005</v>
      </c>
      <c r="H932" s="55" t="n">
        <f aca="false">IF(COUNT($D$8,$D$9,$D$10,$D$17)&lt;4,"",-$D$10*G932/$D$18)</f>
        <v>-0.461498309039062</v>
      </c>
      <c r="I932" s="49"/>
      <c r="J932" s="49"/>
      <c r="K932" s="49"/>
      <c r="L932" s="49"/>
      <c r="M932" s="49"/>
      <c r="N932" s="49"/>
      <c r="O932" s="49"/>
    </row>
    <row r="933" customFormat="false" ht="12.75" hidden="false" customHeight="false" outlineLevel="0" collapsed="false">
      <c r="C933" s="44" t="n">
        <f aca="false">IF(D16916,"",C932+$D$18)</f>
        <v>6.19673579420581E-014</v>
      </c>
      <c r="D933" s="45" t="n">
        <f aca="false">IF(COUNT($D$8,$D$9,$D$10,$D$17)&lt;4,"",D932+G932)</f>
        <v>2.29541700553478</v>
      </c>
      <c r="E933" s="46"/>
      <c r="F933" s="46"/>
      <c r="G933" s="47" t="n">
        <f aca="false">IF(COUNT($D$8,$D$9,$D$10,$D$17)&lt;4,"",($D$8/$D$10-$D$9/$D$10*D933)*$D$18)</f>
        <v>3.17668969208648E-005</v>
      </c>
      <c r="H933" s="55" t="n">
        <f aca="false">IF(COUNT($D$8,$D$9,$D$10,$D$17)&lt;4,"",-$D$10*G933/$D$18)</f>
        <v>-0.458299446521625</v>
      </c>
      <c r="I933" s="49"/>
      <c r="J933" s="49"/>
      <c r="K933" s="49"/>
      <c r="L933" s="49"/>
      <c r="M933" s="49"/>
      <c r="N933" s="49"/>
      <c r="O933" s="49"/>
    </row>
    <row r="934" customFormat="false" ht="12.75" hidden="false" customHeight="false" outlineLevel="0" collapsed="false">
      <c r="C934" s="44" t="n">
        <f aca="false">IF(D16917,"",C933+$D$18)</f>
        <v>6.20366726601141E-014</v>
      </c>
      <c r="D934" s="45" t="n">
        <f aca="false">IF(COUNT($D$8,$D$9,$D$10,$D$17)&lt;4,"",D933+G933)</f>
        <v>2.2954487724317</v>
      </c>
      <c r="E934" s="46"/>
      <c r="F934" s="46"/>
      <c r="G934" s="47" t="n">
        <f aca="false">IF(COUNT($D$8,$D$9,$D$10,$D$17)&lt;4,"",($D$8/$D$10-$D$9/$D$10*D934)*$D$18)</f>
        <v>3.15467055705059E-005</v>
      </c>
      <c r="H934" s="55" t="n">
        <f aca="false">IF(COUNT($D$8,$D$9,$D$10,$D$17)&lt;4,"",-$D$10*G934/$D$18)</f>
        <v>-0.455122756829531</v>
      </c>
      <c r="I934" s="49"/>
      <c r="J934" s="49"/>
      <c r="K934" s="49"/>
      <c r="L934" s="49"/>
      <c r="M934" s="49"/>
      <c r="N934" s="49"/>
      <c r="O934" s="49"/>
    </row>
    <row r="935" customFormat="false" ht="12.75" hidden="false" customHeight="false" outlineLevel="0" collapsed="false">
      <c r="C935" s="44" t="n">
        <f aca="false">IF(D16918,"",C934+$D$18)</f>
        <v>6.21059873781701E-014</v>
      </c>
      <c r="D935" s="45" t="n">
        <f aca="false">IF(COUNT($D$8,$D$9,$D$10,$D$17)&lt;4,"",D934+G934)</f>
        <v>2.29548031913728</v>
      </c>
      <c r="E935" s="46"/>
      <c r="F935" s="46"/>
      <c r="G935" s="47" t="n">
        <f aca="false">IF(COUNT($D$8,$D$9,$D$10,$D$17)&lt;4,"",($D$8/$D$10-$D$9/$D$10*D935)*$D$18)</f>
        <v>3.13280404702836E-005</v>
      </c>
      <c r="H935" s="55" t="n">
        <f aca="false">IF(COUNT($D$8,$D$9,$D$10,$D$17)&lt;4,"",-$D$10*G935/$D$18)</f>
        <v>-0.451968086272469</v>
      </c>
      <c r="I935" s="49"/>
      <c r="J935" s="49"/>
      <c r="K935" s="49"/>
      <c r="L935" s="49"/>
      <c r="M935" s="49"/>
      <c r="N935" s="49"/>
      <c r="O935" s="49"/>
    </row>
    <row r="936" customFormat="false" ht="12.75" hidden="false" customHeight="false" outlineLevel="0" collapsed="false">
      <c r="C936" s="44" t="n">
        <f aca="false">IF(D16919,"",C935+$D$18)</f>
        <v>6.21753020962261E-014</v>
      </c>
      <c r="D936" s="45" t="n">
        <f aca="false">IF(COUNT($D$8,$D$9,$D$10,$D$17)&lt;4,"",D935+G935)</f>
        <v>2.29551164717775</v>
      </c>
      <c r="E936" s="46"/>
      <c r="F936" s="46"/>
      <c r="G936" s="47" t="n">
        <f aca="false">IF(COUNT($D$8,$D$9,$D$10,$D$17)&lt;4,"",($D$8/$D$10-$D$9/$D$10*D936)*$D$18)</f>
        <v>3.11108910410389E-005</v>
      </c>
      <c r="H936" s="55" t="n">
        <f aca="false">IF(COUNT($D$8,$D$9,$D$10,$D$17)&lt;4,"",-$D$10*G936/$D$18)</f>
        <v>-0.448835282225438</v>
      </c>
      <c r="I936" s="49"/>
      <c r="J936" s="49"/>
      <c r="K936" s="49"/>
      <c r="L936" s="49"/>
      <c r="M936" s="49"/>
      <c r="N936" s="49"/>
      <c r="O936" s="49"/>
    </row>
    <row r="937" customFormat="false" ht="12.75" hidden="false" customHeight="false" outlineLevel="0" collapsed="false">
      <c r="C937" s="44" t="n">
        <f aca="false">IF(D16920,"",C936+$D$18)</f>
        <v>6.22446168142821E-014</v>
      </c>
      <c r="D937" s="45" t="n">
        <f aca="false">IF(COUNT($D$8,$D$9,$D$10,$D$17)&lt;4,"",D936+G936)</f>
        <v>2.29554275806879</v>
      </c>
      <c r="E937" s="46"/>
      <c r="F937" s="46"/>
      <c r="G937" s="47" t="n">
        <f aca="false">IF(COUNT($D$8,$D$9,$D$10,$D$17)&lt;4,"",($D$8/$D$10-$D$9/$D$10*D937)*$D$18)</f>
        <v>3.08952467769416E-005</v>
      </c>
      <c r="H937" s="55" t="n">
        <f aca="false">IF(COUNT($D$8,$D$9,$D$10,$D$17)&lt;4,"",-$D$10*G937/$D$18)</f>
        <v>-0.445724193121344</v>
      </c>
      <c r="I937" s="49"/>
      <c r="J937" s="49"/>
      <c r="K937" s="49"/>
      <c r="L937" s="49"/>
      <c r="M937" s="49"/>
      <c r="N937" s="49"/>
      <c r="O937" s="49"/>
    </row>
    <row r="938" customFormat="false" ht="12.75" hidden="false" customHeight="false" outlineLevel="0" collapsed="false">
      <c r="C938" s="44" t="n">
        <f aca="false">IF(D16921,"",C937+$D$18)</f>
        <v>6.23139315323381E-014</v>
      </c>
      <c r="D938" s="45" t="n">
        <f aca="false">IF(COUNT($D$8,$D$9,$D$10,$D$17)&lt;4,"",D937+G937)</f>
        <v>2.29557365331556</v>
      </c>
      <c r="E938" s="46"/>
      <c r="F938" s="46"/>
      <c r="G938" s="47" t="n">
        <f aca="false">IF(COUNT($D$8,$D$9,$D$10,$D$17)&lt;4,"",($D$8/$D$10-$D$9/$D$10*D938)*$D$18)</f>
        <v>3.06810972449807E-005</v>
      </c>
      <c r="H938" s="55" t="n">
        <f aca="false">IF(COUNT($D$8,$D$9,$D$10,$D$17)&lt;4,"",-$D$10*G938/$D$18)</f>
        <v>-0.442634668443656</v>
      </c>
      <c r="I938" s="49"/>
      <c r="J938" s="49"/>
      <c r="K938" s="49"/>
      <c r="L938" s="49"/>
      <c r="M938" s="49"/>
      <c r="N938" s="49"/>
      <c r="O938" s="49"/>
    </row>
    <row r="939" customFormat="false" ht="12.75" hidden="false" customHeight="false" outlineLevel="0" collapsed="false">
      <c r="C939" s="44" t="n">
        <f aca="false">IF(D16922,"",C938+$D$18)</f>
        <v>6.23832462503941E-014</v>
      </c>
      <c r="D939" s="45" t="n">
        <f aca="false">IF(COUNT($D$8,$D$9,$D$10,$D$17)&lt;4,"",D938+G938)</f>
        <v>2.29560433441281</v>
      </c>
      <c r="E939" s="46"/>
      <c r="F939" s="46"/>
      <c r="G939" s="47" t="n">
        <f aca="false">IF(COUNT($D$8,$D$9,$D$10,$D$17)&lt;4,"",($D$8/$D$10-$D$9/$D$10*D939)*$D$18)</f>
        <v>3.04684320844621E-005</v>
      </c>
      <c r="H939" s="55" t="n">
        <f aca="false">IF(COUNT($D$8,$D$9,$D$10,$D$17)&lt;4,"",-$D$10*G939/$D$18)</f>
        <v>-0.439566558719156</v>
      </c>
      <c r="I939" s="49"/>
      <c r="J939" s="49"/>
      <c r="K939" s="49"/>
      <c r="L939" s="49"/>
      <c r="M939" s="49"/>
      <c r="N939" s="49"/>
      <c r="O939" s="49"/>
    </row>
    <row r="940" customFormat="false" ht="12.75" hidden="false" customHeight="false" outlineLevel="0" collapsed="false">
      <c r="C940" s="44" t="n">
        <f aca="false">IF(D16923,"",C939+$D$18)</f>
        <v>6.24525609684501E-014</v>
      </c>
      <c r="D940" s="45" t="n">
        <f aca="false">IF(COUNT($D$8,$D$9,$D$10,$D$17)&lt;4,"",D939+G939)</f>
        <v>2.29563480284489</v>
      </c>
      <c r="E940" s="46"/>
      <c r="F940" s="46"/>
      <c r="G940" s="47" t="n">
        <f aca="false">IF(COUNT($D$8,$D$9,$D$10,$D$17)&lt;4,"",($D$8/$D$10-$D$9/$D$10*D940)*$D$18)</f>
        <v>3.02572410065084E-005</v>
      </c>
      <c r="H940" s="55" t="n">
        <f aca="false">IF(COUNT($D$8,$D$9,$D$10,$D$17)&lt;4,"",-$D$10*G940/$D$18)</f>
        <v>-0.436519715510719</v>
      </c>
      <c r="I940" s="49"/>
      <c r="J940" s="49"/>
      <c r="K940" s="49"/>
      <c r="L940" s="49"/>
      <c r="M940" s="49"/>
      <c r="N940" s="49"/>
      <c r="O940" s="49"/>
    </row>
    <row r="941" customFormat="false" ht="12.75" hidden="false" customHeight="false" outlineLevel="0" collapsed="false">
      <c r="C941" s="44" t="n">
        <f aca="false">IF(D16924,"",C940+$D$18)</f>
        <v>6.25218756865061E-014</v>
      </c>
      <c r="D941" s="45" t="n">
        <f aca="false">IF(COUNT($D$8,$D$9,$D$10,$D$17)&lt;4,"",D940+G940)</f>
        <v>2.2956650600859</v>
      </c>
      <c r="E941" s="46"/>
      <c r="F941" s="46"/>
      <c r="G941" s="47" t="n">
        <f aca="false">IF(COUNT($D$8,$D$9,$D$10,$D$17)&lt;4,"",($D$8/$D$10-$D$9/$D$10*D941)*$D$18)</f>
        <v>3.00475137935562E-005</v>
      </c>
      <c r="H941" s="55" t="n">
        <f aca="false">IF(COUNT($D$8,$D$9,$D$10,$D$17)&lt;4,"",-$D$10*G941/$D$18)</f>
        <v>-0.433493991410063</v>
      </c>
      <c r="I941" s="49"/>
      <c r="J941" s="49"/>
      <c r="K941" s="49"/>
      <c r="L941" s="49"/>
      <c r="M941" s="49"/>
      <c r="N941" s="49"/>
      <c r="O941" s="49"/>
    </row>
    <row r="942" customFormat="false" ht="12.75" hidden="false" customHeight="false" outlineLevel="0" collapsed="false">
      <c r="C942" s="44" t="n">
        <f aca="false">IF(D16925,"",C941+$D$18)</f>
        <v>6.25911904045621E-014</v>
      </c>
      <c r="D942" s="45" t="n">
        <f aca="false">IF(COUNT($D$8,$D$9,$D$10,$D$17)&lt;4,"",D941+G941)</f>
        <v>2.29569510759969</v>
      </c>
      <c r="E942" s="46"/>
      <c r="F942" s="46"/>
      <c r="G942" s="47" t="n">
        <f aca="false">IF(COUNT($D$8,$D$9,$D$10,$D$17)&lt;4,"",($D$8/$D$10-$D$9/$D$10*D942)*$D$18)</f>
        <v>2.98392402988665E-005</v>
      </c>
      <c r="H942" s="55" t="n">
        <f aca="false">IF(COUNT($D$8,$D$9,$D$10,$D$17)&lt;4,"",-$D$10*G942/$D$18)</f>
        <v>-0.430489240030688</v>
      </c>
      <c r="I942" s="49"/>
      <c r="J942" s="49"/>
      <c r="K942" s="49"/>
      <c r="L942" s="49"/>
      <c r="M942" s="49"/>
      <c r="N942" s="49"/>
      <c r="O942" s="49"/>
    </row>
    <row r="943" customFormat="false" ht="12.75" hidden="false" customHeight="false" outlineLevel="0" collapsed="false">
      <c r="C943" s="44" t="n">
        <f aca="false">IF(D16926,"",C942+$D$18)</f>
        <v>6.26605051226181E-014</v>
      </c>
      <c r="D943" s="45" t="n">
        <f aca="false">IF(COUNT($D$8,$D$9,$D$10,$D$17)&lt;4,"",D942+G942)</f>
        <v>2.29572494683999</v>
      </c>
      <c r="E943" s="46"/>
      <c r="F943" s="46"/>
      <c r="G943" s="47" t="n">
        <f aca="false">IF(COUNT($D$8,$D$9,$D$10,$D$17)&lt;4,"",($D$8/$D$10-$D$9/$D$10*D943)*$D$18)</f>
        <v>2.96324104460373E-005</v>
      </c>
      <c r="H943" s="55" t="n">
        <f aca="false">IF(COUNT($D$8,$D$9,$D$10,$D$17)&lt;4,"",-$D$10*G943/$D$18)</f>
        <v>-0.427505316000844</v>
      </c>
      <c r="I943" s="49"/>
      <c r="J943" s="49"/>
      <c r="K943" s="49"/>
      <c r="L943" s="49"/>
      <c r="M943" s="49"/>
      <c r="N943" s="49"/>
      <c r="O943" s="49"/>
    </row>
    <row r="944" customFormat="false" ht="12.75" hidden="false" customHeight="false" outlineLevel="0" collapsed="false">
      <c r="C944" s="44" t="n">
        <f aca="false">IF(D16927,"",C943+$D$18)</f>
        <v>6.27298198406741E-014</v>
      </c>
      <c r="D944" s="45" t="n">
        <f aca="false">IF(COUNT($D$8,$D$9,$D$10,$D$17)&lt;4,"",D943+G943)</f>
        <v>2.29575457925044</v>
      </c>
      <c r="E944" s="46"/>
      <c r="F944" s="46"/>
      <c r="G944" s="47" t="n">
        <f aca="false">IF(COUNT($D$8,$D$9,$D$10,$D$17)&lt;4,"",($D$8/$D$10-$D$9/$D$10*D944)*$D$18)</f>
        <v>2.94270142284994E-005</v>
      </c>
      <c r="H944" s="55" t="n">
        <f aca="false">IF(COUNT($D$8,$D$9,$D$10,$D$17)&lt;4,"",-$D$10*G944/$D$18)</f>
        <v>-0.42454207495625</v>
      </c>
      <c r="I944" s="49"/>
      <c r="J944" s="49"/>
      <c r="K944" s="49"/>
      <c r="L944" s="49"/>
      <c r="M944" s="49"/>
      <c r="N944" s="49"/>
      <c r="O944" s="49"/>
    </row>
    <row r="945" customFormat="false" ht="12.75" hidden="false" customHeight="false" outlineLevel="0" collapsed="false">
      <c r="C945" s="44" t="n">
        <f aca="false">IF(D16928,"",C944+$D$18)</f>
        <v>6.27991345587301E-014</v>
      </c>
      <c r="D945" s="45" t="n">
        <f aca="false">IF(COUNT($D$8,$D$9,$D$10,$D$17)&lt;4,"",D944+G944)</f>
        <v>2.29578400626467</v>
      </c>
      <c r="E945" s="46"/>
      <c r="F945" s="46"/>
      <c r="G945" s="47" t="n">
        <f aca="false">IF(COUNT($D$8,$D$9,$D$10,$D$17)&lt;4,"",($D$8/$D$10-$D$9/$D$10*D945)*$D$18)</f>
        <v>2.9223041709052E-005</v>
      </c>
      <c r="H945" s="55" t="n">
        <f aca="false">IF(COUNT($D$8,$D$9,$D$10,$D$17)&lt;4,"",-$D$10*G945/$D$18)</f>
        <v>-0.421599373533406</v>
      </c>
      <c r="I945" s="49"/>
      <c r="J945" s="49"/>
      <c r="K945" s="49"/>
      <c r="L945" s="49"/>
      <c r="M945" s="49"/>
      <c r="N945" s="49"/>
      <c r="O945" s="49"/>
    </row>
    <row r="946" customFormat="false" ht="12.75" hidden="false" customHeight="false" outlineLevel="0" collapsed="false">
      <c r="C946" s="44" t="n">
        <f aca="false">IF(D16929,"",C945+$D$18)</f>
        <v>6.2868449276786E-014</v>
      </c>
      <c r="D946" s="45" t="n">
        <f aca="false">IF(COUNT($D$8,$D$9,$D$10,$D$17)&lt;4,"",D945+G945)</f>
        <v>2.29581322930638</v>
      </c>
      <c r="E946" s="46"/>
      <c r="F946" s="46"/>
      <c r="G946" s="47" t="n">
        <f aca="false">IF(COUNT($D$8,$D$9,$D$10,$D$17)&lt;4,"",($D$8/$D$10-$D$9/$D$10*D946)*$D$18)</f>
        <v>2.90204830193718E-005</v>
      </c>
      <c r="H946" s="55" t="n">
        <f aca="false">IF(COUNT($D$8,$D$9,$D$10,$D$17)&lt;4,"",-$D$10*G946/$D$18)</f>
        <v>-0.4186770693625</v>
      </c>
      <c r="I946" s="49"/>
      <c r="J946" s="49"/>
      <c r="K946" s="49"/>
      <c r="L946" s="49"/>
      <c r="M946" s="49"/>
      <c r="N946" s="49"/>
      <c r="O946" s="49"/>
    </row>
    <row r="947" customFormat="false" ht="12.75" hidden="false" customHeight="false" outlineLevel="0" collapsed="false">
      <c r="C947" s="44" t="n">
        <f aca="false">IF(D16930,"",C946+$D$18)</f>
        <v>6.2937763994842E-014</v>
      </c>
      <c r="D947" s="45" t="n">
        <f aca="false">IF(COUNT($D$8,$D$9,$D$10,$D$17)&lt;4,"",D946+G946)</f>
        <v>2.29584224978939</v>
      </c>
      <c r="E947" s="46"/>
      <c r="F947" s="46"/>
      <c r="G947" s="47" t="n">
        <f aca="false">IF(COUNT($D$8,$D$9,$D$10,$D$17)&lt;4,"",($D$8/$D$10-$D$9/$D$10*D947)*$D$18)</f>
        <v>2.88193283595381E-005</v>
      </c>
      <c r="H947" s="55" t="n">
        <f aca="false">IF(COUNT($D$8,$D$9,$D$10,$D$17)&lt;4,"",-$D$10*G947/$D$18)</f>
        <v>-0.415775021060562</v>
      </c>
      <c r="I947" s="49"/>
      <c r="J947" s="49"/>
      <c r="K947" s="49"/>
      <c r="L947" s="49"/>
      <c r="M947" s="49"/>
      <c r="N947" s="49"/>
      <c r="O947" s="49"/>
    </row>
    <row r="948" customFormat="false" ht="12.75" hidden="false" customHeight="false" outlineLevel="0" collapsed="false">
      <c r="C948" s="44" t="n">
        <f aca="false">IF(D16931,"",C947+$D$18)</f>
        <v>6.3007078712898E-014</v>
      </c>
      <c r="D948" s="45" t="n">
        <f aca="false">IF(COUNT($D$8,$D$9,$D$10,$D$17)&lt;4,"",D947+G947)</f>
        <v>2.29587106911775</v>
      </c>
      <c r="E948" s="46"/>
      <c r="F948" s="46"/>
      <c r="G948" s="47" t="n">
        <f aca="false">IF(COUNT($D$8,$D$9,$D$10,$D$17)&lt;4,"",($D$8/$D$10-$D$9/$D$10*D948)*$D$18)</f>
        <v>2.86195679975566E-005</v>
      </c>
      <c r="H948" s="55" t="n">
        <f aca="false">IF(COUNT($D$8,$D$9,$D$10,$D$17)&lt;4,"",-$D$10*G948/$D$18)</f>
        <v>-0.412893088224594</v>
      </c>
      <c r="I948" s="49"/>
      <c r="J948" s="49"/>
      <c r="K948" s="49"/>
      <c r="L948" s="49"/>
      <c r="M948" s="49"/>
      <c r="N948" s="49"/>
      <c r="O948" s="49"/>
    </row>
    <row r="949" customFormat="false" ht="12.75" hidden="false" customHeight="false" outlineLevel="0" collapsed="false">
      <c r="C949" s="44" t="n">
        <f aca="false">IF(D16932,"",C948+$D$18)</f>
        <v>6.3076393430954E-014</v>
      </c>
      <c r="D949" s="45" t="n">
        <f aca="false">IF(COUNT($D$8,$D$9,$D$10,$D$17)&lt;4,"",D948+G948)</f>
        <v>2.29589968868575</v>
      </c>
      <c r="E949" s="46"/>
      <c r="F949" s="46"/>
      <c r="G949" s="47" t="n">
        <f aca="false">IF(COUNT($D$8,$D$9,$D$10,$D$17)&lt;4,"",($D$8/$D$10-$D$9/$D$10*D949)*$D$18)</f>
        <v>2.84211922688913E-005</v>
      </c>
      <c r="H949" s="55" t="n">
        <f aca="false">IF(COUNT($D$8,$D$9,$D$10,$D$17)&lt;4,"",-$D$10*G949/$D$18)</f>
        <v>-0.410031131424813</v>
      </c>
      <c r="I949" s="49"/>
      <c r="J949" s="49"/>
      <c r="K949" s="49"/>
      <c r="L949" s="49"/>
      <c r="M949" s="49"/>
      <c r="N949" s="49"/>
      <c r="O949" s="49"/>
    </row>
    <row r="950" customFormat="false" ht="12.75" hidden="false" customHeight="false" outlineLevel="0" collapsed="false">
      <c r="C950" s="44" t="n">
        <f aca="false">IF(D16933,"",C949+$D$18)</f>
        <v>6.314570814901E-014</v>
      </c>
      <c r="D950" s="45" t="n">
        <f aca="false">IF(COUNT($D$8,$D$9,$D$10,$D$17)&lt;4,"",D949+G949)</f>
        <v>2.29592810987802</v>
      </c>
      <c r="E950" s="46"/>
      <c r="F950" s="46"/>
      <c r="G950" s="47" t="n">
        <f aca="false">IF(COUNT($D$8,$D$9,$D$10,$D$17)&lt;4,"",($D$8/$D$10-$D$9/$D$10*D950)*$D$18)</f>
        <v>2.82241915759968E-005</v>
      </c>
      <c r="H950" s="55" t="n">
        <f aca="false">IF(COUNT($D$8,$D$9,$D$10,$D$17)&lt;4,"",-$D$10*G950/$D$18)</f>
        <v>-0.407189012197906</v>
      </c>
      <c r="I950" s="49"/>
      <c r="J950" s="49"/>
      <c r="K950" s="49"/>
      <c r="L950" s="49"/>
      <c r="M950" s="49"/>
      <c r="N950" s="49"/>
      <c r="O950" s="49"/>
    </row>
    <row r="951" customFormat="false" ht="12.75" hidden="false" customHeight="false" outlineLevel="0" collapsed="false">
      <c r="C951" s="44" t="n">
        <f aca="false">IF(D16934,"",C950+$D$18)</f>
        <v>6.3215022867066E-014</v>
      </c>
      <c r="D951" s="45" t="n">
        <f aca="false">IF(COUNT($D$8,$D$9,$D$10,$D$17)&lt;4,"",D950+G950)</f>
        <v>2.2959563340696</v>
      </c>
      <c r="E951" s="46"/>
      <c r="F951" s="46"/>
      <c r="G951" s="47" t="n">
        <f aca="false">IF(COUNT($D$8,$D$9,$D$10,$D$17)&lt;4,"",($D$8/$D$10-$D$9/$D$10*D951)*$D$18)</f>
        <v>2.80285563878523E-005</v>
      </c>
      <c r="H951" s="55" t="n">
        <f aca="false">IF(COUNT($D$8,$D$9,$D$10,$D$17)&lt;4,"",-$D$10*G951/$D$18)</f>
        <v>-0.404366593040312</v>
      </c>
      <c r="I951" s="49"/>
      <c r="J951" s="49"/>
      <c r="K951" s="49"/>
      <c r="L951" s="49"/>
      <c r="M951" s="49"/>
      <c r="N951" s="49"/>
      <c r="O951" s="49"/>
    </row>
    <row r="952" customFormat="false" ht="12.75" hidden="false" customHeight="false" outlineLevel="0" collapsed="false">
      <c r="C952" s="44" t="n">
        <f aca="false">IF(D16935,"",C951+$D$18)</f>
        <v>6.3284337585122E-014</v>
      </c>
      <c r="D952" s="45" t="n">
        <f aca="false">IF(COUNT($D$8,$D$9,$D$10,$D$17)&lt;4,"",D951+G951)</f>
        <v>2.29598436262598</v>
      </c>
      <c r="E952" s="46"/>
      <c r="F952" s="46"/>
      <c r="G952" s="47" t="n">
        <f aca="false">IF(COUNT($D$8,$D$9,$D$10,$D$17)&lt;4,"",($D$8/$D$10-$D$9/$D$10*D952)*$D$18)</f>
        <v>2.78342772394986E-005</v>
      </c>
      <c r="H952" s="55" t="n">
        <f aca="false">IF(COUNT($D$8,$D$9,$D$10,$D$17)&lt;4,"",-$D$10*G952/$D$18)</f>
        <v>-0.401563737401531</v>
      </c>
      <c r="I952" s="49"/>
      <c r="J952" s="49"/>
      <c r="K952" s="49"/>
      <c r="L952" s="49"/>
      <c r="M952" s="49"/>
      <c r="N952" s="49"/>
      <c r="O952" s="49"/>
    </row>
    <row r="953" customFormat="false" ht="12.75" hidden="false" customHeight="false" outlineLevel="0" collapsed="false">
      <c r="C953" s="44" t="n">
        <f aca="false">IF(D16936,"",C952+$D$18)</f>
        <v>6.3353652303178E-014</v>
      </c>
      <c r="D953" s="45" t="n">
        <f aca="false">IF(COUNT($D$8,$D$9,$D$10,$D$17)&lt;4,"",D952+G952)</f>
        <v>2.29601219690322</v>
      </c>
      <c r="E953" s="46"/>
      <c r="F953" s="46"/>
      <c r="G953" s="47" t="n">
        <f aca="false">IF(COUNT($D$8,$D$9,$D$10,$D$17)&lt;4,"",($D$8/$D$10-$D$9/$D$10*D953)*$D$18)</f>
        <v>2.76413447315846E-005</v>
      </c>
      <c r="H953" s="55" t="n">
        <f aca="false">IF(COUNT($D$8,$D$9,$D$10,$D$17)&lt;4,"",-$D$10*G953/$D$18)</f>
        <v>-0.398780309677594</v>
      </c>
      <c r="I953" s="49"/>
      <c r="J953" s="49"/>
      <c r="K953" s="49"/>
      <c r="L953" s="49"/>
      <c r="M953" s="49"/>
      <c r="N953" s="49"/>
      <c r="O953" s="49"/>
    </row>
    <row r="954" customFormat="false" ht="12.75" hidden="false" customHeight="false" outlineLevel="0" collapsed="false">
      <c r="C954" s="44" t="n">
        <f aca="false">IF(D16937,"",C953+$D$18)</f>
        <v>6.3422967021234E-014</v>
      </c>
      <c r="D954" s="45" t="n">
        <f aca="false">IF(COUNT($D$8,$D$9,$D$10,$D$17)&lt;4,"",D953+G953)</f>
        <v>2.29603983824796</v>
      </c>
      <c r="E954" s="46"/>
      <c r="F954" s="46"/>
      <c r="G954" s="47" t="n">
        <f aca="false">IF(COUNT($D$8,$D$9,$D$10,$D$17)&lt;4,"",($D$8/$D$10-$D$9/$D$10*D954)*$D$18)</f>
        <v>2.74497495299068E-005</v>
      </c>
      <c r="H954" s="55" t="n">
        <f aca="false">IF(COUNT($D$8,$D$9,$D$10,$D$17)&lt;4,"",-$D$10*G954/$D$18)</f>
        <v>-0.396016175204406</v>
      </c>
      <c r="I954" s="49"/>
      <c r="J954" s="49"/>
      <c r="K954" s="49"/>
      <c r="L954" s="49"/>
      <c r="M954" s="49"/>
      <c r="N954" s="49"/>
      <c r="O954" s="49"/>
    </row>
    <row r="955" customFormat="false" ht="12.75" hidden="false" customHeight="false" outlineLevel="0" collapsed="false">
      <c r="C955" s="44" t="n">
        <f aca="false">IF(D16938,"",C954+$D$18)</f>
        <v>6.349228173929E-014</v>
      </c>
      <c r="D955" s="45" t="n">
        <f aca="false">IF(COUNT($D$8,$D$9,$D$10,$D$17)&lt;4,"",D954+G954)</f>
        <v>2.29606728799749</v>
      </c>
      <c r="E955" s="46"/>
      <c r="F955" s="46"/>
      <c r="G955" s="47" t="n">
        <f aca="false">IF(COUNT($D$8,$D$9,$D$10,$D$17)&lt;4,"",($D$8/$D$10-$D$9/$D$10*D955)*$D$18)</f>
        <v>2.7259482364971E-005</v>
      </c>
      <c r="H955" s="55" t="n">
        <f aca="false">IF(COUNT($D$8,$D$9,$D$10,$D$17)&lt;4,"",-$D$10*G955/$D$18)</f>
        <v>-0.393271200251438</v>
      </c>
      <c r="I955" s="49"/>
      <c r="J955" s="49"/>
      <c r="K955" s="49"/>
      <c r="L955" s="49"/>
      <c r="M955" s="49"/>
      <c r="N955" s="49"/>
      <c r="O955" s="49"/>
    </row>
    <row r="956" customFormat="false" ht="12.75" hidden="false" customHeight="false" outlineLevel="0" collapsed="false">
      <c r="C956" s="44" t="n">
        <f aca="false">IF(D16939,"",C955+$D$18)</f>
        <v>6.3561596457346E-014</v>
      </c>
      <c r="D956" s="45" t="n">
        <f aca="false">IF(COUNT($D$8,$D$9,$D$10,$D$17)&lt;4,"",D955+G955)</f>
        <v>2.29609454747985</v>
      </c>
      <c r="E956" s="46"/>
      <c r="F956" s="46"/>
      <c r="G956" s="47" t="n">
        <f aca="false">IF(COUNT($D$8,$D$9,$D$10,$D$17)&lt;4,"",($D$8/$D$10-$D$9/$D$10*D956)*$D$18)</f>
        <v>2.70705340315206E-005</v>
      </c>
      <c r="H956" s="55" t="n">
        <f aca="false">IF(COUNT($D$8,$D$9,$D$10,$D$17)&lt;4,"",-$D$10*G956/$D$18)</f>
        <v>-0.390545252014906</v>
      </c>
      <c r="I956" s="49"/>
      <c r="J956" s="49"/>
      <c r="K956" s="49"/>
      <c r="L956" s="49"/>
      <c r="M956" s="49"/>
      <c r="N956" s="49"/>
      <c r="O956" s="49"/>
    </row>
    <row r="957" customFormat="false" ht="12.75" hidden="false" customHeight="false" outlineLevel="0" collapsed="false">
      <c r="C957" s="44" t="n">
        <f aca="false">IF(D16940,"",C956+$D$18)</f>
        <v>6.3630911175402E-014</v>
      </c>
      <c r="D957" s="45" t="n">
        <f aca="false">IF(COUNT($D$8,$D$9,$D$10,$D$17)&lt;4,"",D956+G956)</f>
        <v>2.29612161801388</v>
      </c>
      <c r="E957" s="46"/>
      <c r="F957" s="46"/>
      <c r="G957" s="47" t="n">
        <f aca="false">IF(COUNT($D$8,$D$9,$D$10,$D$17)&lt;4,"",($D$8/$D$10-$D$9/$D$10*D957)*$D$18)</f>
        <v>2.68828953881183E-005</v>
      </c>
      <c r="H957" s="55" t="n">
        <f aca="false">IF(COUNT($D$8,$D$9,$D$10,$D$17)&lt;4,"",-$D$10*G957/$D$18)</f>
        <v>-0.38783819861175</v>
      </c>
      <c r="I957" s="49"/>
      <c r="J957" s="49"/>
      <c r="K957" s="49"/>
      <c r="L957" s="49"/>
      <c r="M957" s="49"/>
      <c r="N957" s="49"/>
      <c r="O957" s="49"/>
    </row>
    <row r="958" customFormat="false" ht="12.75" hidden="false" customHeight="false" outlineLevel="0" collapsed="false">
      <c r="C958" s="44" t="n">
        <f aca="false">IF(D16941,"",C957+$D$18)</f>
        <v>6.3700225893458E-014</v>
      </c>
      <c r="D958" s="45" t="n">
        <f aca="false">IF(COUNT($D$8,$D$9,$D$10,$D$17)&lt;4,"",D957+G957)</f>
        <v>2.29614850090927</v>
      </c>
      <c r="E958" s="46"/>
      <c r="F958" s="46"/>
      <c r="G958" s="47" t="n">
        <f aca="false">IF(COUNT($D$8,$D$9,$D$10,$D$17)&lt;4,"",($D$8/$D$10-$D$9/$D$10*D958)*$D$18)</f>
        <v>2.66965573566826E-005</v>
      </c>
      <c r="H958" s="55" t="n">
        <f aca="false">IF(COUNT($D$8,$D$9,$D$10,$D$17)&lt;4,"",-$D$10*G958/$D$18)</f>
        <v>-0.385149909072938</v>
      </c>
      <c r="I958" s="49"/>
      <c r="J958" s="49"/>
      <c r="K958" s="49"/>
      <c r="L958" s="49"/>
      <c r="M958" s="49"/>
      <c r="N958" s="49"/>
      <c r="O958" s="49"/>
    </row>
    <row r="959" customFormat="false" ht="12.75" hidden="false" customHeight="false" outlineLevel="0" collapsed="false">
      <c r="C959" s="44" t="n">
        <f aca="false">IF(D16942,"",C958+$D$18)</f>
        <v>6.3769540611514E-014</v>
      </c>
      <c r="D959" s="45" t="n">
        <f aca="false">IF(COUNT($D$8,$D$9,$D$10,$D$17)&lt;4,"",D958+G958)</f>
        <v>2.29617519746663</v>
      </c>
      <c r="E959" s="46"/>
      <c r="F959" s="46"/>
      <c r="G959" s="47" t="n">
        <f aca="false">IF(COUNT($D$8,$D$9,$D$10,$D$17)&lt;4,"",($D$8/$D$10-$D$9/$D$10*D959)*$D$18)</f>
        <v>2.65115109220568E-005</v>
      </c>
      <c r="H959" s="55" t="n">
        <f aca="false">IF(COUNT($D$8,$D$9,$D$10,$D$17)&lt;4,"",-$D$10*G959/$D$18)</f>
        <v>-0.38248025333725</v>
      </c>
      <c r="I959" s="49"/>
      <c r="J959" s="49"/>
      <c r="K959" s="49"/>
      <c r="L959" s="49"/>
      <c r="M959" s="49"/>
      <c r="N959" s="49"/>
      <c r="O959" s="49"/>
    </row>
    <row r="960" customFormat="false" ht="12.75" hidden="false" customHeight="false" outlineLevel="0" collapsed="false">
      <c r="C960" s="44" t="n">
        <f aca="false">IF(D16943,"",C959+$D$18)</f>
        <v>6.383885532957E-014</v>
      </c>
      <c r="D960" s="45" t="n">
        <f aca="false">IF(COUNT($D$8,$D$9,$D$10,$D$17)&lt;4,"",D959+G959)</f>
        <v>2.29620170897755</v>
      </c>
      <c r="E960" s="46"/>
      <c r="F960" s="46"/>
      <c r="G960" s="47" t="n">
        <f aca="false">IF(COUNT($D$8,$D$9,$D$10,$D$17)&lt;4,"",($D$8/$D$10-$D$9/$D$10*D960)*$D$18)</f>
        <v>2.6327747131578E-005</v>
      </c>
      <c r="H960" s="55" t="n">
        <f aca="false">IF(COUNT($D$8,$D$9,$D$10,$D$17)&lt;4,"",-$D$10*G960/$D$18)</f>
        <v>-0.379829102245062</v>
      </c>
      <c r="I960" s="49"/>
      <c r="J960" s="49"/>
      <c r="K960" s="49"/>
      <c r="L960" s="49"/>
      <c r="M960" s="49"/>
      <c r="N960" s="49"/>
      <c r="O960" s="49"/>
    </row>
    <row r="961" customFormat="false" ht="12.75" hidden="false" customHeight="false" outlineLevel="0" collapsed="false">
      <c r="C961" s="44" t="n">
        <f aca="false">IF(D16944,"",C960+$D$18)</f>
        <v>6.3908170047626E-014</v>
      </c>
      <c r="D961" s="45" t="n">
        <f aca="false">IF(COUNT($D$8,$D$9,$D$10,$D$17)&lt;4,"",D960+G960)</f>
        <v>2.29622803672468</v>
      </c>
      <c r="E961" s="46"/>
      <c r="F961" s="46"/>
      <c r="G961" s="47" t="n">
        <f aca="false">IF(COUNT($D$8,$D$9,$D$10,$D$17)&lt;4,"",($D$8/$D$10-$D$9/$D$10*D961)*$D$18)</f>
        <v>2.61452570946285E-005</v>
      </c>
      <c r="H961" s="55" t="n">
        <f aca="false">IF(COUNT($D$8,$D$9,$D$10,$D$17)&lt;4,"",-$D$10*G961/$D$18)</f>
        <v>-0.377196327531875</v>
      </c>
      <c r="I961" s="49"/>
      <c r="J961" s="49"/>
      <c r="K961" s="49"/>
      <c r="L961" s="49"/>
      <c r="M961" s="49"/>
      <c r="N961" s="49"/>
      <c r="O961" s="49"/>
    </row>
    <row r="962" customFormat="false" ht="12.75" hidden="false" customHeight="false" outlineLevel="0" collapsed="false">
      <c r="C962" s="44" t="n">
        <f aca="false">IF(D16945,"",C961+$D$18)</f>
        <v>6.3977484765682E-014</v>
      </c>
      <c r="D962" s="45" t="n">
        <f aca="false">IF(COUNT($D$8,$D$9,$D$10,$D$17)&lt;4,"",D961+G961)</f>
        <v>2.29625418198178</v>
      </c>
      <c r="E962" s="46"/>
      <c r="F962" s="46"/>
      <c r="G962" s="47" t="n">
        <f aca="false">IF(COUNT($D$8,$D$9,$D$10,$D$17)&lt;4,"",($D$8/$D$10-$D$9/$D$10*D962)*$D$18)</f>
        <v>2.59640319822287E-005</v>
      </c>
      <c r="H962" s="55" t="n">
        <f aca="false">IF(COUNT($D$8,$D$9,$D$10,$D$17)&lt;4,"",-$D$10*G962/$D$18)</f>
        <v>-0.374581801822437</v>
      </c>
      <c r="I962" s="49"/>
      <c r="J962" s="49"/>
      <c r="K962" s="49"/>
      <c r="L962" s="49"/>
      <c r="M962" s="49"/>
      <c r="N962" s="49"/>
      <c r="O962" s="49"/>
    </row>
    <row r="963" customFormat="false" ht="12.75" hidden="false" customHeight="false" outlineLevel="0" collapsed="false">
      <c r="C963" s="44" t="n">
        <f aca="false">IF(D16946,"",C962+$D$18)</f>
        <v>6.4046799483738E-014</v>
      </c>
      <c r="D963" s="45" t="n">
        <f aca="false">IF(COUNT($D$8,$D$9,$D$10,$D$17)&lt;4,"",D962+G962)</f>
        <v>2.29628014601376</v>
      </c>
      <c r="E963" s="46"/>
      <c r="F963" s="46"/>
      <c r="G963" s="47" t="n">
        <f aca="false">IF(COUNT($D$8,$D$9,$D$10,$D$17)&lt;4,"",($D$8/$D$10-$D$9/$D$10*D963)*$D$18)</f>
        <v>2.57840630265845E-005</v>
      </c>
      <c r="H963" s="55" t="n">
        <f aca="false">IF(COUNT($D$8,$D$9,$D$10,$D$17)&lt;4,"",-$D$10*G963/$D$18)</f>
        <v>-0.371985398624219</v>
      </c>
      <c r="I963" s="49"/>
      <c r="J963" s="49"/>
      <c r="K963" s="49"/>
      <c r="L963" s="49"/>
      <c r="M963" s="49"/>
      <c r="N963" s="49"/>
      <c r="O963" s="49"/>
    </row>
    <row r="964" customFormat="false" ht="12.75" hidden="false" customHeight="false" outlineLevel="0" collapsed="false">
      <c r="C964" s="44" t="n">
        <f aca="false">IF(D16947,"",C963+$D$18)</f>
        <v>6.4116114201794E-014</v>
      </c>
      <c r="D964" s="45" t="n">
        <f aca="false">IF(COUNT($D$8,$D$9,$D$10,$D$17)&lt;4,"",D963+G963)</f>
        <v>2.29630593007678</v>
      </c>
      <c r="E964" s="46"/>
      <c r="F964" s="46"/>
      <c r="G964" s="47" t="n">
        <f aca="false">IF(COUNT($D$8,$D$9,$D$10,$D$17)&lt;4,"",($D$8/$D$10-$D$9/$D$10*D964)*$D$18)</f>
        <v>2.5605341520682E-005</v>
      </c>
      <c r="H964" s="55" t="n">
        <f aca="false">IF(COUNT($D$8,$D$9,$D$10,$D$17)&lt;4,"",-$D$10*G964/$D$18)</f>
        <v>-0.369406992321563</v>
      </c>
      <c r="I964" s="49"/>
      <c r="J964" s="49"/>
      <c r="K964" s="49"/>
      <c r="L964" s="49"/>
      <c r="M964" s="49"/>
      <c r="N964" s="49"/>
      <c r="O964" s="49"/>
    </row>
    <row r="965" customFormat="false" ht="12.75" hidden="false" customHeight="false" outlineLevel="0" collapsed="false">
      <c r="C965" s="44" t="n">
        <f aca="false">IF(D16948,"",C964+$D$18)</f>
        <v>6.418542891985E-014</v>
      </c>
      <c r="D965" s="45" t="n">
        <f aca="false">IF(COUNT($D$8,$D$9,$D$10,$D$17)&lt;4,"",D964+G964)</f>
        <v>2.29633153541831</v>
      </c>
      <c r="E965" s="46"/>
      <c r="F965" s="46"/>
      <c r="G965" s="47" t="n">
        <f aca="false">IF(COUNT($D$8,$D$9,$D$10,$D$17)&lt;4,"",($D$8/$D$10-$D$9/$D$10*D965)*$D$18)</f>
        <v>2.54278588178591E-005</v>
      </c>
      <c r="H965" s="55" t="n">
        <f aca="false">IF(COUNT($D$8,$D$9,$D$10,$D$17)&lt;4,"",-$D$10*G965/$D$18)</f>
        <v>-0.3668464581695</v>
      </c>
      <c r="I965" s="49"/>
      <c r="J965" s="49"/>
      <c r="K965" s="49"/>
      <c r="L965" s="49"/>
      <c r="M965" s="49"/>
      <c r="N965" s="49"/>
      <c r="O965" s="49"/>
    </row>
    <row r="966" customFormat="false" ht="12.75" hidden="false" customHeight="false" outlineLevel="0" collapsed="false">
      <c r="C966" s="44" t="n">
        <f aca="false">IF(D16949,"",C965+$D$18)</f>
        <v>6.4254743637906E-014</v>
      </c>
      <c r="D966" s="45" t="n">
        <f aca="false">IF(COUNT($D$8,$D$9,$D$10,$D$17)&lt;4,"",D965+G965)</f>
        <v>2.29635696327712</v>
      </c>
      <c r="E966" s="46"/>
      <c r="F966" s="46"/>
      <c r="G966" s="47" t="n">
        <f aca="false">IF(COUNT($D$8,$D$9,$D$10,$D$17)&lt;4,"",($D$8/$D$10-$D$9/$D$10*D966)*$D$18)</f>
        <v>2.52516063313867E-005</v>
      </c>
      <c r="H966" s="55" t="n">
        <f aca="false">IF(COUNT($D$8,$D$9,$D$10,$D$17)&lt;4,"",-$D$10*G966/$D$18)</f>
        <v>-0.364303672287719</v>
      </c>
      <c r="I966" s="49"/>
      <c r="J966" s="49"/>
      <c r="K966" s="49"/>
      <c r="L966" s="49"/>
      <c r="M966" s="49"/>
      <c r="N966" s="49"/>
      <c r="O966" s="49"/>
    </row>
    <row r="967" customFormat="false" ht="12.75" hidden="false" customHeight="false" outlineLevel="0" collapsed="false">
      <c r="C967" s="44" t="n">
        <f aca="false">IF(D16950,"",C966+$D$18)</f>
        <v>6.4324058355962E-014</v>
      </c>
      <c r="D967" s="45" t="n">
        <f aca="false">IF(COUNT($D$8,$D$9,$D$10,$D$17)&lt;4,"",D966+G966)</f>
        <v>2.29638221488345</v>
      </c>
      <c r="E967" s="46"/>
      <c r="F967" s="46"/>
      <c r="G967" s="47" t="n">
        <f aca="false">IF(COUNT($D$8,$D$9,$D$10,$D$17)&lt;4,"",($D$8/$D$10-$D$9/$D$10*D967)*$D$18)</f>
        <v>2.50765755340555E-005</v>
      </c>
      <c r="H967" s="55" t="n">
        <f aca="false">IF(COUNT($D$8,$D$9,$D$10,$D$17)&lt;4,"",-$D$10*G967/$D$18)</f>
        <v>-0.361778511654594</v>
      </c>
      <c r="I967" s="49"/>
      <c r="J967" s="49"/>
      <c r="K967" s="49"/>
      <c r="L967" s="49"/>
      <c r="M967" s="49"/>
      <c r="N967" s="49"/>
      <c r="O967" s="49"/>
    </row>
    <row r="968" customFormat="false" ht="12.75" hidden="false" customHeight="false" outlineLevel="0" collapsed="false">
      <c r="C968" s="44" t="n">
        <f aca="false">IF(D16951,"",C967+$D$18)</f>
        <v>6.4393373074018E-014</v>
      </c>
      <c r="D968" s="45" t="n">
        <f aca="false">IF(COUNT($D$8,$D$9,$D$10,$D$17)&lt;4,"",D967+G967)</f>
        <v>2.29640729145899</v>
      </c>
      <c r="E968" s="46"/>
      <c r="F968" s="46"/>
      <c r="G968" s="47" t="n">
        <f aca="false">IF(COUNT($D$8,$D$9,$D$10,$D$17)&lt;4,"",($D$8/$D$10-$D$9/$D$10*D968)*$D$18)</f>
        <v>2.49027579577623E-005</v>
      </c>
      <c r="H968" s="55" t="n">
        <f aca="false">IF(COUNT($D$8,$D$9,$D$10,$D$17)&lt;4,"",-$D$10*G968/$D$18)</f>
        <v>-0.359270854101219</v>
      </c>
      <c r="I968" s="49"/>
      <c r="J968" s="49"/>
      <c r="K968" s="49"/>
      <c r="L968" s="49"/>
      <c r="M968" s="49"/>
      <c r="N968" s="49"/>
      <c r="O968" s="49"/>
    </row>
    <row r="969" customFormat="false" ht="12.75" hidden="false" customHeight="false" outlineLevel="0" collapsed="false">
      <c r="C969" s="44" t="n">
        <f aca="false">IF(D16952,"",C968+$D$18)</f>
        <v>6.4462687792074E-014</v>
      </c>
      <c r="D969" s="45" t="n">
        <f aca="false">IF(COUNT($D$8,$D$9,$D$10,$D$17)&lt;4,"",D968+G968)</f>
        <v>2.29643219421695</v>
      </c>
      <c r="E969" s="46"/>
      <c r="F969" s="46"/>
      <c r="G969" s="47" t="n">
        <f aca="false">IF(COUNT($D$8,$D$9,$D$10,$D$17)&lt;4,"",($D$8/$D$10-$D$9/$D$10*D969)*$D$18)</f>
        <v>2.47301451930939E-005</v>
      </c>
      <c r="H969" s="55" t="n">
        <f aca="false">IF(COUNT($D$8,$D$9,$D$10,$D$17)&lt;4,"",-$D$10*G969/$D$18)</f>
        <v>-0.356780578305406</v>
      </c>
      <c r="I969" s="49"/>
      <c r="J969" s="49"/>
      <c r="K969" s="49"/>
      <c r="L969" s="49"/>
      <c r="M969" s="49"/>
      <c r="N969" s="49"/>
      <c r="O969" s="49"/>
    </row>
    <row r="970" customFormat="false" ht="12.75" hidden="false" customHeight="false" outlineLevel="0" collapsed="false">
      <c r="C970" s="44" t="n">
        <f aca="false">IF(D16953,"",C969+$D$18)</f>
        <v>6.453200251013E-014</v>
      </c>
      <c r="D970" s="45" t="n">
        <f aca="false">IF(COUNT($D$8,$D$9,$D$10,$D$17)&lt;4,"",D969+G969)</f>
        <v>2.29645692436214</v>
      </c>
      <c r="E970" s="46"/>
      <c r="F970" s="46"/>
      <c r="G970" s="47" t="n">
        <f aca="false">IF(COUNT($D$8,$D$9,$D$10,$D$17)&lt;4,"",($D$8/$D$10-$D$9/$D$10*D970)*$D$18)</f>
        <v>2.45587288889416E-005</v>
      </c>
      <c r="H970" s="55" t="n">
        <f aca="false">IF(COUNT($D$8,$D$9,$D$10,$D$17)&lt;4,"",-$D$10*G970/$D$18)</f>
        <v>-0.354307563786125</v>
      </c>
      <c r="I970" s="49"/>
      <c r="J970" s="49"/>
      <c r="K970" s="49"/>
      <c r="L970" s="49"/>
      <c r="M970" s="49"/>
      <c r="N970" s="49"/>
      <c r="O970" s="49"/>
    </row>
    <row r="971" customFormat="false" ht="12.75" hidden="false" customHeight="false" outlineLevel="0" collapsed="false">
      <c r="C971" s="44" t="n">
        <f aca="false">IF(D16954,"",C970+$D$18)</f>
        <v>6.4601317228186E-014</v>
      </c>
      <c r="D971" s="45" t="n">
        <f aca="false">IF(COUNT($D$8,$D$9,$D$10,$D$17)&lt;4,"",D970+G970)</f>
        <v>2.29648148309103</v>
      </c>
      <c r="E971" s="46"/>
      <c r="F971" s="46"/>
      <c r="G971" s="47" t="n">
        <f aca="false">IF(COUNT($D$8,$D$9,$D$10,$D$17)&lt;4,"",($D$8/$D$10-$D$9/$D$10*D971)*$D$18)</f>
        <v>2.43885007520678E-005</v>
      </c>
      <c r="H971" s="55" t="n">
        <f aca="false">IF(COUNT($D$8,$D$9,$D$10,$D$17)&lt;4,"",-$D$10*G971/$D$18)</f>
        <v>-0.35185169089725</v>
      </c>
      <c r="I971" s="49"/>
      <c r="J971" s="49"/>
      <c r="K971" s="49"/>
      <c r="L971" s="49"/>
      <c r="M971" s="49"/>
      <c r="N971" s="49"/>
      <c r="O971" s="49"/>
    </row>
    <row r="972" customFormat="false" ht="12.75" hidden="false" customHeight="false" outlineLevel="0" collapsed="false">
      <c r="C972" s="44" t="n">
        <f aca="false">IF(D16955,"",C971+$D$18)</f>
        <v>6.4670631946242E-014</v>
      </c>
      <c r="D972" s="45" t="n">
        <f aca="false">IF(COUNT($D$8,$D$9,$D$10,$D$17)&lt;4,"",D971+G971)</f>
        <v>2.29650587159178</v>
      </c>
      <c r="E972" s="46"/>
      <c r="F972" s="46"/>
      <c r="G972" s="47" t="n">
        <f aca="false">IF(COUNT($D$8,$D$9,$D$10,$D$17)&lt;4,"",($D$8/$D$10-$D$9/$D$10*D972)*$D$18)</f>
        <v>2.4219452546721E-005</v>
      </c>
      <c r="H972" s="55" t="n">
        <f aca="false">IF(COUNT($D$8,$D$9,$D$10,$D$17)&lt;4,"",-$D$10*G972/$D$18)</f>
        <v>-0.349412840822</v>
      </c>
      <c r="I972" s="49"/>
      <c r="J972" s="49"/>
      <c r="K972" s="49"/>
      <c r="L972" s="49"/>
      <c r="M972" s="49"/>
      <c r="N972" s="49"/>
      <c r="O972" s="49"/>
    </row>
    <row r="973" customFormat="false" ht="12.75" hidden="false" customHeight="false" outlineLevel="0" collapsed="false">
      <c r="C973" s="44" t="n">
        <f aca="false">IF(D16956,"",C972+$D$18)</f>
        <v>6.4739946664298E-014</v>
      </c>
      <c r="D973" s="45" t="n">
        <f aca="false">IF(COUNT($D$8,$D$9,$D$10,$D$17)&lt;4,"",D972+G972)</f>
        <v>2.29653009104433</v>
      </c>
      <c r="E973" s="46"/>
      <c r="F973" s="46"/>
      <c r="G973" s="47" t="n">
        <f aca="false">IF(COUNT($D$8,$D$9,$D$10,$D$17)&lt;4,"",($D$8/$D$10-$D$9/$D$10*D973)*$D$18)</f>
        <v>2.40515760942475E-005</v>
      </c>
      <c r="H973" s="55" t="n">
        <f aca="false">IF(COUNT($D$8,$D$9,$D$10,$D$17)&lt;4,"",-$D$10*G973/$D$18)</f>
        <v>-0.346990895567344</v>
      </c>
      <c r="I973" s="49"/>
      <c r="J973" s="49"/>
      <c r="K973" s="49"/>
      <c r="L973" s="49"/>
      <c r="M973" s="49"/>
      <c r="N973" s="49"/>
      <c r="O973" s="49"/>
    </row>
    <row r="974" customFormat="false" ht="12.75" hidden="false" customHeight="false" outlineLevel="0" collapsed="false">
      <c r="C974" s="44" t="n">
        <f aca="false">IF(D16957,"",C973+$D$18)</f>
        <v>6.4809261382354E-014</v>
      </c>
      <c r="D974" s="45" t="n">
        <f aca="false">IF(COUNT($D$8,$D$9,$D$10,$D$17)&lt;4,"",D973+G973)</f>
        <v>2.29655414262042</v>
      </c>
      <c r="E974" s="46"/>
      <c r="F974" s="46"/>
      <c r="G974" s="47" t="n">
        <f aca="false">IF(COUNT($D$8,$D$9,$D$10,$D$17)&lt;4,"",($D$8/$D$10-$D$9/$D$10*D974)*$D$18)</f>
        <v>2.38848632726691E-005</v>
      </c>
      <c r="H974" s="55" t="n">
        <f aca="false">IF(COUNT($D$8,$D$9,$D$10,$D$17)&lt;4,"",-$D$10*G974/$D$18)</f>
        <v>-0.344585737957906</v>
      </c>
      <c r="I974" s="49"/>
      <c r="J974" s="49"/>
      <c r="K974" s="49"/>
      <c r="L974" s="49"/>
      <c r="M974" s="49"/>
      <c r="N974" s="49"/>
      <c r="O974" s="49"/>
    </row>
    <row r="975" customFormat="false" ht="12.75" hidden="false" customHeight="false" outlineLevel="0" collapsed="false">
      <c r="C975" s="44" t="n">
        <f aca="false">IF(D16958,"",C974+$D$18)</f>
        <v>6.487857610041E-014</v>
      </c>
      <c r="D975" s="45" t="n">
        <f aca="false">IF(COUNT($D$8,$D$9,$D$10,$D$17)&lt;4,"",D974+G974)</f>
        <v>2.29657802748369</v>
      </c>
      <c r="E975" s="46"/>
      <c r="F975" s="46"/>
      <c r="G975" s="47" t="n">
        <f aca="false">IF(COUNT($D$8,$D$9,$D$10,$D$17)&lt;4,"",($D$8/$D$10-$D$9/$D$10*D975)*$D$18)</f>
        <v>2.37193060163152E-005</v>
      </c>
      <c r="H975" s="55" t="n">
        <f aca="false">IF(COUNT($D$8,$D$9,$D$10,$D$17)&lt;4,"",-$D$10*G975/$D$18)</f>
        <v>-0.342197251630656</v>
      </c>
      <c r="I975" s="49"/>
      <c r="J975" s="49"/>
      <c r="K975" s="49"/>
      <c r="L975" s="49"/>
      <c r="M975" s="49"/>
      <c r="N975" s="49"/>
      <c r="O975" s="49"/>
    </row>
    <row r="976" customFormat="false" ht="12.75" hidden="false" customHeight="false" outlineLevel="0" collapsed="false">
      <c r="C976" s="44" t="n">
        <f aca="false">IF(D16959,"",C975+$D$18)</f>
        <v>6.4947890818466E-014</v>
      </c>
      <c r="D976" s="45" t="n">
        <f aca="false">IF(COUNT($D$8,$D$9,$D$10,$D$17)&lt;4,"",D975+G975)</f>
        <v>2.29660174678971</v>
      </c>
      <c r="E976" s="46"/>
      <c r="F976" s="46"/>
      <c r="G976" s="47" t="n">
        <f aca="false">IF(COUNT($D$8,$D$9,$D$10,$D$17)&lt;4,"",($D$8/$D$10-$D$9/$D$10*D976)*$D$18)</f>
        <v>2.35548963154173E-005</v>
      </c>
      <c r="H976" s="55" t="n">
        <f aca="false">IF(COUNT($D$8,$D$9,$D$10,$D$17)&lt;4,"",-$D$10*G976/$D$18)</f>
        <v>-0.339825321029063</v>
      </c>
      <c r="I976" s="49"/>
      <c r="J976" s="49"/>
      <c r="K976" s="49"/>
      <c r="L976" s="49"/>
      <c r="M976" s="49"/>
      <c r="N976" s="49"/>
      <c r="O976" s="49"/>
    </row>
    <row r="977" customFormat="false" ht="12.75" hidden="false" customHeight="false" outlineLevel="0" collapsed="false">
      <c r="C977" s="44" t="n">
        <f aca="false">IF(D16960,"",C976+$D$18)</f>
        <v>6.5017205536522E-014</v>
      </c>
      <c r="D977" s="45" t="n">
        <f aca="false">IF(COUNT($D$8,$D$9,$D$10,$D$17)&lt;4,"",D976+G976)</f>
        <v>2.29662530168602</v>
      </c>
      <c r="E977" s="46"/>
      <c r="F977" s="46"/>
      <c r="G977" s="47" t="n">
        <f aca="false">IF(COUNT($D$8,$D$9,$D$10,$D$17)&lt;4,"",($D$8/$D$10-$D$9/$D$10*D977)*$D$18)</f>
        <v>2.33916262157239E-005</v>
      </c>
      <c r="H977" s="55" t="n">
        <f aca="false">IF(COUNT($D$8,$D$9,$D$10,$D$17)&lt;4,"",-$D$10*G977/$D$18)</f>
        <v>-0.337469831397531</v>
      </c>
      <c r="I977" s="49"/>
      <c r="J977" s="49"/>
      <c r="K977" s="49"/>
      <c r="L977" s="49"/>
      <c r="M977" s="49"/>
      <c r="N977" s="49"/>
      <c r="O977" s="49"/>
    </row>
    <row r="978" customFormat="false" ht="12.75" hidden="false" customHeight="false" outlineLevel="0" collapsed="false">
      <c r="C978" s="44" t="n">
        <f aca="false">IF(D16961,"",C977+$D$18)</f>
        <v>6.5086520254578E-014</v>
      </c>
      <c r="D978" s="45" t="n">
        <f aca="false">IF(COUNT($D$8,$D$9,$D$10,$D$17)&lt;4,"",D977+G977)</f>
        <v>2.29664869331224</v>
      </c>
      <c r="E978" s="46"/>
      <c r="F978" s="46"/>
      <c r="G978" s="47" t="n">
        <f aca="false">IF(COUNT($D$8,$D$9,$D$10,$D$17)&lt;4,"",($D$8/$D$10-$D$9/$D$10*D978)*$D$18)</f>
        <v>2.32294878181232E-005</v>
      </c>
      <c r="H978" s="55" t="n">
        <f aca="false">IF(COUNT($D$8,$D$9,$D$10,$D$17)&lt;4,"",-$D$10*G978/$D$18)</f>
        <v>-0.335130668775969</v>
      </c>
      <c r="I978" s="49"/>
      <c r="J978" s="49"/>
      <c r="K978" s="49"/>
      <c r="L978" s="49"/>
      <c r="M978" s="49"/>
      <c r="N978" s="49"/>
      <c r="O978" s="49"/>
    </row>
    <row r="979" customFormat="false" ht="12.75" hidden="false" customHeight="false" outlineLevel="0" collapsed="false">
      <c r="C979" s="44" t="n">
        <f aca="false">IF(D16962,"",C978+$D$18)</f>
        <v>6.5155834972634E-014</v>
      </c>
      <c r="D979" s="45" t="n">
        <f aca="false">IF(COUNT($D$8,$D$9,$D$10,$D$17)&lt;4,"",D978+G978)</f>
        <v>2.29667192280006</v>
      </c>
      <c r="E979" s="46"/>
      <c r="F979" s="46"/>
      <c r="G979" s="47" t="n">
        <f aca="false">IF(COUNT($D$8,$D$9,$D$10,$D$17)&lt;4,"",($D$8/$D$10-$D$9/$D$10*D979)*$D$18)</f>
        <v>2.30684732782533E-005</v>
      </c>
      <c r="H979" s="55" t="n">
        <f aca="false">IF(COUNT($D$8,$D$9,$D$10,$D$17)&lt;4,"",-$D$10*G979/$D$18)</f>
        <v>-0.332807719994156</v>
      </c>
      <c r="I979" s="49"/>
      <c r="J979" s="49"/>
      <c r="K979" s="49"/>
      <c r="L979" s="49"/>
      <c r="M979" s="49"/>
      <c r="N979" s="49"/>
      <c r="O979" s="49"/>
    </row>
    <row r="980" customFormat="false" ht="12.75" hidden="false" customHeight="false" outlineLevel="0" collapsed="false">
      <c r="C980" s="44" t="n">
        <f aca="false">IF(D16963,"",C979+$D$18)</f>
        <v>6.522514969069E-014</v>
      </c>
      <c r="D980" s="45" t="n">
        <f aca="false">IF(COUNT($D$8,$D$9,$D$10,$D$17)&lt;4,"",D979+G979)</f>
        <v>2.29669499127334</v>
      </c>
      <c r="E980" s="46"/>
      <c r="F980" s="46"/>
      <c r="G980" s="47" t="n">
        <f aca="false">IF(COUNT($D$8,$D$9,$D$10,$D$17)&lt;4,"",($D$8/$D$10-$D$9/$D$10*D980)*$D$18)</f>
        <v>2.29085748061256E-005</v>
      </c>
      <c r="H980" s="55" t="n">
        <f aca="false">IF(COUNT($D$8,$D$9,$D$10,$D$17)&lt;4,"",-$D$10*G980/$D$18)</f>
        <v>-0.330500872666312</v>
      </c>
      <c r="I980" s="49"/>
      <c r="J980" s="49"/>
      <c r="K980" s="49"/>
      <c r="L980" s="49"/>
      <c r="M980" s="49"/>
      <c r="N980" s="49"/>
      <c r="O980" s="49"/>
    </row>
    <row r="981" customFormat="false" ht="12.75" hidden="false" customHeight="false" outlineLevel="0" collapsed="false">
      <c r="C981" s="44" t="n">
        <f aca="false">IF(D16964,"",C980+$D$18)</f>
        <v>6.5294464408746E-014</v>
      </c>
      <c r="D981" s="45" t="n">
        <f aca="false">IF(COUNT($D$8,$D$9,$D$10,$D$17)&lt;4,"",D980+G980)</f>
        <v>2.29671789984814</v>
      </c>
      <c r="E981" s="46"/>
      <c r="F981" s="46"/>
      <c r="G981" s="47" t="n">
        <f aca="false">IF(COUNT($D$8,$D$9,$D$10,$D$17)&lt;4,"",($D$8/$D$10-$D$9/$D$10*D981)*$D$18)</f>
        <v>2.27497846657518E-005</v>
      </c>
      <c r="H981" s="55" t="n">
        <f aca="false">IF(COUNT($D$8,$D$9,$D$10,$D$17)&lt;4,"",-$D$10*G981/$D$18)</f>
        <v>-0.328210015185719</v>
      </c>
      <c r="I981" s="49"/>
      <c r="J981" s="49"/>
      <c r="K981" s="49"/>
      <c r="L981" s="49"/>
      <c r="M981" s="49"/>
      <c r="N981" s="49"/>
      <c r="O981" s="49"/>
    </row>
    <row r="982" customFormat="false" ht="12.75" hidden="false" customHeight="false" outlineLevel="0" collapsed="false">
      <c r="C982" s="44" t="n">
        <f aca="false">IF(D16965,"",C981+$D$18)</f>
        <v>6.5363779126802E-014</v>
      </c>
      <c r="D982" s="45" t="n">
        <f aca="false">IF(COUNT($D$8,$D$9,$D$10,$D$17)&lt;4,"",D981+G981)</f>
        <v>2.29674064963281</v>
      </c>
      <c r="E982" s="46"/>
      <c r="F982" s="46"/>
      <c r="G982" s="47" t="n">
        <f aca="false">IF(COUNT($D$8,$D$9,$D$10,$D$17)&lt;4,"",($D$8/$D$10-$D$9/$D$10*D982)*$D$18)</f>
        <v>2.25920951747564E-005</v>
      </c>
      <c r="H982" s="55" t="n">
        <f aca="false">IF(COUNT($D$8,$D$9,$D$10,$D$17)&lt;4,"",-$D$10*G982/$D$18)</f>
        <v>-0.325935036719125</v>
      </c>
      <c r="I982" s="49"/>
      <c r="J982" s="49"/>
      <c r="K982" s="49"/>
      <c r="L982" s="49"/>
      <c r="M982" s="49"/>
      <c r="N982" s="49"/>
      <c r="O982" s="49"/>
    </row>
    <row r="983" customFormat="false" ht="12.75" hidden="false" customHeight="false" outlineLevel="0" collapsed="false">
      <c r="C983" s="44" t="n">
        <f aca="false">IF(D16966,"",C982+$D$18)</f>
        <v>6.5433093844858E-014</v>
      </c>
      <c r="D983" s="45" t="n">
        <f aca="false">IF(COUNT($D$8,$D$9,$D$10,$D$17)&lt;4,"",D982+G982)</f>
        <v>2.29676324172798</v>
      </c>
      <c r="E983" s="46"/>
      <c r="F983" s="46"/>
      <c r="G983" s="47" t="n">
        <f aca="false">IF(COUNT($D$8,$D$9,$D$10,$D$17)&lt;4,"",($D$8/$D$10-$D$9/$D$10*D983)*$D$18)</f>
        <v>2.24354987040236E-005</v>
      </c>
      <c r="H983" s="55" t="n">
        <f aca="false">IF(COUNT($D$8,$D$9,$D$10,$D$17)&lt;4,"",-$D$10*G983/$D$18)</f>
        <v>-0.323675827201656</v>
      </c>
      <c r="I983" s="49"/>
      <c r="J983" s="49"/>
      <c r="K983" s="49"/>
      <c r="L983" s="49"/>
      <c r="M983" s="49"/>
      <c r="N983" s="49"/>
      <c r="O983" s="49"/>
    </row>
    <row r="984" customFormat="false" ht="12.75" hidden="false" customHeight="false" outlineLevel="0" collapsed="false">
      <c r="C984" s="44" t="n">
        <f aca="false">IF(D16967,"",C983+$D$18)</f>
        <v>6.5502408562914E-014</v>
      </c>
      <c r="D984" s="45" t="n">
        <f aca="false">IF(COUNT($D$8,$D$9,$D$10,$D$17)&lt;4,"",D983+G983)</f>
        <v>2.29678567722669</v>
      </c>
      <c r="E984" s="46"/>
      <c r="F984" s="46"/>
      <c r="G984" s="47" t="n">
        <f aca="false">IF(COUNT($D$8,$D$9,$D$10,$D$17)&lt;4,"",($D$8/$D$10-$D$9/$D$10*D984)*$D$18)</f>
        <v>2.22799876773118E-005</v>
      </c>
      <c r="H984" s="55" t="n">
        <f aca="false">IF(COUNT($D$8,$D$9,$D$10,$D$17)&lt;4,"",-$D$10*G984/$D$18)</f>
        <v>-0.32143227733125</v>
      </c>
      <c r="I984" s="49"/>
      <c r="J984" s="49"/>
      <c r="K984" s="49"/>
      <c r="L984" s="49"/>
      <c r="M984" s="49"/>
      <c r="N984" s="49"/>
      <c r="O984" s="49"/>
    </row>
    <row r="985" customFormat="false" ht="12.75" hidden="false" customHeight="false" outlineLevel="0" collapsed="false">
      <c r="C985" s="44" t="n">
        <f aca="false">IF(D16968,"",C984+$D$18)</f>
        <v>6.557172328097E-014</v>
      </c>
      <c r="D985" s="45" t="n">
        <f aca="false">IF(COUNT($D$8,$D$9,$D$10,$D$17)&lt;4,"",D984+G984)</f>
        <v>2.29680795721437</v>
      </c>
      <c r="E985" s="46"/>
      <c r="F985" s="46"/>
      <c r="G985" s="47" t="n">
        <f aca="false">IF(COUNT($D$8,$D$9,$D$10,$D$17)&lt;4,"",($D$8/$D$10-$D$9/$D$10*D985)*$D$18)</f>
        <v>2.21255545708961E-005</v>
      </c>
      <c r="H985" s="55" t="n">
        <f aca="false">IF(COUNT($D$8,$D$9,$D$10,$D$17)&lt;4,"",-$D$10*G985/$D$18)</f>
        <v>-0.3192042785635</v>
      </c>
      <c r="I985" s="49"/>
      <c r="J985" s="49"/>
      <c r="K985" s="49"/>
      <c r="L985" s="49"/>
      <c r="M985" s="49"/>
      <c r="N985" s="49"/>
      <c r="O985" s="49"/>
    </row>
    <row r="986" customFormat="false" ht="12.75" hidden="false" customHeight="false" outlineLevel="0" collapsed="false">
      <c r="C986" s="44" t="n">
        <f aca="false">IF(D16969,"",C985+$D$18)</f>
        <v>6.5641037999026E-014</v>
      </c>
      <c r="D986" s="45" t="n">
        <f aca="false">IF(COUNT($D$8,$D$9,$D$10,$D$17)&lt;4,"",D985+G985)</f>
        <v>2.29683008276894</v>
      </c>
      <c r="E986" s="46"/>
      <c r="F986" s="46"/>
      <c r="G986" s="47" t="n">
        <f aca="false">IF(COUNT($D$8,$D$9,$D$10,$D$17)&lt;4,"",($D$8/$D$10-$D$9/$D$10*D986)*$D$18)</f>
        <v>2.19721919132066E-005</v>
      </c>
      <c r="H986" s="55" t="n">
        <f aca="false">IF(COUNT($D$8,$D$9,$D$10,$D$17)&lt;4,"",-$D$10*G986/$D$18)</f>
        <v>-0.316991723106438</v>
      </c>
      <c r="I986" s="49"/>
      <c r="J986" s="49"/>
      <c r="K986" s="49"/>
      <c r="L986" s="49"/>
      <c r="M986" s="49"/>
      <c r="N986" s="49"/>
      <c r="O986" s="49"/>
    </row>
    <row r="987" customFormat="false" ht="12.75" hidden="false" customHeight="false" outlineLevel="0" collapsed="false">
      <c r="C987" s="44" t="n">
        <f aca="false">IF(D16970,"",C986+$D$18)</f>
        <v>6.5710352717082E-014</v>
      </c>
      <c r="D987" s="45" t="n">
        <f aca="false">IF(COUNT($D$8,$D$9,$D$10,$D$17)&lt;4,"",D986+G986)</f>
        <v>2.29685205496085</v>
      </c>
      <c r="E987" s="46"/>
      <c r="F987" s="46"/>
      <c r="G987" s="47" t="n">
        <f aca="false">IF(COUNT($D$8,$D$9,$D$10,$D$17)&lt;4,"",($D$8/$D$10-$D$9/$D$10*D987)*$D$18)</f>
        <v>2.18198922844536E-005</v>
      </c>
      <c r="H987" s="55" t="n">
        <f aca="false">IF(COUNT($D$8,$D$9,$D$10,$D$17)&lt;4,"",-$D$10*G987/$D$18)</f>
        <v>-0.314794503915125</v>
      </c>
      <c r="I987" s="49"/>
      <c r="J987" s="49"/>
      <c r="K987" s="49"/>
      <c r="L987" s="49"/>
      <c r="M987" s="49"/>
      <c r="N987" s="49"/>
      <c r="O987" s="49"/>
    </row>
    <row r="988" customFormat="false" ht="12.75" hidden="false" customHeight="false" outlineLevel="0" collapsed="false">
      <c r="C988" s="44" t="n">
        <f aca="false">IF(D16971,"",C987+$D$18)</f>
        <v>6.5779667435138E-014</v>
      </c>
      <c r="D988" s="45" t="n">
        <f aca="false">IF(COUNT($D$8,$D$9,$D$10,$D$17)&lt;4,"",D987+G987)</f>
        <v>2.29687387485313</v>
      </c>
      <c r="E988" s="46"/>
      <c r="F988" s="46"/>
      <c r="G988" s="47" t="n">
        <f aca="false">IF(COUNT($D$8,$D$9,$D$10,$D$17)&lt;4,"",($D$8/$D$10-$D$9/$D$10*D988)*$D$18)</f>
        <v>2.16686483162832E-005</v>
      </c>
      <c r="H988" s="55" t="n">
        <f aca="false">IF(COUNT($D$8,$D$9,$D$10,$D$17)&lt;4,"",-$D$10*G988/$D$18)</f>
        <v>-0.312612514686688</v>
      </c>
      <c r="I988" s="49"/>
      <c r="J988" s="49"/>
      <c r="K988" s="49"/>
      <c r="L988" s="49"/>
      <c r="M988" s="49"/>
      <c r="N988" s="49"/>
      <c r="O988" s="49"/>
    </row>
    <row r="989" customFormat="false" ht="12.75" hidden="false" customHeight="false" outlineLevel="0" collapsed="false">
      <c r="C989" s="44" t="n">
        <f aca="false">IF(D16972,"",C988+$D$18)</f>
        <v>6.5848982153194E-014</v>
      </c>
      <c r="D989" s="45" t="n">
        <f aca="false">IF(COUNT($D$8,$D$9,$D$10,$D$17)&lt;4,"",D988+G988)</f>
        <v>2.29689554350145</v>
      </c>
      <c r="E989" s="46"/>
      <c r="F989" s="46"/>
      <c r="G989" s="47" t="n">
        <f aca="false">IF(COUNT($D$8,$D$9,$D$10,$D$17)&lt;4,"",($D$8/$D$10-$D$9/$D$10*D989)*$D$18)</f>
        <v>2.15184526914137E-005</v>
      </c>
      <c r="H989" s="55" t="n">
        <f aca="false">IF(COUNT($D$8,$D$9,$D$10,$D$17)&lt;4,"",-$D$10*G989/$D$18)</f>
        <v>-0.310445649855062</v>
      </c>
      <c r="I989" s="49"/>
      <c r="J989" s="49"/>
      <c r="K989" s="49"/>
      <c r="L989" s="49"/>
      <c r="M989" s="49"/>
      <c r="N989" s="49"/>
      <c r="O989" s="49"/>
    </row>
    <row r="990" customFormat="false" ht="12.75" hidden="false" customHeight="false" outlineLevel="0" collapsed="false">
      <c r="C990" s="44" t="n">
        <f aca="false">IF(D16973,"",C989+$D$18)</f>
        <v>6.59182968712499E-014</v>
      </c>
      <c r="D990" s="45" t="n">
        <f aca="false">IF(COUNT($D$8,$D$9,$D$10,$D$17)&lt;4,"",D989+G989)</f>
        <v>2.29691706195414</v>
      </c>
      <c r="E990" s="46"/>
      <c r="F990" s="46"/>
      <c r="G990" s="47" t="n">
        <f aca="false">IF(COUNT($D$8,$D$9,$D$10,$D$17)&lt;4,"",($D$8/$D$10-$D$9/$D$10*D990)*$D$18)</f>
        <v>2.13692981432841E-005</v>
      </c>
      <c r="H990" s="55" t="n">
        <f aca="false">IF(COUNT($D$8,$D$9,$D$10,$D$17)&lt;4,"",-$D$10*G990/$D$18)</f>
        <v>-0.308293804585938</v>
      </c>
      <c r="I990" s="49"/>
      <c r="J990" s="49"/>
      <c r="K990" s="49"/>
      <c r="L990" s="49"/>
      <c r="M990" s="49"/>
      <c r="N990" s="49"/>
      <c r="O990" s="49"/>
    </row>
    <row r="991" customFormat="false" ht="12.75" hidden="false" customHeight="false" outlineLevel="0" collapsed="false">
      <c r="C991" s="44" t="n">
        <f aca="false">IF(D16974,"",C990+$D$18)</f>
        <v>6.59876115893059E-014</v>
      </c>
      <c r="D991" s="45" t="n">
        <f aca="false">IF(COUNT($D$8,$D$9,$D$10,$D$17)&lt;4,"",D990+G990)</f>
        <v>2.29693843125228</v>
      </c>
      <c r="E991" s="46"/>
      <c r="F991" s="46"/>
      <c r="G991" s="47" t="n">
        <f aca="false">IF(COUNT($D$8,$D$9,$D$10,$D$17)&lt;4,"",($D$8/$D$10-$D$9/$D$10*D991)*$D$18)</f>
        <v>2.12211774556974E-005</v>
      </c>
      <c r="H991" s="55" t="n">
        <f aca="false">IF(COUNT($D$8,$D$9,$D$10,$D$17)&lt;4,"",-$D$10*G991/$D$18)</f>
        <v>-0.306156874771594</v>
      </c>
      <c r="I991" s="49"/>
      <c r="J991" s="49"/>
      <c r="K991" s="49"/>
      <c r="L991" s="49"/>
      <c r="M991" s="49"/>
      <c r="N991" s="49"/>
      <c r="O991" s="49"/>
    </row>
    <row r="992" customFormat="false" ht="12.75" hidden="false" customHeight="false" outlineLevel="0" collapsed="false">
      <c r="C992" s="44" t="n">
        <f aca="false">IF(D16975,"",C991+$D$18)</f>
        <v>6.60569263073619E-014</v>
      </c>
      <c r="D992" s="45" t="n">
        <f aca="false">IF(COUNT($D$8,$D$9,$D$10,$D$17)&lt;4,"",D991+G991)</f>
        <v>2.29695965242974</v>
      </c>
      <c r="E992" s="46"/>
      <c r="F992" s="46"/>
      <c r="G992" s="47" t="n">
        <f aca="false">IF(COUNT($D$8,$D$9,$D$10,$D$17)&lt;4,"",($D$8/$D$10-$D$9/$D$10*D992)*$D$18)</f>
        <v>2.10740834624822E-005</v>
      </c>
      <c r="H992" s="55" t="n">
        <f aca="false">IF(COUNT($D$8,$D$9,$D$10,$D$17)&lt;4,"",-$D$10*G992/$D$18)</f>
        <v>-0.304034757026031</v>
      </c>
      <c r="I992" s="49"/>
      <c r="J992" s="49"/>
      <c r="K992" s="49"/>
      <c r="L992" s="49"/>
      <c r="M992" s="49"/>
      <c r="N992" s="49"/>
      <c r="O992" s="49"/>
    </row>
    <row r="993" customFormat="false" ht="12.75" hidden="false" customHeight="false" outlineLevel="0" collapsed="false">
      <c r="C993" s="44" t="n">
        <f aca="false">IF(D16976,"",C992+$D$18)</f>
        <v>6.61262410254179E-014</v>
      </c>
      <c r="D993" s="45" t="n">
        <f aca="false">IF(COUNT($D$8,$D$9,$D$10,$D$17)&lt;4,"",D992+G992)</f>
        <v>2.2969807265132</v>
      </c>
      <c r="E993" s="46"/>
      <c r="F993" s="46"/>
      <c r="G993" s="47" t="n">
        <f aca="false">IF(COUNT($D$8,$D$9,$D$10,$D$17)&lt;4,"",($D$8/$D$10-$D$9/$D$10*D993)*$D$18)</f>
        <v>2.0928009047133E-005</v>
      </c>
      <c r="H993" s="55" t="n">
        <f aca="false">IF(COUNT($D$8,$D$9,$D$10,$D$17)&lt;4,"",-$D$10*G993/$D$18)</f>
        <v>-0.301927348679781</v>
      </c>
      <c r="I993" s="49"/>
      <c r="J993" s="49"/>
      <c r="K993" s="49"/>
      <c r="L993" s="49"/>
      <c r="M993" s="49"/>
      <c r="N993" s="49"/>
      <c r="O993" s="49"/>
    </row>
    <row r="994" customFormat="false" ht="12.75" hidden="false" customHeight="false" outlineLevel="0" collapsed="false">
      <c r="C994" s="44" t="n">
        <f aca="false">IF(D16977,"",C993+$D$18)</f>
        <v>6.61955557434739E-014</v>
      </c>
      <c r="D994" s="45" t="n">
        <f aca="false">IF(COUNT($D$8,$D$9,$D$10,$D$17)&lt;4,"",D993+G993)</f>
        <v>2.29700165452225</v>
      </c>
      <c r="E994" s="46"/>
      <c r="F994" s="46"/>
      <c r="G994" s="47" t="n">
        <f aca="false">IF(COUNT($D$8,$D$9,$D$10,$D$17)&lt;4,"",($D$8/$D$10-$D$9/$D$10*D994)*$D$18)</f>
        <v>2.07829471424772E-005</v>
      </c>
      <c r="H994" s="55" t="n">
        <f aca="false">IF(COUNT($D$8,$D$9,$D$10,$D$17)&lt;4,"",-$D$10*G994/$D$18)</f>
        <v>-0.299834547775094</v>
      </c>
      <c r="I994" s="49"/>
      <c r="J994" s="49"/>
      <c r="K994" s="49"/>
      <c r="L994" s="49"/>
      <c r="M994" s="49"/>
      <c r="N994" s="49"/>
      <c r="O994" s="49"/>
    </row>
    <row r="995" customFormat="false" ht="12.75" hidden="false" customHeight="false" outlineLevel="0" collapsed="false">
      <c r="C995" s="44" t="n">
        <f aca="false">IF(D16978,"",C994+$D$18)</f>
        <v>6.62648704615299E-014</v>
      </c>
      <c r="D995" s="45" t="n">
        <f aca="false">IF(COUNT($D$8,$D$9,$D$10,$D$17)&lt;4,"",D994+G994)</f>
        <v>2.29702243746939</v>
      </c>
      <c r="E995" s="46"/>
      <c r="F995" s="46"/>
      <c r="G995" s="47" t="n">
        <f aca="false">IF(COUNT($D$8,$D$9,$D$10,$D$17)&lt;4,"",($D$8/$D$10-$D$9/$D$10*D995)*$D$18)</f>
        <v>2.06388907303217E-005</v>
      </c>
      <c r="H995" s="55" t="n">
        <f aca="false">IF(COUNT($D$8,$D$9,$D$10,$D$17)&lt;4,"",-$D$10*G995/$D$18)</f>
        <v>-0.297756253060844</v>
      </c>
      <c r="I995" s="49"/>
      <c r="J995" s="49"/>
      <c r="K995" s="49"/>
      <c r="L995" s="49"/>
      <c r="M995" s="49"/>
      <c r="N995" s="49"/>
      <c r="O995" s="49"/>
    </row>
    <row r="996" customFormat="false" ht="12.75" hidden="false" customHeight="false" outlineLevel="0" collapsed="false">
      <c r="C996" s="44" t="n">
        <f aca="false">IF(D16979,"",C995+$D$18)</f>
        <v>6.63341851795859E-014</v>
      </c>
      <c r="D996" s="45" t="n">
        <f aca="false">IF(COUNT($D$8,$D$9,$D$10,$D$17)&lt;4,"",D995+G995)</f>
        <v>2.29704307636012</v>
      </c>
      <c r="E996" s="46"/>
      <c r="F996" s="46"/>
      <c r="G996" s="47" t="n">
        <f aca="false">IF(COUNT($D$8,$D$9,$D$10,$D$17)&lt;4,"",($D$8/$D$10-$D$9/$D$10*D996)*$D$18)</f>
        <v>2.04958328411257E-005</v>
      </c>
      <c r="H996" s="55" t="n">
        <f aca="false">IF(COUNT($D$8,$D$9,$D$10,$D$17)&lt;4,"",-$D$10*G996/$D$18)</f>
        <v>-0.295692363987813</v>
      </c>
      <c r="I996" s="49"/>
      <c r="J996" s="49"/>
      <c r="K996" s="49"/>
      <c r="L996" s="49"/>
      <c r="M996" s="49"/>
      <c r="N996" s="49"/>
      <c r="O996" s="49"/>
    </row>
    <row r="997" customFormat="false" ht="12.75" hidden="false" customHeight="false" outlineLevel="0" collapsed="false">
      <c r="C997" s="44" t="n">
        <f aca="false">IF(D16980,"",C996+$D$18)</f>
        <v>6.64034998976419E-014</v>
      </c>
      <c r="D997" s="45" t="n">
        <f aca="false">IF(COUNT($D$8,$D$9,$D$10,$D$17)&lt;4,"",D996+G996)</f>
        <v>2.29706357219296</v>
      </c>
      <c r="E997" s="46"/>
      <c r="F997" s="46"/>
      <c r="G997" s="47" t="n">
        <f aca="false">IF(COUNT($D$8,$D$9,$D$10,$D$17)&lt;4,"",($D$8/$D$10-$D$9/$D$10*D997)*$D$18)</f>
        <v>2.03537665536565E-005</v>
      </c>
      <c r="H997" s="55" t="n">
        <f aca="false">IF(COUNT($D$8,$D$9,$D$10,$D$17)&lt;4,"",-$D$10*G997/$D$18)</f>
        <v>-0.293642780703719</v>
      </c>
      <c r="I997" s="49"/>
      <c r="J997" s="49"/>
      <c r="K997" s="49"/>
      <c r="L997" s="49"/>
      <c r="M997" s="49"/>
      <c r="N997" s="49"/>
      <c r="O997" s="49"/>
    </row>
    <row r="998" customFormat="false" ht="12.75" hidden="false" customHeight="false" outlineLevel="0" collapsed="false">
      <c r="C998" s="44" t="n">
        <f aca="false">IF(D16981,"",C997+$D$18)</f>
        <v>6.64728146156979E-014</v>
      </c>
      <c r="D998" s="45" t="n">
        <f aca="false">IF(COUNT($D$8,$D$9,$D$10,$D$17)&lt;4,"",D997+G997)</f>
        <v>2.29708392595952</v>
      </c>
      <c r="E998" s="46"/>
      <c r="F998" s="46"/>
      <c r="G998" s="47" t="n">
        <f aca="false">IF(COUNT($D$8,$D$9,$D$10,$D$17)&lt;4,"",($D$8/$D$10-$D$9/$D$10*D998)*$D$18)</f>
        <v>2.02126849946536E-005</v>
      </c>
      <c r="H998" s="55" t="n">
        <f aca="false">IF(COUNT($D$8,$D$9,$D$10,$D$17)&lt;4,"",-$D$10*G998/$D$18)</f>
        <v>-0.291607404048375</v>
      </c>
      <c r="I998" s="49"/>
      <c r="J998" s="49"/>
      <c r="K998" s="49"/>
      <c r="L998" s="49"/>
      <c r="M998" s="49"/>
      <c r="N998" s="49"/>
      <c r="O998" s="49"/>
    </row>
    <row r="999" customFormat="false" ht="12.75" hidden="false" customHeight="false" outlineLevel="0" collapsed="false">
      <c r="C999" s="44" t="n">
        <f aca="false">IF(D16982,"",C998+$D$18)</f>
        <v>6.65421293337539E-014</v>
      </c>
      <c r="D999" s="45" t="n">
        <f aca="false">IF(COUNT($D$8,$D$9,$D$10,$D$17)&lt;4,"",D998+G998)</f>
        <v>2.29710413864451</v>
      </c>
      <c r="E999" s="46"/>
      <c r="F999" s="46"/>
      <c r="G999" s="47" t="n">
        <f aca="false">IF(COUNT($D$8,$D$9,$D$10,$D$17)&lt;4,"",($D$8/$D$10-$D$9/$D$10*D999)*$D$18)</f>
        <v>2.00725813384975E-005</v>
      </c>
      <c r="H999" s="55" t="n">
        <f aca="false">IF(COUNT($D$8,$D$9,$D$10,$D$17)&lt;4,"",-$D$10*G999/$D$18)</f>
        <v>-0.289586135548906</v>
      </c>
      <c r="I999" s="49"/>
      <c r="J999" s="49"/>
      <c r="K999" s="49"/>
      <c r="L999" s="49"/>
      <c r="M999" s="49"/>
      <c r="N999" s="49"/>
      <c r="O999" s="49"/>
    </row>
    <row r="1000" customFormat="false" ht="12.75" hidden="false" customHeight="false" outlineLevel="0" collapsed="false">
      <c r="C1000" s="44" t="n">
        <f aca="false">IF(D16983,"",C999+$D$18)</f>
        <v>6.66114440518099E-014</v>
      </c>
      <c r="D1000" s="45" t="n">
        <f aca="false">IF(COUNT($D$8,$D$9,$D$10,$D$17)&lt;4,"",D999+G999)</f>
        <v>2.29712421122585</v>
      </c>
      <c r="E1000" s="46"/>
      <c r="F1000" s="46"/>
      <c r="G1000" s="47" t="n">
        <f aca="false">IF(COUNT($D$8,$D$9,$D$10,$D$17)&lt;4,"",($D$8/$D$10-$D$9/$D$10*D1000)*$D$18)</f>
        <v>1.99334488068845E-005</v>
      </c>
      <c r="H1000" s="55" t="n">
        <f aca="false">IF(COUNT($D$8,$D$9,$D$10,$D$17)&lt;4,"",-$D$10*G1000/$D$18)</f>
        <v>-0.287578877415063</v>
      </c>
      <c r="I1000" s="49"/>
      <c r="J1000" s="49"/>
      <c r="K1000" s="49"/>
      <c r="L1000" s="49"/>
      <c r="M1000" s="49"/>
      <c r="N1000" s="49"/>
      <c r="O1000" s="49"/>
    </row>
    <row r="1001" customFormat="false" ht="12.75" hidden="false" customHeight="false" outlineLevel="0" collapsed="false">
      <c r="C1001" s="44" t="n">
        <f aca="false">IF(D16984,"",C1000+$D$18)</f>
        <v>6.66807587698659E-014</v>
      </c>
      <c r="D1001" s="45" t="n">
        <f aca="false">IF(COUNT($D$8,$D$9,$D$10,$D$17)&lt;4,"",D1000+G1000)</f>
        <v>2.29714414467466</v>
      </c>
      <c r="E1001" s="46"/>
      <c r="F1001" s="46"/>
      <c r="G1001" s="47" t="n">
        <f aca="false">IF(COUNT($D$8,$D$9,$D$10,$D$17)&lt;4,"",($D$8/$D$10-$D$9/$D$10*D1001)*$D$18)</f>
        <v>1.97952806684913E-005</v>
      </c>
      <c r="H1001" s="55" t="n">
        <f aca="false">IF(COUNT($D$8,$D$9,$D$10,$D$17)&lt;4,"",-$D$10*G1001/$D$18)</f>
        <v>-0.285585532534375</v>
      </c>
      <c r="I1001" s="49"/>
      <c r="J1001" s="49"/>
      <c r="K1001" s="49"/>
      <c r="L1001" s="49"/>
      <c r="M1001" s="49"/>
      <c r="N1001" s="49"/>
      <c r="O1001" s="49"/>
    </row>
    <row r="1002" customFormat="false" ht="12.75" hidden="false" customHeight="false" outlineLevel="0" collapsed="false">
      <c r="C1002" s="44" t="n">
        <f aca="false">IF(D16985,"",C1001+$D$18)</f>
        <v>6.67500734879219E-014</v>
      </c>
      <c r="D1002" s="45" t="n">
        <f aca="false">IF(COUNT($D$8,$D$9,$D$10,$D$17)&lt;4,"",D1001+G1001)</f>
        <v>2.29716393995532</v>
      </c>
      <c r="E1002" s="46"/>
      <c r="F1002" s="46"/>
      <c r="G1002" s="47" t="n">
        <f aca="false">IF(COUNT($D$8,$D$9,$D$10,$D$17)&lt;4,"",($D$8/$D$10-$D$9/$D$10*D1002)*$D$18)</f>
        <v>1.96580702386562E-005</v>
      </c>
      <c r="H1002" s="55" t="n">
        <f aca="false">IF(COUNT($D$8,$D$9,$D$10,$D$17)&lt;4,"",-$D$10*G1002/$D$18)</f>
        <v>-0.283606004467563</v>
      </c>
      <c r="I1002" s="49"/>
      <c r="J1002" s="49"/>
      <c r="K1002" s="49"/>
      <c r="L1002" s="49"/>
      <c r="M1002" s="49"/>
      <c r="N1002" s="49"/>
      <c r="O1002" s="49"/>
    </row>
    <row r="1003" customFormat="false" ht="12.75" hidden="false" customHeight="false" outlineLevel="0" collapsed="false">
      <c r="C1003" s="44" t="n">
        <f aca="false">IF(D16986,"",C1002+$D$18)</f>
        <v>6.68193882059779E-014</v>
      </c>
      <c r="D1003" s="45" t="n">
        <f aca="false">IF(COUNT($D$8,$D$9,$D$10,$D$17)&lt;4,"",D1002+G1002)</f>
        <v>2.29718359802556</v>
      </c>
      <c r="E1003" s="46"/>
      <c r="F1003" s="46"/>
      <c r="G1003" s="47" t="n">
        <f aca="false">IF(COUNT($D$8,$D$9,$D$10,$D$17)&lt;4,"",($D$8/$D$10-$D$9/$D$10*D1003)*$D$18)</f>
        <v>1.95218108790438E-005</v>
      </c>
      <c r="H1003" s="55" t="n">
        <f aca="false">IF(COUNT($D$8,$D$9,$D$10,$D$17)&lt;4,"",-$D$10*G1003/$D$18)</f>
        <v>-0.281640197443688</v>
      </c>
      <c r="I1003" s="49"/>
      <c r="J1003" s="49"/>
      <c r="K1003" s="49"/>
      <c r="L1003" s="49"/>
      <c r="M1003" s="49"/>
      <c r="N1003" s="49"/>
      <c r="O1003" s="49"/>
    </row>
    <row r="1004" customFormat="false" ht="12.75" hidden="false" customHeight="false" outlineLevel="0" collapsed="false">
      <c r="C1004" s="44" t="n">
        <f aca="false">IF(D16987,"",C1003+$D$18)</f>
        <v>6.68887029240339E-014</v>
      </c>
      <c r="D1004" s="45" t="n">
        <f aca="false">IF(COUNT($D$8,$D$9,$D$10,$D$17)&lt;4,"",D1003+G1003)</f>
        <v>2.29720311983644</v>
      </c>
      <c r="E1004" s="46"/>
      <c r="F1004" s="46"/>
      <c r="G1004" s="47" t="n">
        <f aca="false">IF(COUNT($D$8,$D$9,$D$10,$D$17)&lt;4,"",($D$8/$D$10-$D$9/$D$10*D1004)*$D$18)</f>
        <v>1.93864959973414E-005</v>
      </c>
      <c r="H1004" s="55" t="n">
        <f aca="false">IF(COUNT($D$8,$D$9,$D$10,$D$17)&lt;4,"",-$D$10*G1004/$D$18)</f>
        <v>-0.279688016355781</v>
      </c>
      <c r="I1004" s="49"/>
      <c r="J1004" s="49"/>
      <c r="K1004" s="49"/>
      <c r="L1004" s="49"/>
      <c r="M1004" s="49"/>
      <c r="N1004" s="49"/>
      <c r="O1004" s="49"/>
    </row>
    <row r="1005" customFormat="false" ht="12.75" hidden="false" customHeight="false" outlineLevel="0" collapsed="false">
      <c r="C1005" s="44" t="n">
        <f aca="false">IF(D16988,"",C1004+$D$18)</f>
        <v>6.69580176420899E-014</v>
      </c>
      <c r="D1005" s="45" t="n">
        <f aca="false">IF(COUNT($D$8,$D$9,$D$10,$D$17)&lt;4,"",D1004+G1004)</f>
        <v>2.29722250633244</v>
      </c>
      <c r="E1005" s="46"/>
      <c r="F1005" s="46"/>
      <c r="G1005" s="47" t="n">
        <f aca="false">IF(COUNT($D$8,$D$9,$D$10,$D$17)&lt;4,"",($D$8/$D$10-$D$9/$D$10*D1005)*$D$18)</f>
        <v>1.92521190469253E-005</v>
      </c>
      <c r="H1005" s="55" t="n">
        <f aca="false">IF(COUNT($D$8,$D$9,$D$10,$D$17)&lt;4,"",-$D$10*G1005/$D$18)</f>
        <v>-0.277749366756031</v>
      </c>
      <c r="I1005" s="49"/>
      <c r="J1005" s="49"/>
      <c r="K1005" s="49"/>
      <c r="L1005" s="49"/>
      <c r="M1005" s="49"/>
      <c r="N1005" s="49"/>
      <c r="O1005" s="49"/>
    </row>
    <row r="1006" customFormat="false" ht="12.75" hidden="false" customHeight="false" outlineLevel="0" collapsed="false">
      <c r="C1006" s="44" t="n">
        <f aca="false">IF(D16989,"",C1005+$D$18)</f>
        <v>6.70273323601459E-014</v>
      </c>
      <c r="D1006" s="45" t="n">
        <f aca="false">IF(COUNT($D$8,$D$9,$D$10,$D$17)&lt;4,"",D1005+G1005)</f>
        <v>2.29724175845149</v>
      </c>
      <c r="E1006" s="46"/>
      <c r="F1006" s="46"/>
      <c r="G1006" s="47" t="n">
        <f aca="false">IF(COUNT($D$8,$D$9,$D$10,$D$17)&lt;4,"",($D$8/$D$10-$D$9/$D$10*D1006)*$D$18)</f>
        <v>1.91186735265539E-005</v>
      </c>
      <c r="H1006" s="55" t="n">
        <f aca="false">IF(COUNT($D$8,$D$9,$D$10,$D$17)&lt;4,"",-$D$10*G1006/$D$18)</f>
        <v>-0.275824154851344</v>
      </c>
      <c r="I1006" s="49"/>
      <c r="J1006" s="49"/>
      <c r="K1006" s="49"/>
      <c r="L1006" s="49"/>
      <c r="M1006" s="49"/>
      <c r="N1006" s="49"/>
      <c r="O1006" s="49"/>
    </row>
    <row r="1007" customFormat="false" ht="12.75" hidden="false" customHeight="false" outlineLevel="0" collapsed="false">
      <c r="C1007" s="44" t="n">
        <f aca="false">IF(D16990,"",C1006+$D$18)</f>
        <v>6.70966470782019E-014</v>
      </c>
      <c r="D1007" s="45" t="n">
        <f aca="false">IF(COUNT($D$8,$D$9,$D$10,$D$17)&lt;4,"",D1006+G1006)</f>
        <v>2.29726087712501</v>
      </c>
      <c r="E1007" s="46"/>
      <c r="F1007" s="46"/>
      <c r="G1007" s="47" t="n">
        <f aca="false">IF(COUNT($D$8,$D$9,$D$10,$D$17)&lt;4,"",($D$8/$D$10-$D$9/$D$10*D1007)*$D$18)</f>
        <v>1.8986152980044E-005</v>
      </c>
      <c r="H1007" s="55" t="n">
        <f aca="false">IF(COUNT($D$8,$D$9,$D$10,$D$17)&lt;4,"",-$D$10*G1007/$D$18)</f>
        <v>-0.273912287498688</v>
      </c>
      <c r="I1007" s="49"/>
      <c r="J1007" s="49"/>
      <c r="K1007" s="49"/>
      <c r="L1007" s="49"/>
      <c r="M1007" s="49"/>
      <c r="N1007" s="49"/>
      <c r="O1007" s="49"/>
    </row>
    <row r="1008" customFormat="false" ht="12.75" hidden="false" customHeight="false" outlineLevel="0" collapsed="false">
      <c r="C1008" s="44" t="n">
        <f aca="false">IF(D16991,"",C1007+$D$18)</f>
        <v>6.71659617962579E-014</v>
      </c>
      <c r="D1008" s="45" t="n">
        <f aca="false">IF(COUNT($D$8,$D$9,$D$10,$D$17)&lt;4,"",D1007+G1007)</f>
        <v>2.29727986327799</v>
      </c>
      <c r="E1008" s="46"/>
      <c r="F1008" s="46"/>
      <c r="G1008" s="47" t="n">
        <f aca="false">IF(COUNT($D$8,$D$9,$D$10,$D$17)&lt;4,"",($D$8/$D$10-$D$9/$D$10*D1008)*$D$18)</f>
        <v>1.88545509959664E-005</v>
      </c>
      <c r="H1008" s="55" t="n">
        <f aca="false">IF(COUNT($D$8,$D$9,$D$10,$D$17)&lt;4,"",-$D$10*G1008/$D$18)</f>
        <v>-0.272013672200688</v>
      </c>
      <c r="I1008" s="49"/>
      <c r="J1008" s="49"/>
      <c r="K1008" s="49"/>
      <c r="L1008" s="49"/>
      <c r="M1008" s="49"/>
      <c r="N1008" s="49"/>
      <c r="O1008" s="49"/>
    </row>
    <row r="1009" customFormat="false" ht="12.75" hidden="false" customHeight="false" outlineLevel="0" collapsed="false">
      <c r="C1009" s="44" t="n">
        <f aca="false">IF(D16992,"",C1008+$D$18)</f>
        <v>6.72352765143139E-014</v>
      </c>
      <c r="D1009" s="45" t="n">
        <f aca="false">IF(COUNT($D$8,$D$9,$D$10,$D$17)&lt;4,"",D1008+G1008)</f>
        <v>2.29729871782899</v>
      </c>
      <c r="E1009" s="46"/>
      <c r="F1009" s="46"/>
      <c r="G1009" s="47" t="n">
        <f aca="false">IF(COUNT($D$8,$D$9,$D$10,$D$17)&lt;4,"",($D$8/$D$10-$D$9/$D$10*D1009)*$D$18)</f>
        <v>1.87238612073308E-005</v>
      </c>
      <c r="H1009" s="55" t="n">
        <f aca="false">IF(COUNT($D$8,$D$9,$D$10,$D$17)&lt;4,"",-$D$10*G1009/$D$18)</f>
        <v>-0.270128217101094</v>
      </c>
      <c r="I1009" s="49"/>
      <c r="J1009" s="49"/>
      <c r="K1009" s="49"/>
      <c r="L1009" s="49"/>
      <c r="M1009" s="49"/>
      <c r="N1009" s="49"/>
      <c r="O1009" s="49"/>
    </row>
    <row r="1010" customFormat="false" ht="12.75" hidden="false" customHeight="false" outlineLevel="0" collapsed="false">
      <c r="C1010" s="44" t="n">
        <f aca="false">IF(D16993,"",C1009+$D$18)</f>
        <v>6.73045912323699E-014</v>
      </c>
      <c r="D1010" s="45" t="n">
        <f aca="false">IF(COUNT($D$8,$D$9,$D$10,$D$17)&lt;4,"",D1009+G1009)</f>
        <v>2.2973174416902</v>
      </c>
      <c r="E1010" s="46"/>
      <c r="F1010" s="46"/>
      <c r="G1010" s="47" t="n">
        <f aca="false">IF(COUNT($D$8,$D$9,$D$10,$D$17)&lt;4,"",($D$8/$D$10-$D$9/$D$10*D1010)*$D$18)</f>
        <v>1.8594077291279E-005</v>
      </c>
      <c r="H1010" s="55" t="n">
        <f aca="false">IF(COUNT($D$8,$D$9,$D$10,$D$17)&lt;4,"",-$D$10*G1010/$D$18)</f>
        <v>-0.268255830980344</v>
      </c>
      <c r="I1010" s="49"/>
      <c r="J1010" s="49"/>
      <c r="K1010" s="49"/>
      <c r="L1010" s="49"/>
      <c r="M1010" s="49"/>
      <c r="N1010" s="49"/>
      <c r="O1010" s="49"/>
    </row>
    <row r="1011" customFormat="false" ht="12.75" hidden="false" customHeight="false" outlineLevel="0" collapsed="false">
      <c r="C1011" s="44" t="n">
        <f aca="false">IF(D16994,"",C1010+$D$18)</f>
        <v>6.73739059504259E-014</v>
      </c>
      <c r="D1011" s="45" t="n">
        <f aca="false">IF(COUNT($D$8,$D$9,$D$10,$D$17)&lt;4,"",D1010+G1010)</f>
        <v>2.29733603576749</v>
      </c>
      <c r="E1011" s="46"/>
      <c r="F1011" s="46"/>
      <c r="G1011" s="47" t="n">
        <f aca="false">IF(COUNT($D$8,$D$9,$D$10,$D$17)&lt;4,"",($D$8/$D$10-$D$9/$D$10*D1011)*$D$18)</f>
        <v>1.84651929687836E-005</v>
      </c>
      <c r="H1011" s="55" t="n">
        <f aca="false">IF(COUNT($D$8,$D$9,$D$10,$D$17)&lt;4,"",-$D$10*G1011/$D$18)</f>
        <v>-0.266396423251219</v>
      </c>
      <c r="I1011" s="49"/>
      <c r="J1011" s="49"/>
      <c r="K1011" s="49"/>
      <c r="L1011" s="49"/>
      <c r="M1011" s="49"/>
      <c r="N1011" s="49"/>
      <c r="O1011" s="49"/>
    </row>
    <row r="1012" customFormat="false" ht="12.75" hidden="false" customHeight="false" outlineLevel="0" collapsed="false">
      <c r="C1012" s="44" t="n">
        <f aca="false">IF(D16995,"",C1011+$D$18)</f>
        <v>6.74432206684819E-014</v>
      </c>
      <c r="D1012" s="45" t="n">
        <f aca="false">IF(COUNT($D$8,$D$9,$D$10,$D$17)&lt;4,"",D1011+G1011)</f>
        <v>2.29735450096046</v>
      </c>
      <c r="E1012" s="46"/>
      <c r="F1012" s="46"/>
      <c r="G1012" s="47" t="n">
        <f aca="false">IF(COUNT($D$8,$D$9,$D$10,$D$17)&lt;4,"",($D$8/$D$10-$D$9/$D$10*D1012)*$D$18)</f>
        <v>1.83372020043358E-005</v>
      </c>
      <c r="H1012" s="55" t="n">
        <f aca="false">IF(COUNT($D$8,$D$9,$D$10,$D$17)&lt;4,"",-$D$10*G1012/$D$18)</f>
        <v>-0.264549903954344</v>
      </c>
      <c r="I1012" s="49"/>
      <c r="J1012" s="49"/>
      <c r="K1012" s="49"/>
      <c r="L1012" s="49"/>
      <c r="M1012" s="49"/>
      <c r="N1012" s="49"/>
      <c r="O1012" s="49"/>
    </row>
    <row r="1013" customFormat="false" ht="12.75" hidden="false" customHeight="false" outlineLevel="0" collapsed="false">
      <c r="C1013" s="44" t="n">
        <f aca="false">IF(D16996,"",C1012+$D$18)</f>
        <v>6.75125353865379E-014</v>
      </c>
      <c r="D1013" s="45" t="n">
        <f aca="false">IF(COUNT($D$8,$D$9,$D$10,$D$17)&lt;4,"",D1012+G1012)</f>
        <v>2.29737283816246</v>
      </c>
      <c r="E1013" s="46"/>
      <c r="F1013" s="46"/>
      <c r="G1013" s="47" t="n">
        <f aca="false">IF(COUNT($D$8,$D$9,$D$10,$D$17)&lt;4,"",($D$8/$D$10-$D$9/$D$10*D1013)*$D$18)</f>
        <v>1.82100982056489E-005</v>
      </c>
      <c r="H1013" s="55" t="n">
        <f aca="false">IF(COUNT($D$8,$D$9,$D$10,$D$17)&lt;4,"",-$D$10*G1013/$D$18)</f>
        <v>-0.262716183753906</v>
      </c>
      <c r="I1013" s="49"/>
      <c r="J1013" s="49"/>
      <c r="K1013" s="49"/>
      <c r="L1013" s="49"/>
      <c r="M1013" s="49"/>
      <c r="N1013" s="49"/>
      <c r="O1013" s="49"/>
    </row>
    <row r="1014" customFormat="false" ht="12.75" hidden="false" customHeight="false" outlineLevel="0" collapsed="false">
      <c r="C1014" s="44" t="n">
        <f aca="false">IF(D16997,"",C1013+$D$18)</f>
        <v>6.75818501045939E-014</v>
      </c>
      <c r="D1014" s="45" t="n">
        <f aca="false">IF(COUNT($D$8,$D$9,$D$10,$D$17)&lt;4,"",D1013+G1013)</f>
        <v>2.29739104826067</v>
      </c>
      <c r="E1014" s="46"/>
      <c r="F1014" s="46"/>
      <c r="G1014" s="47" t="n">
        <f aca="false">IF(COUNT($D$8,$D$9,$D$10,$D$17)&lt;4,"",($D$8/$D$10-$D$9/$D$10*D1014)*$D$18)</f>
        <v>1.80838754233572E-005</v>
      </c>
      <c r="H1014" s="55" t="n">
        <f aca="false">IF(COUNT($D$8,$D$9,$D$10,$D$17)&lt;4,"",-$D$10*G1014/$D$18)</f>
        <v>-0.260895173933312</v>
      </c>
      <c r="I1014" s="49"/>
      <c r="J1014" s="49"/>
      <c r="K1014" s="49"/>
      <c r="L1014" s="49"/>
      <c r="M1014" s="49"/>
      <c r="N1014" s="49"/>
      <c r="O1014" s="49"/>
    </row>
    <row r="1015" customFormat="false" ht="12.75" hidden="false" customHeight="false" outlineLevel="0" collapsed="false">
      <c r="C1015" s="44" t="n">
        <f aca="false">IF(D16998,"",C1014+$D$18)</f>
        <v>6.76511648226499E-014</v>
      </c>
      <c r="D1015" s="45" t="n">
        <f aca="false">IF(COUNT($D$8,$D$9,$D$10,$D$17)&lt;4,"",D1014+G1014)</f>
        <v>2.29740913213609</v>
      </c>
      <c r="E1015" s="46"/>
      <c r="F1015" s="46"/>
      <c r="G1015" s="47" t="n">
        <f aca="false">IF(COUNT($D$8,$D$9,$D$10,$D$17)&lt;4,"",($D$8/$D$10-$D$9/$D$10*D1015)*$D$18)</f>
        <v>1.79585275507258E-005</v>
      </c>
      <c r="H1015" s="55" t="n">
        <f aca="false">IF(COUNT($D$8,$D$9,$D$10,$D$17)&lt;4,"",-$D$10*G1015/$D$18)</f>
        <v>-0.259086786391</v>
      </c>
      <c r="I1015" s="49"/>
      <c r="J1015" s="49"/>
      <c r="K1015" s="49"/>
      <c r="L1015" s="49"/>
      <c r="M1015" s="49"/>
      <c r="N1015" s="49"/>
      <c r="O1015" s="49"/>
    </row>
    <row r="1016" customFormat="false" ht="12.75" hidden="false" customHeight="false" outlineLevel="0" collapsed="false">
      <c r="C1016" s="44" t="n">
        <f aca="false">IF(D16999,"",C1015+$D$18)</f>
        <v>6.77204795407059E-014</v>
      </c>
      <c r="D1016" s="45" t="n">
        <f aca="false">IF(COUNT($D$8,$D$9,$D$10,$D$17)&lt;4,"",D1015+G1015)</f>
        <v>2.29742709066364</v>
      </c>
      <c r="E1016" s="46"/>
      <c r="F1016" s="46"/>
      <c r="G1016" s="47" t="n">
        <f aca="false">IF(COUNT($D$8,$D$9,$D$10,$D$17)&lt;4,"",($D$8/$D$10-$D$9/$D$10*D1016)*$D$18)</f>
        <v>1.78340485233364E-005</v>
      </c>
      <c r="H1016" s="55" t="n">
        <f aca="false">IF(COUNT($D$8,$D$9,$D$10,$D$17)&lt;4,"",-$D$10*G1016/$D$18)</f>
        <v>-0.257290933635906</v>
      </c>
      <c r="I1016" s="49"/>
      <c r="J1016" s="49"/>
      <c r="K1016" s="49"/>
      <c r="L1016" s="49"/>
      <c r="M1016" s="49"/>
      <c r="N1016" s="49"/>
      <c r="O1016" s="49"/>
    </row>
    <row r="1017" customFormat="false" ht="12.75" hidden="false" customHeight="false" outlineLevel="0" collapsed="false">
      <c r="C1017" s="44" t="n">
        <f aca="false">IF(D17000,"",C1016+$D$18)</f>
        <v>6.77897942587619E-014</v>
      </c>
      <c r="D1017" s="45" t="n">
        <f aca="false">IF(COUNT($D$8,$D$9,$D$10,$D$17)&lt;4,"",D1016+G1016)</f>
        <v>2.29744492471216</v>
      </c>
      <c r="E1017" s="46"/>
      <c r="F1017" s="46"/>
      <c r="G1017" s="47" t="n">
        <f aca="false">IF(COUNT($D$8,$D$9,$D$10,$D$17)&lt;4,"",($D$8/$D$10-$D$9/$D$10*D1017)*$D$18)</f>
        <v>1.77104323188187E-005</v>
      </c>
      <c r="H1017" s="55" t="n">
        <f aca="false">IF(COUNT($D$8,$D$9,$D$10,$D$17)&lt;4,"",-$D$10*G1017/$D$18)</f>
        <v>-0.255507528783594</v>
      </c>
      <c r="I1017" s="49"/>
      <c r="J1017" s="49"/>
      <c r="K1017" s="49"/>
      <c r="L1017" s="49"/>
      <c r="M1017" s="49"/>
      <c r="N1017" s="49"/>
      <c r="O1017" s="49"/>
    </row>
    <row r="1018" customFormat="false" ht="12.75" hidden="false" customHeight="false" outlineLevel="0" collapsed="false">
      <c r="C1018" s="44" t="n">
        <f aca="false">IF(D17001,"",C1017+$D$18)</f>
        <v>6.78591089768179E-014</v>
      </c>
      <c r="D1018" s="45" t="n">
        <f aca="false">IF(COUNT($D$8,$D$9,$D$10,$D$17)&lt;4,"",D1017+G1017)</f>
        <v>2.29746263514448</v>
      </c>
      <c r="E1018" s="46"/>
      <c r="F1018" s="46"/>
      <c r="G1018" s="47" t="n">
        <f aca="false">IF(COUNT($D$8,$D$9,$D$10,$D$17)&lt;4,"",($D$8/$D$10-$D$9/$D$10*D1018)*$D$18)</f>
        <v>1.75876729565342E-005</v>
      </c>
      <c r="H1018" s="55" t="n">
        <f aca="false">IF(COUNT($D$8,$D$9,$D$10,$D$17)&lt;4,"",-$D$10*G1018/$D$18)</f>
        <v>-0.253736485551688</v>
      </c>
      <c r="I1018" s="49"/>
      <c r="J1018" s="49"/>
      <c r="K1018" s="49"/>
      <c r="L1018" s="49"/>
      <c r="M1018" s="49"/>
      <c r="N1018" s="49"/>
      <c r="O1018" s="49"/>
    </row>
    <row r="1019" customFormat="false" ht="12.75" hidden="false" customHeight="false" outlineLevel="0" collapsed="false">
      <c r="C1019" s="44" t="n">
        <f aca="false">IF(D17002,"",C1018+$D$18)</f>
        <v>6.79284236948739E-014</v>
      </c>
      <c r="D1019" s="45" t="n">
        <f aca="false">IF(COUNT($D$8,$D$9,$D$10,$D$17)&lt;4,"",D1018+G1018)</f>
        <v>2.29748022281744</v>
      </c>
      <c r="E1019" s="46"/>
      <c r="F1019" s="46"/>
      <c r="G1019" s="47" t="n">
        <f aca="false">IF(COUNT($D$8,$D$9,$D$10,$D$17)&lt;4,"",($D$8/$D$10-$D$9/$D$10*D1019)*$D$18)</f>
        <v>1.74657644973096E-005</v>
      </c>
      <c r="H1019" s="55" t="n">
        <f aca="false">IF(COUNT($D$8,$D$9,$D$10,$D$17)&lt;4,"",-$D$10*G1019/$D$18)</f>
        <v>-0.251977718256031</v>
      </c>
      <c r="I1019" s="49"/>
      <c r="J1019" s="49"/>
      <c r="K1019" s="49"/>
      <c r="L1019" s="49"/>
      <c r="M1019" s="49"/>
      <c r="N1019" s="49"/>
      <c r="O1019" s="49"/>
    </row>
    <row r="1020" customFormat="false" ht="12.75" hidden="false" customHeight="false" outlineLevel="0" collapsed="false">
      <c r="C1020" s="44" t="n">
        <f aca="false">IF(D17003,"",C1019+$D$18)</f>
        <v>6.79977384129299E-014</v>
      </c>
      <c r="D1020" s="45" t="n">
        <f aca="false">IF(COUNT($D$8,$D$9,$D$10,$D$17)&lt;4,"",D1019+G1019)</f>
        <v>2.29749768858194</v>
      </c>
      <c r="E1020" s="46"/>
      <c r="F1020" s="46"/>
      <c r="G1020" s="47" t="n">
        <f aca="false">IF(COUNT($D$8,$D$9,$D$10,$D$17)&lt;4,"",($D$8/$D$10-$D$9/$D$10*D1020)*$D$18)</f>
        <v>1.7344701043132E-005</v>
      </c>
      <c r="H1020" s="55" t="n">
        <f aca="false">IF(COUNT($D$8,$D$9,$D$10,$D$17)&lt;4,"",-$D$10*G1020/$D$18)</f>
        <v>-0.250231141806281</v>
      </c>
      <c r="I1020" s="49"/>
      <c r="J1020" s="49"/>
      <c r="K1020" s="49"/>
      <c r="L1020" s="49"/>
      <c r="M1020" s="49"/>
      <c r="N1020" s="49"/>
      <c r="O1020" s="49"/>
    </row>
    <row r="1021" customFormat="false" ht="12.75" hidden="false" customHeight="false" outlineLevel="0" collapsed="false">
      <c r="C1021" s="44" t="n">
        <f aca="false">IF(D17004,"",C1020+$D$18)</f>
        <v>6.80670531309859E-014</v>
      </c>
      <c r="D1021" s="45" t="n">
        <f aca="false">IF(COUNT($D$8,$D$9,$D$10,$D$17)&lt;4,"",D1020+G1020)</f>
        <v>2.29751503328298</v>
      </c>
      <c r="E1021" s="46"/>
      <c r="F1021" s="46"/>
      <c r="G1021" s="47" t="n">
        <f aca="false">IF(COUNT($D$8,$D$9,$D$10,$D$17)&lt;4,"",($D$8/$D$10-$D$9/$D$10*D1021)*$D$18)</f>
        <v>1.72244767368772E-005</v>
      </c>
      <c r="H1021" s="55" t="n">
        <f aca="false">IF(COUNT($D$8,$D$9,$D$10,$D$17)&lt;4,"",-$D$10*G1021/$D$18)</f>
        <v>-0.248496671702</v>
      </c>
      <c r="I1021" s="49"/>
      <c r="J1021" s="49"/>
      <c r="K1021" s="49"/>
      <c r="L1021" s="49"/>
      <c r="M1021" s="49"/>
      <c r="N1021" s="49"/>
      <c r="O1021" s="49"/>
    </row>
    <row r="1022" customFormat="false" ht="12.75" hidden="false" customHeight="false" outlineLevel="0" collapsed="false">
      <c r="C1022" s="44" t="n">
        <f aca="false">IF(D17005,"",C1021+$D$18)</f>
        <v>6.81363678490419E-014</v>
      </c>
      <c r="D1022" s="45" t="n">
        <f aca="false">IF(COUNT($D$8,$D$9,$D$10,$D$17)&lt;4,"",D1021+G1021)</f>
        <v>2.29753225775972</v>
      </c>
      <c r="E1022" s="46"/>
      <c r="F1022" s="46"/>
      <c r="G1022" s="47" t="n">
        <f aca="false">IF(COUNT($D$8,$D$9,$D$10,$D$17)&lt;4,"",($D$8/$D$10-$D$9/$D$10*D1022)*$D$18)</f>
        <v>1.71050857620071E-005</v>
      </c>
      <c r="H1022" s="55" t="n">
        <f aca="false">IF(COUNT($D$8,$D$9,$D$10,$D$17)&lt;4,"",-$D$10*G1022/$D$18)</f>
        <v>-0.246774224028281</v>
      </c>
      <c r="I1022" s="49"/>
      <c r="J1022" s="49"/>
      <c r="K1022" s="49"/>
      <c r="L1022" s="49"/>
      <c r="M1022" s="49"/>
      <c r="N1022" s="49"/>
      <c r="O1022" s="49"/>
    </row>
    <row r="1023" customFormat="false" ht="12.75" hidden="false" customHeight="false" outlineLevel="0" collapsed="false">
      <c r="C1023" s="44" t="n">
        <f aca="false">IF(D17006,"",C1022+$D$18)</f>
        <v>6.82056825670979E-014</v>
      </c>
      <c r="D1023" s="45" t="n">
        <f aca="false">IF(COUNT($D$8,$D$9,$D$10,$D$17)&lt;4,"",D1022+G1022)</f>
        <v>2.29754936284548</v>
      </c>
      <c r="E1023" s="46"/>
      <c r="F1023" s="46"/>
      <c r="G1023" s="47" t="n">
        <f aca="false">IF(COUNT($D$8,$D$9,$D$10,$D$17)&lt;4,"",($D$8/$D$10-$D$9/$D$10*D1023)*$D$18)</f>
        <v>1.69865223423164E-005</v>
      </c>
      <c r="H1023" s="55" t="n">
        <f aca="false">IF(COUNT($D$8,$D$9,$D$10,$D$17)&lt;4,"",-$D$10*G1023/$D$18)</f>
        <v>-0.245063715452094</v>
      </c>
      <c r="I1023" s="49"/>
      <c r="J1023" s="49"/>
      <c r="K1023" s="49"/>
      <c r="L1023" s="49"/>
      <c r="M1023" s="49"/>
      <c r="N1023" s="49"/>
      <c r="O1023" s="49"/>
    </row>
    <row r="1024" customFormat="false" ht="12.75" hidden="false" customHeight="false" outlineLevel="0" collapsed="false">
      <c r="C1024" s="44" t="n">
        <f aca="false">IF(D17007,"",C1023+$D$18)</f>
        <v>6.82749972851539E-014</v>
      </c>
      <c r="D1024" s="45" t="n">
        <f aca="false">IF(COUNT($D$8,$D$9,$D$10,$D$17)&lt;4,"",D1023+G1023)</f>
        <v>2.29756634936782</v>
      </c>
      <c r="E1024" s="46"/>
      <c r="F1024" s="46"/>
      <c r="G1024" s="47" t="n">
        <f aca="false">IF(COUNT($D$8,$D$9,$D$10,$D$17)&lt;4,"",($D$8/$D$10-$D$9/$D$10*D1024)*$D$18)</f>
        <v>1.68687807416241E-005</v>
      </c>
      <c r="H1024" s="55" t="n">
        <f aca="false">IF(COUNT($D$8,$D$9,$D$10,$D$17)&lt;4,"",-$D$10*G1024/$D$18)</f>
        <v>-0.243365063217844</v>
      </c>
      <c r="I1024" s="49"/>
      <c r="J1024" s="49"/>
      <c r="K1024" s="49"/>
      <c r="L1024" s="49"/>
      <c r="M1024" s="49"/>
      <c r="N1024" s="49"/>
      <c r="O1024" s="49"/>
    </row>
    <row r="1025" customFormat="false" ht="12.75" hidden="false" customHeight="false" outlineLevel="0" collapsed="false">
      <c r="C1025" s="44" t="n">
        <f aca="false">IF(D17008,"",C1024+$D$18)</f>
        <v>6.83443120032099E-014</v>
      </c>
      <c r="D1025" s="45" t="n">
        <f aca="false">IF(COUNT($D$8,$D$9,$D$10,$D$17)&lt;4,"",D1024+G1024)</f>
        <v>2.29758321814856</v>
      </c>
      <c r="E1025" s="46"/>
      <c r="F1025" s="46"/>
      <c r="G1025" s="47" t="n">
        <f aca="false">IF(COUNT($D$8,$D$9,$D$10,$D$17)&lt;4,"",($D$8/$D$10-$D$9/$D$10*D1025)*$D$18)</f>
        <v>1.67518552635191E-005</v>
      </c>
      <c r="H1025" s="55" t="n">
        <f aca="false">IF(COUNT($D$8,$D$9,$D$10,$D$17)&lt;4,"",-$D$10*G1025/$D$18)</f>
        <v>-0.241678185143688</v>
      </c>
      <c r="I1025" s="49"/>
      <c r="J1025" s="49"/>
      <c r="K1025" s="49"/>
      <c r="L1025" s="49"/>
      <c r="M1025" s="49"/>
      <c r="N1025" s="49"/>
      <c r="O1025" s="49"/>
    </row>
    <row r="1026" customFormat="false" ht="12.75" hidden="false" customHeight="false" outlineLevel="0" collapsed="false">
      <c r="C1026" s="44" t="n">
        <f aca="false">IF(D17009,"",C1025+$D$18)</f>
        <v>6.84136267212659E-014</v>
      </c>
      <c r="D1026" s="45" t="n">
        <f aca="false">IF(COUNT($D$8,$D$9,$D$10,$D$17)&lt;4,"",D1025+G1025)</f>
        <v>2.29759997000383</v>
      </c>
      <c r="E1026" s="46"/>
      <c r="F1026" s="46"/>
      <c r="G1026" s="47" t="n">
        <f aca="false">IF(COUNT($D$8,$D$9,$D$10,$D$17)&lt;4,"",($D$8/$D$10-$D$9/$D$10*D1026)*$D$18)</f>
        <v>1.66357402510691E-005</v>
      </c>
      <c r="H1026" s="55" t="n">
        <f aca="false">IF(COUNT($D$8,$D$9,$D$10,$D$17)&lt;4,"",-$D$10*G1026/$D$18)</f>
        <v>-0.240002999617344</v>
      </c>
      <c r="I1026" s="49"/>
      <c r="J1026" s="49"/>
      <c r="K1026" s="49"/>
      <c r="L1026" s="49"/>
      <c r="M1026" s="49"/>
      <c r="N1026" s="49"/>
      <c r="O1026" s="49"/>
    </row>
    <row r="1027" customFormat="false" ht="12.75" hidden="false" customHeight="false" outlineLevel="0" collapsed="false">
      <c r="C1027" s="44" t="n">
        <f aca="false">IF(D17010,"",C1026+$D$18)</f>
        <v>6.84829414393219E-014</v>
      </c>
      <c r="D1027" s="45" t="n">
        <f aca="false">IF(COUNT($D$8,$D$9,$D$10,$D$17)&lt;4,"",D1026+G1026)</f>
        <v>2.29761660574408</v>
      </c>
      <c r="E1027" s="46"/>
      <c r="F1027" s="46"/>
      <c r="G1027" s="47" t="n">
        <f aca="false">IF(COUNT($D$8,$D$9,$D$10,$D$17)&lt;4,"",($D$8/$D$10-$D$9/$D$10*D1027)*$D$18)</f>
        <v>1.65204300865523E-005</v>
      </c>
      <c r="H1027" s="55" t="n">
        <f aca="false">IF(COUNT($D$8,$D$9,$D$10,$D$17)&lt;4,"",-$D$10*G1027/$D$18)</f>
        <v>-0.238339425592219</v>
      </c>
      <c r="I1027" s="49"/>
      <c r="J1027" s="49"/>
      <c r="K1027" s="49"/>
      <c r="L1027" s="49"/>
      <c r="M1027" s="49"/>
      <c r="N1027" s="49"/>
      <c r="O1027" s="49"/>
    </row>
    <row r="1028" customFormat="false" ht="12.75" hidden="false" customHeight="false" outlineLevel="0" collapsed="false">
      <c r="C1028" s="44" t="n">
        <f aca="false">IF(D17011,"",C1027+$D$18)</f>
        <v>6.85522561573779E-014</v>
      </c>
      <c r="D1028" s="45" t="n">
        <f aca="false">IF(COUNT($D$8,$D$9,$D$10,$D$17)&lt;4,"",D1027+G1027)</f>
        <v>2.29763312617416</v>
      </c>
      <c r="E1028" s="46"/>
      <c r="F1028" s="46"/>
      <c r="G1028" s="47" t="n">
        <f aca="false">IF(COUNT($D$8,$D$9,$D$10,$D$17)&lt;4,"",($D$8/$D$10-$D$9/$D$10*D1028)*$D$18)</f>
        <v>1.64059191911909E-005</v>
      </c>
      <c r="H1028" s="55" t="n">
        <f aca="false">IF(COUNT($D$8,$D$9,$D$10,$D$17)&lt;4,"",-$D$10*G1028/$D$18)</f>
        <v>-0.236687382583563</v>
      </c>
      <c r="I1028" s="49"/>
      <c r="J1028" s="49"/>
      <c r="K1028" s="49"/>
      <c r="L1028" s="49"/>
      <c r="M1028" s="49"/>
      <c r="N1028" s="49"/>
      <c r="O1028" s="49"/>
    </row>
    <row r="1029" customFormat="false" ht="12.75" hidden="false" customHeight="false" outlineLevel="0" collapsed="false">
      <c r="C1029" s="44" t="n">
        <f aca="false">IF(D17012,"",C1028+$D$18)</f>
        <v>6.86215708754339E-014</v>
      </c>
      <c r="D1029" s="45" t="n">
        <f aca="false">IF(COUNT($D$8,$D$9,$D$10,$D$17)&lt;4,"",D1028+G1028)</f>
        <v>2.29764953209336</v>
      </c>
      <c r="E1029" s="46"/>
      <c r="F1029" s="46"/>
      <c r="G1029" s="47" t="n">
        <f aca="false">IF(COUNT($D$8,$D$9,$D$10,$D$17)&lt;4,"",($D$8/$D$10-$D$9/$D$10*D1029)*$D$18)</f>
        <v>1.6292202024874E-005</v>
      </c>
      <c r="H1029" s="55" t="n">
        <f aca="false">IF(COUNT($D$8,$D$9,$D$10,$D$17)&lt;4,"",-$D$10*G1029/$D$18)</f>
        <v>-0.235046790664469</v>
      </c>
      <c r="I1029" s="49"/>
      <c r="J1029" s="49"/>
      <c r="K1029" s="49"/>
      <c r="L1029" s="49"/>
      <c r="M1029" s="49"/>
      <c r="N1029" s="49"/>
      <c r="O1029" s="49"/>
    </row>
    <row r="1030" customFormat="false" ht="12.75" hidden="false" customHeight="false" outlineLevel="0" collapsed="false">
      <c r="C1030" s="44" t="n">
        <f aca="false">IF(D17013,"",C1029+$D$18)</f>
        <v>6.86908855934899E-014</v>
      </c>
      <c r="D1030" s="45" t="n">
        <f aca="false">IF(COUNT($D$8,$D$9,$D$10,$D$17)&lt;4,"",D1029+G1029)</f>
        <v>2.29766582429538</v>
      </c>
      <c r="E1030" s="46"/>
      <c r="F1030" s="46"/>
      <c r="G1030" s="47" t="n">
        <f aca="false">IF(COUNT($D$8,$D$9,$D$10,$D$17)&lt;4,"",($D$8/$D$10-$D$9/$D$10*D1030)*$D$18)</f>
        <v>1.61792730858866E-005</v>
      </c>
      <c r="H1030" s="55" t="n">
        <f aca="false">IF(COUNT($D$8,$D$9,$D$10,$D$17)&lt;4,"",-$D$10*G1030/$D$18)</f>
        <v>-0.233417570461969</v>
      </c>
      <c r="I1030" s="49"/>
      <c r="J1030" s="49"/>
      <c r="K1030" s="49"/>
      <c r="L1030" s="49"/>
      <c r="M1030" s="49"/>
      <c r="N1030" s="49"/>
      <c r="O1030" s="49"/>
    </row>
    <row r="1031" customFormat="false" ht="12.75" hidden="false" customHeight="false" outlineLevel="0" collapsed="false">
      <c r="C1031" s="44" t="n">
        <f aca="false">IF(D17014,"",C1030+$D$18)</f>
        <v>6.87602003115459E-014</v>
      </c>
      <c r="D1031" s="45" t="n">
        <f aca="false">IF(COUNT($D$8,$D$9,$D$10,$D$17)&lt;4,"",D1030+G1030)</f>
        <v>2.29768200356847</v>
      </c>
      <c r="E1031" s="46"/>
      <c r="F1031" s="46"/>
      <c r="G1031" s="47" t="n">
        <f aca="false">IF(COUNT($D$8,$D$9,$D$10,$D$17)&lt;4,"",($D$8/$D$10-$D$9/$D$10*D1031)*$D$18)</f>
        <v>1.60671269106585E-005</v>
      </c>
      <c r="H1031" s="55" t="n">
        <f aca="false">IF(COUNT($D$8,$D$9,$D$10,$D$17)&lt;4,"",-$D$10*G1031/$D$18)</f>
        <v>-0.231799643153406</v>
      </c>
      <c r="I1031" s="49"/>
      <c r="J1031" s="49"/>
      <c r="K1031" s="49"/>
      <c r="L1031" s="49"/>
      <c r="M1031" s="49"/>
      <c r="N1031" s="49"/>
      <c r="O1031" s="49"/>
    </row>
    <row r="1032" customFormat="false" ht="12.75" hidden="false" customHeight="false" outlineLevel="0" collapsed="false">
      <c r="C1032" s="44" t="n">
        <f aca="false">IF(D17015,"",C1031+$D$18)</f>
        <v>6.88295150296019E-014</v>
      </c>
      <c r="D1032" s="45" t="n">
        <f aca="false">IF(COUNT($D$8,$D$9,$D$10,$D$17)&lt;4,"",D1031+G1031)</f>
        <v>2.29769807069538</v>
      </c>
      <c r="E1032" s="46"/>
      <c r="F1032" s="46"/>
      <c r="G1032" s="47" t="n">
        <f aca="false">IF(COUNT($D$8,$D$9,$D$10,$D$17)&lt;4,"",($D$8/$D$10-$D$9/$D$10*D1032)*$D$18)</f>
        <v>1.59557580734805E-005</v>
      </c>
      <c r="H1032" s="55" t="n">
        <f aca="false">IF(COUNT($D$8,$D$9,$D$10,$D$17)&lt;4,"",-$D$10*G1032/$D$18)</f>
        <v>-0.230192930462344</v>
      </c>
      <c r="I1032" s="49"/>
      <c r="J1032" s="49"/>
      <c r="K1032" s="49"/>
      <c r="L1032" s="49"/>
      <c r="M1032" s="49"/>
      <c r="N1032" s="49"/>
      <c r="O1032" s="49"/>
    </row>
    <row r="1033" customFormat="false" ht="12.75" hidden="false" customHeight="false" outlineLevel="0" collapsed="false">
      <c r="C1033" s="44" t="n">
        <f aca="false">IF(D17016,"",C1032+$D$18)</f>
        <v>6.88988297476579E-014</v>
      </c>
      <c r="D1033" s="45" t="n">
        <f aca="false">IF(COUNT($D$8,$D$9,$D$10,$D$17)&lt;4,"",D1032+G1032)</f>
        <v>2.29771402645345</v>
      </c>
      <c r="E1033" s="46"/>
      <c r="F1033" s="46"/>
      <c r="G1033" s="47" t="n">
        <f aca="false">IF(COUNT($D$8,$D$9,$D$10,$D$17)&lt;4,"",($D$8/$D$10-$D$9/$D$10*D1033)*$D$18)</f>
        <v>1.58451611862575E-005</v>
      </c>
      <c r="H1033" s="55" t="n">
        <f aca="false">IF(COUNT($D$8,$D$9,$D$10,$D$17)&lt;4,"",-$D$10*G1033/$D$18)</f>
        <v>-0.228597354655</v>
      </c>
      <c r="I1033" s="49"/>
      <c r="J1033" s="49"/>
      <c r="K1033" s="49"/>
      <c r="L1033" s="49"/>
      <c r="M1033" s="49"/>
      <c r="N1033" s="49"/>
      <c r="O1033" s="49"/>
    </row>
    <row r="1034" customFormat="false" ht="12.75" hidden="false" customHeight="false" outlineLevel="0" collapsed="false">
      <c r="C1034" s="44" t="n">
        <f aca="false">IF(D17017,"",C1033+$D$18)</f>
        <v>6.89681444657138E-014</v>
      </c>
      <c r="D1034" s="45" t="n">
        <f aca="false">IF(COUNT($D$8,$D$9,$D$10,$D$17)&lt;4,"",D1033+G1033)</f>
        <v>2.29772987161464</v>
      </c>
      <c r="E1034" s="46"/>
      <c r="F1034" s="46"/>
      <c r="G1034" s="47" t="n">
        <f aca="false">IF(COUNT($D$8,$D$9,$D$10,$D$17)&lt;4,"",($D$8/$D$10-$D$9/$D$10*D1034)*$D$18)</f>
        <v>1.57353308982398E-005</v>
      </c>
      <c r="H1034" s="55" t="n">
        <f aca="false">IF(COUNT($D$8,$D$9,$D$10,$D$17)&lt;4,"",-$D$10*G1034/$D$18)</f>
        <v>-0.227012838536375</v>
      </c>
      <c r="I1034" s="49"/>
      <c r="J1034" s="49"/>
      <c r="K1034" s="49"/>
      <c r="L1034" s="49"/>
      <c r="M1034" s="49"/>
      <c r="N1034" s="49"/>
      <c r="O1034" s="49"/>
    </row>
    <row r="1035" customFormat="false" ht="12.75" hidden="false" customHeight="false" outlineLevel="0" collapsed="false">
      <c r="C1035" s="44" t="n">
        <f aca="false">IF(D17018,"",C1034+$D$18)</f>
        <v>6.90374591837698E-014</v>
      </c>
      <c r="D1035" s="45" t="n">
        <f aca="false">IF(COUNT($D$8,$D$9,$D$10,$D$17)&lt;4,"",D1034+G1034)</f>
        <v>2.29774560694553</v>
      </c>
      <c r="E1035" s="46"/>
      <c r="F1035" s="46"/>
      <c r="G1035" s="47" t="n">
        <f aca="false">IF(COUNT($D$8,$D$9,$D$10,$D$17)&lt;4,"",($D$8/$D$10-$D$9/$D$10*D1035)*$D$18)</f>
        <v>1.56262618957655E-005</v>
      </c>
      <c r="H1035" s="55" t="n">
        <f aca="false">IF(COUNT($D$8,$D$9,$D$10,$D$17)&lt;4,"",-$D$10*G1035/$D$18)</f>
        <v>-0.225439305446531</v>
      </c>
      <c r="I1035" s="49"/>
      <c r="J1035" s="49"/>
      <c r="K1035" s="49"/>
      <c r="L1035" s="49"/>
      <c r="M1035" s="49"/>
      <c r="N1035" s="49"/>
      <c r="O1035" s="49"/>
    </row>
    <row r="1036" customFormat="false" ht="12.75" hidden="false" customHeight="false" outlineLevel="0" collapsed="false">
      <c r="C1036" s="44" t="n">
        <f aca="false">IF(D17019,"",C1035+$D$18)</f>
        <v>6.91067739018258E-014</v>
      </c>
      <c r="D1036" s="45" t="n">
        <f aca="false">IF(COUNT($D$8,$D$9,$D$10,$D$17)&lt;4,"",D1035+G1035)</f>
        <v>2.29776123320743</v>
      </c>
      <c r="E1036" s="46"/>
      <c r="F1036" s="46"/>
      <c r="G1036" s="47" t="n">
        <f aca="false">IF(COUNT($D$8,$D$9,$D$10,$D$17)&lt;4,"",($D$8/$D$10-$D$9/$D$10*D1036)*$D$18)</f>
        <v>1.55179489020091E-005</v>
      </c>
      <c r="H1036" s="55" t="n">
        <f aca="false">IF(COUNT($D$8,$D$9,$D$10,$D$17)&lt;4,"",-$D$10*G1036/$D$18)</f>
        <v>-0.223876679256969</v>
      </c>
      <c r="I1036" s="49"/>
      <c r="J1036" s="49"/>
      <c r="K1036" s="49"/>
      <c r="L1036" s="49"/>
      <c r="M1036" s="49"/>
      <c r="N1036" s="49"/>
      <c r="O1036" s="49"/>
    </row>
    <row r="1037" customFormat="false" ht="12.75" hidden="false" customHeight="false" outlineLevel="0" collapsed="false">
      <c r="C1037" s="44" t="n">
        <f aca="false">IF(D17020,"",C1036+$D$18)</f>
        <v>6.91760886198818E-014</v>
      </c>
      <c r="D1037" s="45" t="n">
        <f aca="false">IF(COUNT($D$8,$D$9,$D$10,$D$17)&lt;4,"",D1036+G1036)</f>
        <v>2.29777675115633</v>
      </c>
      <c r="E1037" s="46"/>
      <c r="F1037" s="46"/>
      <c r="G1037" s="47" t="n">
        <f aca="false">IF(COUNT($D$8,$D$9,$D$10,$D$17)&lt;4,"",($D$8/$D$10-$D$9/$D$10*D1037)*$D$18)</f>
        <v>1.5410386676715E-005</v>
      </c>
      <c r="H1037" s="55" t="n">
        <f aca="false">IF(COUNT($D$8,$D$9,$D$10,$D$17)&lt;4,"",-$D$10*G1037/$D$18)</f>
        <v>-0.222324884366781</v>
      </c>
      <c r="I1037" s="49"/>
      <c r="J1037" s="49"/>
      <c r="K1037" s="49"/>
      <c r="L1037" s="49"/>
      <c r="M1037" s="49"/>
      <c r="N1037" s="49"/>
      <c r="O1037" s="49"/>
    </row>
    <row r="1038" customFormat="false" ht="12.75" hidden="false" customHeight="false" outlineLevel="0" collapsed="false">
      <c r="C1038" s="44" t="n">
        <f aca="false">IF(D17021,"",C1037+$D$18)</f>
        <v>6.92454033379378E-014</v>
      </c>
      <c r="D1038" s="45" t="n">
        <f aca="false">IF(COUNT($D$8,$D$9,$D$10,$D$17)&lt;4,"",D1037+G1037)</f>
        <v>2.29779216154301</v>
      </c>
      <c r="E1038" s="46"/>
      <c r="F1038" s="46"/>
      <c r="G1038" s="47" t="n">
        <f aca="false">IF(COUNT($D$8,$D$9,$D$10,$D$17)&lt;4,"",($D$8/$D$10-$D$9/$D$10*D1038)*$D$18)</f>
        <v>1.53035700159552E-005</v>
      </c>
      <c r="H1038" s="55" t="n">
        <f aca="false">IF(COUNT($D$8,$D$9,$D$10,$D$17)&lt;4,"",-$D$10*G1038/$D$18)</f>
        <v>-0.220783845699156</v>
      </c>
      <c r="I1038" s="49"/>
      <c r="J1038" s="49"/>
      <c r="K1038" s="49"/>
      <c r="L1038" s="49"/>
      <c r="M1038" s="49"/>
      <c r="N1038" s="49"/>
      <c r="O1038" s="49"/>
    </row>
    <row r="1039" customFormat="false" ht="12.75" hidden="false" customHeight="false" outlineLevel="0" collapsed="false">
      <c r="C1039" s="44" t="n">
        <f aca="false">IF(D17022,"",C1038+$D$18)</f>
        <v>6.93147180559938E-014</v>
      </c>
      <c r="D1039" s="45" t="n">
        <f aca="false">IF(COUNT($D$8,$D$9,$D$10,$D$17)&lt;4,"",D1038+G1038)</f>
        <v>2.29780746511302</v>
      </c>
      <c r="E1039" s="46"/>
      <c r="F1039" s="46"/>
      <c r="G1039" s="47" t="n">
        <f aca="false">IF(COUNT($D$8,$D$9,$D$10,$D$17)&lt;4,"",($D$8/$D$10-$D$9/$D$10*D1039)*$D$18)</f>
        <v>1.51974937518626E-005</v>
      </c>
      <c r="H1039" s="55" t="n">
        <f aca="false">IF(COUNT($D$8,$D$9,$D$10,$D$17)&lt;4,"",-$D$10*G1039/$D$18)</f>
        <v>-0.219253488697531</v>
      </c>
      <c r="I1039" s="49"/>
      <c r="J1039" s="49"/>
      <c r="K1039" s="49"/>
      <c r="L1039" s="49"/>
      <c r="M1039" s="49"/>
      <c r="N1039" s="49"/>
      <c r="O1039" s="49"/>
    </row>
    <row r="1040" customFormat="false" ht="12.75" hidden="false" customHeight="false" outlineLevel="0" collapsed="false">
      <c r="C1040" s="44" t="n">
        <f aca="false">IF(D17023,"",C1039+$D$18)</f>
        <v>6.93840327740498E-014</v>
      </c>
      <c r="D1040" s="45" t="n">
        <f aca="false">IF(COUNT($D$8,$D$9,$D$10,$D$17)&lt;4,"",D1039+G1039)</f>
        <v>2.29782266260678</v>
      </c>
      <c r="E1040" s="46"/>
      <c r="F1040" s="46"/>
      <c r="G1040" s="47" t="n">
        <f aca="false">IF(COUNT($D$8,$D$9,$D$10,$D$17)&lt;4,"",($D$8/$D$10-$D$9/$D$10*D1040)*$D$18)</f>
        <v>1.50921527524057E-005</v>
      </c>
      <c r="H1040" s="55" t="n">
        <f aca="false">IF(COUNT($D$8,$D$9,$D$10,$D$17)&lt;4,"",-$D$10*G1040/$D$18)</f>
        <v>-0.217733739322344</v>
      </c>
      <c r="I1040" s="49"/>
      <c r="J1040" s="49"/>
      <c r="K1040" s="49"/>
      <c r="L1040" s="49"/>
      <c r="M1040" s="49"/>
      <c r="N1040" s="49"/>
      <c r="O1040" s="49"/>
    </row>
    <row r="1041" customFormat="false" ht="12.75" hidden="false" customHeight="false" outlineLevel="0" collapsed="false">
      <c r="C1041" s="43"/>
      <c r="D1041" s="43"/>
      <c r="E1041" s="2"/>
      <c r="F1041" s="2"/>
      <c r="G1041" s="49"/>
      <c r="H1041" s="43"/>
      <c r="I1041" s="49"/>
      <c r="J1041" s="49"/>
      <c r="K1041" s="49"/>
      <c r="L1041" s="49"/>
      <c r="M1041" s="49"/>
      <c r="N1041" s="49"/>
      <c r="O1041" s="49"/>
    </row>
    <row r="1042" customFormat="false" ht="12.75" hidden="false" customHeight="false" outlineLevel="0" collapsed="false">
      <c r="C1042" s="43"/>
      <c r="D1042" s="43"/>
      <c r="E1042" s="2"/>
      <c r="F1042" s="2"/>
      <c r="G1042" s="49"/>
      <c r="H1042" s="43"/>
      <c r="I1042" s="49"/>
      <c r="J1042" s="49"/>
      <c r="K1042" s="49"/>
      <c r="L1042" s="49"/>
      <c r="M1042" s="49"/>
      <c r="N1042" s="49"/>
      <c r="O1042" s="49"/>
    </row>
    <row r="1043" customFormat="false" ht="12.75" hidden="false" customHeight="false" outlineLevel="0" collapsed="false">
      <c r="C1043" s="43"/>
      <c r="D1043" s="43"/>
      <c r="E1043" s="2"/>
      <c r="F1043" s="2"/>
      <c r="G1043" s="49"/>
      <c r="H1043" s="43"/>
      <c r="I1043" s="49"/>
      <c r="J1043" s="49"/>
      <c r="K1043" s="49"/>
      <c r="L1043" s="49"/>
      <c r="M1043" s="49"/>
      <c r="N1043" s="49"/>
      <c r="O1043" s="49"/>
    </row>
    <row r="1044" customFormat="false" ht="12.75" hidden="false" customHeight="false" outlineLevel="0" collapsed="false">
      <c r="C1044" s="43"/>
      <c r="D1044" s="43"/>
      <c r="E1044" s="2"/>
      <c r="F1044" s="2"/>
      <c r="G1044" s="49"/>
      <c r="H1044" s="43"/>
      <c r="I1044" s="49"/>
      <c r="J1044" s="49"/>
      <c r="K1044" s="49"/>
      <c r="L1044" s="49"/>
      <c r="M1044" s="49"/>
      <c r="N1044" s="49"/>
      <c r="O1044" s="49"/>
    </row>
    <row r="1045" customFormat="false" ht="12.75" hidden="false" customHeight="false" outlineLevel="0" collapsed="false">
      <c r="C1045" s="43"/>
      <c r="D1045" s="43"/>
      <c r="E1045" s="2"/>
      <c r="F1045" s="2"/>
      <c r="G1045" s="49"/>
      <c r="H1045" s="43"/>
      <c r="I1045" s="49"/>
      <c r="J1045" s="49"/>
      <c r="K1045" s="49"/>
      <c r="L1045" s="49"/>
      <c r="M1045" s="49"/>
      <c r="N1045" s="49"/>
      <c r="O1045" s="49"/>
    </row>
    <row r="1046" customFormat="false" ht="12.75" hidden="false" customHeight="false" outlineLevel="0" collapsed="false">
      <c r="C1046" s="43"/>
      <c r="D1046" s="43"/>
      <c r="E1046" s="2"/>
      <c r="F1046" s="2"/>
      <c r="G1046" s="49"/>
      <c r="H1046" s="43"/>
      <c r="I1046" s="49"/>
      <c r="J1046" s="49"/>
      <c r="K1046" s="49"/>
      <c r="L1046" s="49"/>
      <c r="M1046" s="49"/>
      <c r="N1046" s="49"/>
      <c r="O1046" s="49"/>
    </row>
    <row r="1047" customFormat="false" ht="12.75" hidden="false" customHeight="false" outlineLevel="0" collapsed="false">
      <c r="C1047" s="43"/>
      <c r="D1047" s="43"/>
      <c r="E1047" s="2"/>
      <c r="F1047" s="2"/>
      <c r="G1047" s="49"/>
      <c r="H1047" s="43"/>
      <c r="I1047" s="49"/>
      <c r="J1047" s="49"/>
      <c r="K1047" s="49"/>
      <c r="L1047" s="49"/>
      <c r="M1047" s="49"/>
      <c r="N1047" s="49"/>
      <c r="O1047" s="49"/>
    </row>
    <row r="1048" customFormat="false" ht="12.75" hidden="false" customHeight="false" outlineLevel="0" collapsed="false">
      <c r="C1048" s="43"/>
      <c r="D1048" s="43"/>
      <c r="E1048" s="2"/>
      <c r="F1048" s="2"/>
      <c r="G1048" s="49"/>
      <c r="H1048" s="43"/>
      <c r="I1048" s="49"/>
      <c r="J1048" s="49"/>
      <c r="K1048" s="49"/>
      <c r="L1048" s="49"/>
      <c r="M1048" s="49"/>
      <c r="N1048" s="49"/>
      <c r="O1048" s="49"/>
    </row>
    <row r="1049" customFormat="false" ht="12.75" hidden="false" customHeight="false" outlineLevel="0" collapsed="false">
      <c r="C1049" s="43"/>
      <c r="D1049" s="43"/>
      <c r="E1049" s="2"/>
      <c r="F1049" s="2"/>
      <c r="G1049" s="49"/>
      <c r="H1049" s="43"/>
      <c r="I1049" s="49"/>
      <c r="J1049" s="49"/>
      <c r="K1049" s="49"/>
      <c r="L1049" s="49"/>
      <c r="M1049" s="49"/>
      <c r="N1049" s="49"/>
      <c r="O1049" s="49"/>
    </row>
    <row r="1050" customFormat="false" ht="12.75" hidden="false" customHeight="false" outlineLevel="0" collapsed="false">
      <c r="C1050" s="43"/>
      <c r="D1050" s="43"/>
      <c r="E1050" s="2"/>
      <c r="F1050" s="2"/>
      <c r="G1050" s="49"/>
      <c r="H1050" s="43"/>
      <c r="I1050" s="49"/>
      <c r="J1050" s="49"/>
      <c r="K1050" s="49"/>
      <c r="L1050" s="49"/>
      <c r="M1050" s="49"/>
      <c r="N1050" s="49"/>
      <c r="O1050" s="49"/>
    </row>
    <row r="1051" customFormat="false" ht="12.75" hidden="false" customHeight="false" outlineLevel="0" collapsed="false">
      <c r="C1051" s="43"/>
      <c r="D1051" s="43"/>
      <c r="E1051" s="2"/>
      <c r="F1051" s="2"/>
      <c r="G1051" s="49"/>
      <c r="H1051" s="43"/>
      <c r="I1051" s="49"/>
      <c r="J1051" s="49"/>
      <c r="K1051" s="49"/>
      <c r="L1051" s="49"/>
      <c r="M1051" s="49"/>
      <c r="N1051" s="49"/>
      <c r="O1051" s="49"/>
    </row>
    <row r="1052" customFormat="false" ht="12.75" hidden="false" customHeight="false" outlineLevel="0" collapsed="false">
      <c r="C1052" s="43"/>
      <c r="D1052" s="43"/>
      <c r="E1052" s="2"/>
      <c r="F1052" s="2"/>
      <c r="G1052" s="49"/>
      <c r="H1052" s="43"/>
      <c r="I1052" s="49"/>
      <c r="J1052" s="49"/>
      <c r="K1052" s="49"/>
      <c r="L1052" s="49"/>
      <c r="M1052" s="49"/>
      <c r="N1052" s="49"/>
      <c r="O1052" s="49"/>
    </row>
    <row r="1053" customFormat="false" ht="12.75" hidden="false" customHeight="false" outlineLevel="0" collapsed="false">
      <c r="C1053" s="43"/>
      <c r="D1053" s="43"/>
      <c r="E1053" s="2"/>
      <c r="F1053" s="2"/>
      <c r="G1053" s="49"/>
      <c r="H1053" s="43"/>
      <c r="I1053" s="49"/>
      <c r="J1053" s="49"/>
      <c r="K1053" s="49"/>
      <c r="L1053" s="49"/>
      <c r="M1053" s="49"/>
      <c r="N1053" s="49"/>
      <c r="O1053" s="49"/>
    </row>
    <row r="1054" customFormat="false" ht="12.75" hidden="false" customHeight="false" outlineLevel="0" collapsed="false">
      <c r="C1054" s="43"/>
      <c r="D1054" s="43"/>
      <c r="E1054" s="2"/>
      <c r="F1054" s="2"/>
      <c r="G1054" s="49"/>
      <c r="H1054" s="43"/>
      <c r="I1054" s="49"/>
      <c r="J1054" s="49"/>
      <c r="K1054" s="49"/>
      <c r="L1054" s="49"/>
      <c r="M1054" s="49"/>
      <c r="N1054" s="49"/>
      <c r="O1054" s="49"/>
    </row>
    <row r="1055" customFormat="false" ht="12.75" hidden="false" customHeight="false" outlineLevel="0" collapsed="false">
      <c r="C1055" s="43"/>
      <c r="D1055" s="43"/>
      <c r="E1055" s="2"/>
      <c r="F1055" s="2"/>
      <c r="G1055" s="49"/>
      <c r="H1055" s="43"/>
      <c r="I1055" s="49"/>
      <c r="J1055" s="49"/>
      <c r="K1055" s="49"/>
      <c r="L1055" s="49"/>
      <c r="M1055" s="49"/>
      <c r="N1055" s="49"/>
      <c r="O1055" s="49"/>
    </row>
    <row r="1056" customFormat="false" ht="12.75" hidden="false" customHeight="false" outlineLevel="0" collapsed="false">
      <c r="C1056" s="43"/>
      <c r="D1056" s="43"/>
      <c r="E1056" s="2"/>
      <c r="F1056" s="2"/>
      <c r="G1056" s="49"/>
      <c r="H1056" s="43"/>
      <c r="I1056" s="49"/>
      <c r="J1056" s="49"/>
      <c r="K1056" s="49"/>
      <c r="L1056" s="49"/>
      <c r="M1056" s="49"/>
      <c r="N1056" s="49"/>
      <c r="O1056" s="49"/>
    </row>
    <row r="1057" customFormat="false" ht="12.75" hidden="false" customHeight="false" outlineLevel="0" collapsed="false">
      <c r="C1057" s="43"/>
      <c r="D1057" s="43"/>
      <c r="E1057" s="2"/>
      <c r="F1057" s="2"/>
      <c r="G1057" s="49"/>
      <c r="H1057" s="43"/>
      <c r="I1057" s="49"/>
      <c r="J1057" s="49"/>
      <c r="K1057" s="49"/>
      <c r="L1057" s="49"/>
      <c r="M1057" s="49"/>
      <c r="N1057" s="49"/>
      <c r="O1057" s="49"/>
    </row>
    <row r="1058" customFormat="false" ht="12.75" hidden="false" customHeight="false" outlineLevel="0" collapsed="false">
      <c r="C1058" s="43"/>
      <c r="D1058" s="43"/>
      <c r="E1058" s="2"/>
      <c r="F1058" s="2"/>
      <c r="G1058" s="49"/>
      <c r="H1058" s="43"/>
      <c r="I1058" s="49"/>
      <c r="J1058" s="49"/>
      <c r="K1058" s="49"/>
      <c r="L1058" s="49"/>
      <c r="M1058" s="49"/>
      <c r="N1058" s="49"/>
      <c r="O1058" s="49"/>
    </row>
    <row r="1059" customFormat="false" ht="12.75" hidden="false" customHeight="false" outlineLevel="0" collapsed="false">
      <c r="C1059" s="43"/>
      <c r="D1059" s="43"/>
      <c r="E1059" s="2"/>
      <c r="F1059" s="2"/>
      <c r="G1059" s="49"/>
      <c r="H1059" s="43"/>
      <c r="I1059" s="49"/>
      <c r="J1059" s="49"/>
      <c r="K1059" s="49"/>
      <c r="L1059" s="49"/>
      <c r="M1059" s="49"/>
      <c r="N1059" s="49"/>
      <c r="O1059" s="49"/>
    </row>
    <row r="1060" customFormat="false" ht="12.75" hidden="false" customHeight="false" outlineLevel="0" collapsed="false">
      <c r="C1060" s="43"/>
      <c r="D1060" s="43"/>
      <c r="E1060" s="2"/>
      <c r="F1060" s="2"/>
      <c r="G1060" s="49"/>
      <c r="H1060" s="43"/>
      <c r="I1060" s="49"/>
      <c r="J1060" s="49"/>
      <c r="K1060" s="49"/>
      <c r="L1060" s="49"/>
      <c r="M1060" s="49"/>
      <c r="N1060" s="49"/>
      <c r="O1060" s="49"/>
    </row>
    <row r="1061" customFormat="false" ht="12.75" hidden="false" customHeight="false" outlineLevel="0" collapsed="false">
      <c r="C1061" s="43"/>
      <c r="D1061" s="43"/>
      <c r="E1061" s="2"/>
      <c r="F1061" s="2"/>
      <c r="G1061" s="49"/>
      <c r="H1061" s="43"/>
      <c r="I1061" s="49"/>
      <c r="J1061" s="49"/>
      <c r="K1061" s="49"/>
      <c r="L1061" s="49"/>
      <c r="M1061" s="49"/>
      <c r="N1061" s="49"/>
      <c r="O1061" s="49"/>
    </row>
    <row r="1062" customFormat="false" ht="12.75" hidden="false" customHeight="false" outlineLevel="0" collapsed="false">
      <c r="C1062" s="43"/>
      <c r="D1062" s="43"/>
      <c r="E1062" s="2"/>
      <c r="F1062" s="2"/>
      <c r="G1062" s="49"/>
      <c r="H1062" s="43"/>
      <c r="I1062" s="49"/>
      <c r="J1062" s="49"/>
      <c r="K1062" s="49"/>
      <c r="L1062" s="49"/>
      <c r="M1062" s="49"/>
      <c r="N1062" s="49"/>
      <c r="O1062" s="49"/>
    </row>
    <row r="1063" customFormat="false" ht="12.75" hidden="false" customHeight="false" outlineLevel="0" collapsed="false">
      <c r="C1063" s="43"/>
      <c r="D1063" s="43"/>
      <c r="E1063" s="2"/>
      <c r="F1063" s="2"/>
      <c r="G1063" s="49"/>
      <c r="H1063" s="43"/>
      <c r="I1063" s="49"/>
      <c r="J1063" s="49"/>
      <c r="K1063" s="49"/>
      <c r="L1063" s="49"/>
      <c r="M1063" s="49"/>
      <c r="N1063" s="49"/>
      <c r="O1063" s="49"/>
    </row>
    <row r="1064" customFormat="false" ht="12.75" hidden="false" customHeight="false" outlineLevel="0" collapsed="false">
      <c r="C1064" s="43"/>
      <c r="D1064" s="43"/>
      <c r="E1064" s="2"/>
      <c r="F1064" s="2"/>
      <c r="G1064" s="49"/>
      <c r="H1064" s="43"/>
      <c r="I1064" s="49"/>
      <c r="J1064" s="49"/>
      <c r="K1064" s="49"/>
      <c r="L1064" s="49"/>
      <c r="M1064" s="49"/>
      <c r="N1064" s="49"/>
      <c r="O1064" s="49"/>
    </row>
    <row r="1065" customFormat="false" ht="12.75" hidden="false" customHeight="false" outlineLevel="0" collapsed="false">
      <c r="C1065" s="43"/>
      <c r="D1065" s="43"/>
      <c r="E1065" s="2"/>
      <c r="F1065" s="2"/>
      <c r="G1065" s="49"/>
      <c r="H1065" s="43"/>
      <c r="I1065" s="49"/>
      <c r="J1065" s="49"/>
      <c r="K1065" s="49"/>
      <c r="L1065" s="49"/>
      <c r="M1065" s="49"/>
      <c r="N1065" s="49"/>
      <c r="O1065" s="49"/>
    </row>
    <row r="1066" customFormat="false" ht="12.75" hidden="false" customHeight="false" outlineLevel="0" collapsed="false">
      <c r="C1066" s="43"/>
      <c r="D1066" s="43"/>
      <c r="E1066" s="2"/>
      <c r="F1066" s="2"/>
      <c r="G1066" s="49"/>
      <c r="H1066" s="43"/>
      <c r="I1066" s="49"/>
      <c r="J1066" s="49"/>
      <c r="K1066" s="49"/>
      <c r="L1066" s="49"/>
      <c r="M1066" s="49"/>
      <c r="N1066" s="49"/>
      <c r="O1066" s="49"/>
    </row>
    <row r="1067" customFormat="false" ht="12.75" hidden="false" customHeight="false" outlineLevel="0" collapsed="false">
      <c r="C1067" s="43"/>
      <c r="D1067" s="43"/>
      <c r="E1067" s="2"/>
      <c r="F1067" s="2"/>
      <c r="G1067" s="49"/>
      <c r="H1067" s="43"/>
      <c r="I1067" s="49"/>
      <c r="J1067" s="49"/>
      <c r="K1067" s="49"/>
      <c r="L1067" s="49"/>
      <c r="M1067" s="49"/>
      <c r="N1067" s="49"/>
      <c r="O1067" s="49"/>
    </row>
    <row r="1068" customFormat="false" ht="12.75" hidden="false" customHeight="false" outlineLevel="0" collapsed="false">
      <c r="C1068" s="43"/>
      <c r="D1068" s="43"/>
      <c r="E1068" s="2"/>
      <c r="F1068" s="2"/>
      <c r="G1068" s="49"/>
      <c r="H1068" s="43"/>
      <c r="I1068" s="49"/>
      <c r="J1068" s="49"/>
      <c r="K1068" s="49"/>
      <c r="L1068" s="49"/>
      <c r="M1068" s="49"/>
      <c r="N1068" s="49"/>
      <c r="O1068" s="49"/>
    </row>
    <row r="1069" customFormat="false" ht="12.75" hidden="false" customHeight="false" outlineLevel="0" collapsed="false">
      <c r="C1069" s="43"/>
      <c r="D1069" s="43"/>
      <c r="E1069" s="2"/>
      <c r="F1069" s="2"/>
      <c r="G1069" s="49"/>
      <c r="H1069" s="43"/>
      <c r="I1069" s="49"/>
      <c r="J1069" s="49"/>
      <c r="K1069" s="49"/>
      <c r="L1069" s="49"/>
      <c r="M1069" s="49"/>
      <c r="N1069" s="49"/>
      <c r="O1069" s="49"/>
    </row>
    <row r="1070" customFormat="false" ht="12.75" hidden="false" customHeight="false" outlineLevel="0" collapsed="false">
      <c r="C1070" s="43"/>
      <c r="D1070" s="43"/>
      <c r="E1070" s="2"/>
      <c r="F1070" s="2"/>
      <c r="G1070" s="49"/>
      <c r="H1070" s="43"/>
      <c r="I1070" s="49"/>
      <c r="J1070" s="49"/>
      <c r="K1070" s="49"/>
      <c r="L1070" s="49"/>
      <c r="M1070" s="49"/>
      <c r="N1070" s="49"/>
      <c r="O1070" s="49"/>
    </row>
    <row r="1071" customFormat="false" ht="12.75" hidden="false" customHeight="false" outlineLevel="0" collapsed="false">
      <c r="C1071" s="43"/>
      <c r="D1071" s="43"/>
      <c r="E1071" s="2"/>
      <c r="F1071" s="2"/>
      <c r="G1071" s="49"/>
      <c r="H1071" s="43"/>
      <c r="I1071" s="49"/>
      <c r="J1071" s="49"/>
      <c r="K1071" s="49"/>
      <c r="L1071" s="49"/>
      <c r="M1071" s="49"/>
      <c r="N1071" s="49"/>
      <c r="O1071" s="49"/>
    </row>
    <row r="1072" customFormat="false" ht="12.75" hidden="false" customHeight="false" outlineLevel="0" collapsed="false">
      <c r="C1072" s="43"/>
      <c r="D1072" s="43"/>
      <c r="E1072" s="2"/>
      <c r="F1072" s="2"/>
      <c r="G1072" s="49"/>
      <c r="H1072" s="43"/>
      <c r="I1072" s="49"/>
      <c r="J1072" s="49"/>
      <c r="K1072" s="49"/>
      <c r="L1072" s="49"/>
      <c r="M1072" s="49"/>
      <c r="N1072" s="49"/>
      <c r="O1072" s="49"/>
    </row>
    <row r="1073" customFormat="false" ht="12.75" hidden="false" customHeight="false" outlineLevel="0" collapsed="false">
      <c r="C1073" s="43"/>
      <c r="D1073" s="43"/>
      <c r="E1073" s="2"/>
      <c r="F1073" s="2"/>
      <c r="G1073" s="49"/>
      <c r="H1073" s="43"/>
      <c r="I1073" s="49"/>
      <c r="J1073" s="49"/>
      <c r="K1073" s="49"/>
      <c r="L1073" s="49"/>
      <c r="M1073" s="49"/>
      <c r="N1073" s="49"/>
      <c r="O1073" s="49"/>
    </row>
    <row r="1074" customFormat="false" ht="12.75" hidden="false" customHeight="false" outlineLevel="0" collapsed="false">
      <c r="C1074" s="43"/>
      <c r="D1074" s="43"/>
      <c r="E1074" s="2"/>
      <c r="F1074" s="2"/>
      <c r="G1074" s="49"/>
      <c r="H1074" s="43"/>
      <c r="I1074" s="49"/>
      <c r="J1074" s="49"/>
      <c r="K1074" s="49"/>
      <c r="L1074" s="49"/>
      <c r="M1074" s="49"/>
      <c r="N1074" s="49"/>
      <c r="O1074" s="49"/>
    </row>
    <row r="1075" customFormat="false" ht="12.75" hidden="false" customHeight="false" outlineLevel="0" collapsed="false">
      <c r="C1075" s="43"/>
      <c r="D1075" s="43"/>
      <c r="E1075" s="2"/>
      <c r="F1075" s="2"/>
      <c r="G1075" s="49"/>
      <c r="H1075" s="43"/>
      <c r="I1075" s="49"/>
      <c r="J1075" s="49"/>
      <c r="K1075" s="49"/>
      <c r="L1075" s="49"/>
      <c r="M1075" s="49"/>
      <c r="N1075" s="49"/>
      <c r="O1075" s="49"/>
    </row>
    <row r="1076" customFormat="false" ht="12.75" hidden="false" customHeight="false" outlineLevel="0" collapsed="false">
      <c r="C1076" s="43"/>
      <c r="D1076" s="43"/>
      <c r="E1076" s="2"/>
      <c r="F1076" s="2"/>
      <c r="G1076" s="49"/>
      <c r="H1076" s="43"/>
      <c r="I1076" s="49"/>
      <c r="J1076" s="49"/>
      <c r="K1076" s="49"/>
      <c r="L1076" s="49"/>
      <c r="M1076" s="49"/>
      <c r="N1076" s="49"/>
      <c r="O1076" s="49"/>
    </row>
    <row r="1077" customFormat="false" ht="12.75" hidden="false" customHeight="false" outlineLevel="0" collapsed="false">
      <c r="C1077" s="43"/>
      <c r="D1077" s="43"/>
      <c r="E1077" s="2"/>
      <c r="F1077" s="2"/>
      <c r="G1077" s="49"/>
      <c r="H1077" s="43"/>
      <c r="I1077" s="49"/>
      <c r="J1077" s="49"/>
      <c r="K1077" s="49"/>
      <c r="L1077" s="49"/>
      <c r="M1077" s="49"/>
      <c r="N1077" s="49"/>
      <c r="O1077" s="49"/>
    </row>
    <row r="1078" customFormat="false" ht="12.75" hidden="false" customHeight="false" outlineLevel="0" collapsed="false">
      <c r="C1078" s="43"/>
      <c r="D1078" s="43"/>
      <c r="E1078" s="2"/>
      <c r="F1078" s="2"/>
      <c r="G1078" s="49"/>
      <c r="H1078" s="43"/>
      <c r="I1078" s="49"/>
      <c r="J1078" s="49"/>
      <c r="K1078" s="49"/>
      <c r="L1078" s="49"/>
      <c r="M1078" s="49"/>
      <c r="N1078" s="49"/>
      <c r="O1078" s="49"/>
    </row>
    <row r="1079" customFormat="false" ht="12.75" hidden="false" customHeight="false" outlineLevel="0" collapsed="false">
      <c r="C1079" s="43"/>
      <c r="D1079" s="43"/>
      <c r="E1079" s="2"/>
      <c r="F1079" s="2"/>
      <c r="G1079" s="49"/>
      <c r="H1079" s="43"/>
      <c r="I1079" s="49"/>
      <c r="J1079" s="49"/>
      <c r="K1079" s="49"/>
      <c r="L1079" s="49"/>
      <c r="M1079" s="49"/>
      <c r="N1079" s="49"/>
      <c r="O1079" s="49"/>
    </row>
    <row r="1080" customFormat="false" ht="12.75" hidden="false" customHeight="false" outlineLevel="0" collapsed="false">
      <c r="C1080" s="43"/>
      <c r="D1080" s="43"/>
      <c r="E1080" s="2"/>
      <c r="F1080" s="2"/>
      <c r="G1080" s="49"/>
      <c r="H1080" s="43"/>
      <c r="I1080" s="49"/>
      <c r="J1080" s="49"/>
      <c r="K1080" s="49"/>
      <c r="L1080" s="49"/>
      <c r="M1080" s="49"/>
      <c r="N1080" s="49"/>
      <c r="O1080" s="49"/>
    </row>
    <row r="1081" customFormat="false" ht="12.75" hidden="false" customHeight="false" outlineLevel="0" collapsed="false">
      <c r="C1081" s="43"/>
      <c r="D1081" s="43"/>
      <c r="E1081" s="2"/>
      <c r="F1081" s="2"/>
      <c r="G1081" s="49"/>
      <c r="H1081" s="43"/>
      <c r="I1081" s="49"/>
      <c r="J1081" s="49"/>
      <c r="K1081" s="49"/>
      <c r="L1081" s="49"/>
      <c r="M1081" s="49"/>
      <c r="N1081" s="49"/>
      <c r="O1081" s="49"/>
    </row>
    <row r="1082" customFormat="false" ht="12.75" hidden="false" customHeight="false" outlineLevel="0" collapsed="false">
      <c r="C1082" s="43"/>
      <c r="D1082" s="43"/>
      <c r="E1082" s="2"/>
      <c r="F1082" s="2"/>
      <c r="G1082" s="49"/>
      <c r="H1082" s="43"/>
      <c r="I1082" s="49"/>
      <c r="J1082" s="49"/>
      <c r="K1082" s="49"/>
      <c r="L1082" s="49"/>
      <c r="M1082" s="49"/>
      <c r="N1082" s="49"/>
      <c r="O1082" s="49"/>
    </row>
    <row r="1083" customFormat="false" ht="12.75" hidden="false" customHeight="false" outlineLevel="0" collapsed="false">
      <c r="C1083" s="43"/>
      <c r="D1083" s="43"/>
      <c r="E1083" s="2"/>
      <c r="F1083" s="2"/>
      <c r="G1083" s="49"/>
      <c r="H1083" s="43"/>
      <c r="I1083" s="49"/>
      <c r="J1083" s="49"/>
      <c r="K1083" s="49"/>
      <c r="L1083" s="49"/>
      <c r="M1083" s="49"/>
      <c r="N1083" s="49"/>
      <c r="O1083" s="49"/>
    </row>
    <row r="1084" customFormat="false" ht="12.75" hidden="false" customHeight="false" outlineLevel="0" collapsed="false">
      <c r="C1084" s="43"/>
      <c r="D1084" s="43"/>
      <c r="E1084" s="2"/>
      <c r="F1084" s="2"/>
      <c r="G1084" s="49"/>
      <c r="H1084" s="43"/>
      <c r="I1084" s="49"/>
      <c r="J1084" s="49"/>
      <c r="K1084" s="49"/>
      <c r="L1084" s="49"/>
      <c r="M1084" s="49"/>
      <c r="N1084" s="49"/>
      <c r="O1084" s="49"/>
    </row>
    <row r="1085" customFormat="false" ht="12.75" hidden="false" customHeight="false" outlineLevel="0" collapsed="false">
      <c r="C1085" s="43"/>
      <c r="D1085" s="43"/>
      <c r="E1085" s="2"/>
      <c r="F1085" s="2"/>
      <c r="G1085" s="49"/>
      <c r="H1085" s="43"/>
      <c r="I1085" s="49"/>
      <c r="J1085" s="49"/>
      <c r="K1085" s="49"/>
      <c r="L1085" s="49"/>
      <c r="M1085" s="49"/>
      <c r="N1085" s="49"/>
      <c r="O1085" s="49"/>
    </row>
    <row r="1086" customFormat="false" ht="12.75" hidden="false" customHeight="false" outlineLevel="0" collapsed="false">
      <c r="C1086" s="43"/>
      <c r="D1086" s="43"/>
      <c r="E1086" s="2"/>
      <c r="F1086" s="2"/>
      <c r="G1086" s="49"/>
      <c r="H1086" s="43"/>
      <c r="I1086" s="49"/>
      <c r="J1086" s="49"/>
      <c r="K1086" s="49"/>
      <c r="L1086" s="49"/>
      <c r="M1086" s="49"/>
      <c r="N1086" s="49"/>
      <c r="O1086" s="49"/>
    </row>
    <row r="1087" customFormat="false" ht="12.75" hidden="false" customHeight="false" outlineLevel="0" collapsed="false">
      <c r="C1087" s="43"/>
      <c r="D1087" s="43"/>
      <c r="E1087" s="2"/>
      <c r="F1087" s="2"/>
      <c r="G1087" s="49"/>
      <c r="H1087" s="43"/>
      <c r="I1087" s="49"/>
      <c r="J1087" s="49"/>
      <c r="K1087" s="49"/>
      <c r="L1087" s="49"/>
      <c r="M1087" s="49"/>
      <c r="N1087" s="49"/>
      <c r="O1087" s="49"/>
    </row>
    <row r="1088" customFormat="false" ht="12.75" hidden="false" customHeight="false" outlineLevel="0" collapsed="false">
      <c r="C1088" s="43"/>
      <c r="D1088" s="43"/>
      <c r="E1088" s="2"/>
      <c r="F1088" s="2"/>
      <c r="G1088" s="49"/>
      <c r="H1088" s="43"/>
      <c r="I1088" s="49"/>
      <c r="J1088" s="49"/>
      <c r="K1088" s="49"/>
      <c r="L1088" s="49"/>
      <c r="M1088" s="49"/>
      <c r="N1088" s="49"/>
      <c r="O1088" s="49"/>
    </row>
    <row r="1089" customFormat="false" ht="12.75" hidden="false" customHeight="false" outlineLevel="0" collapsed="false">
      <c r="C1089" s="43"/>
      <c r="D1089" s="43"/>
      <c r="E1089" s="2"/>
      <c r="F1089" s="2"/>
      <c r="G1089" s="49"/>
      <c r="H1089" s="43"/>
      <c r="I1089" s="49"/>
      <c r="J1089" s="49"/>
      <c r="K1089" s="49"/>
      <c r="L1089" s="49"/>
      <c r="M1089" s="49"/>
      <c r="N1089" s="49"/>
      <c r="O1089" s="49"/>
    </row>
    <row r="1090" customFormat="false" ht="12.75" hidden="false" customHeight="false" outlineLevel="0" collapsed="false">
      <c r="C1090" s="43"/>
      <c r="D1090" s="43"/>
      <c r="E1090" s="2"/>
      <c r="F1090" s="2"/>
      <c r="G1090" s="49"/>
      <c r="H1090" s="43"/>
      <c r="I1090" s="49"/>
      <c r="J1090" s="49"/>
      <c r="K1090" s="49"/>
      <c r="L1090" s="49"/>
      <c r="M1090" s="49"/>
      <c r="N1090" s="49"/>
      <c r="O1090" s="49"/>
    </row>
    <row r="1091" customFormat="false" ht="12.75" hidden="false" customHeight="false" outlineLevel="0" collapsed="false">
      <c r="C1091" s="43"/>
      <c r="D1091" s="43"/>
      <c r="E1091" s="2"/>
      <c r="F1091" s="2"/>
      <c r="G1091" s="49"/>
      <c r="H1091" s="43"/>
      <c r="I1091" s="49"/>
      <c r="J1091" s="49"/>
      <c r="K1091" s="49"/>
      <c r="L1091" s="49"/>
      <c r="M1091" s="49"/>
      <c r="N1091" s="49"/>
      <c r="O1091" s="49"/>
    </row>
    <row r="1092" customFormat="false" ht="12.75" hidden="false" customHeight="false" outlineLevel="0" collapsed="false">
      <c r="C1092" s="43"/>
      <c r="D1092" s="43"/>
      <c r="E1092" s="2"/>
      <c r="F1092" s="2"/>
      <c r="G1092" s="49"/>
      <c r="H1092" s="43"/>
      <c r="I1092" s="49"/>
      <c r="J1092" s="49"/>
      <c r="K1092" s="49"/>
      <c r="L1092" s="49"/>
      <c r="M1092" s="49"/>
      <c r="N1092" s="49"/>
      <c r="O1092" s="49"/>
    </row>
    <row r="1093" customFormat="false" ht="12.75" hidden="false" customHeight="false" outlineLevel="0" collapsed="false">
      <c r="C1093" s="43"/>
      <c r="D1093" s="43"/>
      <c r="E1093" s="2"/>
      <c r="F1093" s="2"/>
      <c r="G1093" s="49"/>
      <c r="H1093" s="43"/>
      <c r="I1093" s="49"/>
      <c r="J1093" s="49"/>
      <c r="K1093" s="49"/>
      <c r="L1093" s="49"/>
      <c r="M1093" s="49"/>
      <c r="N1093" s="49"/>
      <c r="O1093" s="49"/>
    </row>
    <row r="1094" customFormat="false" ht="12.75" hidden="false" customHeight="false" outlineLevel="0" collapsed="false">
      <c r="C1094" s="43"/>
      <c r="D1094" s="43"/>
      <c r="E1094" s="2"/>
      <c r="F1094" s="2"/>
      <c r="G1094" s="49"/>
      <c r="H1094" s="43"/>
      <c r="I1094" s="49"/>
      <c r="J1094" s="49"/>
      <c r="K1094" s="49"/>
      <c r="L1094" s="49"/>
      <c r="M1094" s="49"/>
      <c r="N1094" s="49"/>
      <c r="O1094" s="49"/>
    </row>
    <row r="1095" customFormat="false" ht="12.75" hidden="false" customHeight="false" outlineLevel="0" collapsed="false">
      <c r="C1095" s="43"/>
      <c r="D1095" s="43"/>
      <c r="E1095" s="2"/>
      <c r="F1095" s="2"/>
      <c r="G1095" s="49"/>
      <c r="H1095" s="43"/>
      <c r="I1095" s="49"/>
      <c r="J1095" s="49"/>
      <c r="K1095" s="49"/>
      <c r="L1095" s="49"/>
      <c r="M1095" s="49"/>
      <c r="N1095" s="49"/>
      <c r="O1095" s="49"/>
    </row>
    <row r="1096" customFormat="false" ht="12.75" hidden="false" customHeight="false" outlineLevel="0" collapsed="false">
      <c r="C1096" s="43"/>
      <c r="D1096" s="43"/>
      <c r="E1096" s="2"/>
      <c r="F1096" s="2"/>
      <c r="G1096" s="49"/>
      <c r="H1096" s="43"/>
      <c r="I1096" s="49"/>
      <c r="J1096" s="49"/>
      <c r="K1096" s="49"/>
      <c r="L1096" s="49"/>
      <c r="M1096" s="49"/>
      <c r="N1096" s="49"/>
      <c r="O1096" s="49"/>
    </row>
    <row r="1097" customFormat="false" ht="12.75" hidden="false" customHeight="false" outlineLevel="0" collapsed="false">
      <c r="C1097" s="43"/>
      <c r="D1097" s="43"/>
      <c r="E1097" s="2"/>
      <c r="F1097" s="2"/>
      <c r="G1097" s="49"/>
      <c r="H1097" s="43"/>
      <c r="I1097" s="49"/>
      <c r="J1097" s="49"/>
      <c r="K1097" s="49"/>
      <c r="L1097" s="49"/>
      <c r="M1097" s="49"/>
      <c r="N1097" s="49"/>
      <c r="O1097" s="49"/>
    </row>
    <row r="1098" customFormat="false" ht="12.75" hidden="false" customHeight="false" outlineLevel="0" collapsed="false">
      <c r="C1098" s="43"/>
      <c r="D1098" s="43"/>
      <c r="E1098" s="2"/>
      <c r="F1098" s="2"/>
      <c r="G1098" s="49"/>
      <c r="H1098" s="43"/>
      <c r="I1098" s="49"/>
      <c r="J1098" s="49"/>
      <c r="K1098" s="49"/>
      <c r="L1098" s="49"/>
      <c r="M1098" s="49"/>
      <c r="N1098" s="49"/>
      <c r="O1098" s="49"/>
    </row>
    <row r="1099" customFormat="false" ht="12.75" hidden="false" customHeight="false" outlineLevel="0" collapsed="false">
      <c r="C1099" s="43"/>
      <c r="D1099" s="43"/>
      <c r="E1099" s="2"/>
      <c r="F1099" s="2"/>
      <c r="G1099" s="49"/>
      <c r="H1099" s="43"/>
      <c r="I1099" s="49"/>
      <c r="J1099" s="49"/>
      <c r="K1099" s="49"/>
      <c r="L1099" s="49"/>
      <c r="M1099" s="49"/>
      <c r="N1099" s="49"/>
      <c r="O1099" s="49"/>
    </row>
    <row r="1100" customFormat="false" ht="12.75" hidden="false" customHeight="false" outlineLevel="0" collapsed="false">
      <c r="C1100" s="43"/>
      <c r="D1100" s="43"/>
      <c r="E1100" s="2"/>
      <c r="F1100" s="2"/>
      <c r="G1100" s="49"/>
      <c r="H1100" s="43"/>
      <c r="I1100" s="49"/>
      <c r="J1100" s="49"/>
      <c r="K1100" s="49"/>
      <c r="L1100" s="49"/>
      <c r="M1100" s="49"/>
      <c r="N1100" s="49"/>
      <c r="O1100" s="49"/>
    </row>
    <row r="1101" customFormat="false" ht="12.75" hidden="false" customHeight="false" outlineLevel="0" collapsed="false">
      <c r="C1101" s="43"/>
      <c r="D1101" s="43"/>
      <c r="E1101" s="2"/>
      <c r="F1101" s="2"/>
      <c r="G1101" s="49"/>
      <c r="H1101" s="43"/>
      <c r="I1101" s="49"/>
      <c r="J1101" s="49"/>
      <c r="K1101" s="49"/>
      <c r="L1101" s="49"/>
      <c r="M1101" s="49"/>
      <c r="N1101" s="49"/>
      <c r="O1101" s="49"/>
    </row>
    <row r="1102" customFormat="false" ht="12.75" hidden="false" customHeight="false" outlineLevel="0" collapsed="false">
      <c r="C1102" s="43"/>
      <c r="D1102" s="43"/>
      <c r="E1102" s="2"/>
      <c r="F1102" s="2"/>
      <c r="G1102" s="49"/>
      <c r="H1102" s="43"/>
      <c r="I1102" s="49"/>
      <c r="J1102" s="49"/>
      <c r="K1102" s="49"/>
      <c r="L1102" s="49"/>
      <c r="M1102" s="49"/>
      <c r="N1102" s="49"/>
      <c r="O1102" s="49"/>
    </row>
    <row r="1103" customFormat="false" ht="12.75" hidden="false" customHeight="false" outlineLevel="0" collapsed="false">
      <c r="C1103" s="43"/>
      <c r="D1103" s="43"/>
      <c r="E1103" s="2"/>
      <c r="F1103" s="2"/>
      <c r="G1103" s="49"/>
      <c r="H1103" s="43"/>
      <c r="I1103" s="49"/>
      <c r="J1103" s="49"/>
      <c r="K1103" s="49"/>
      <c r="L1103" s="49"/>
      <c r="M1103" s="49"/>
      <c r="N1103" s="49"/>
      <c r="O1103" s="49"/>
    </row>
    <row r="1104" customFormat="false" ht="12.75" hidden="false" customHeight="false" outlineLevel="0" collapsed="false">
      <c r="C1104" s="43"/>
      <c r="D1104" s="43"/>
      <c r="E1104" s="2"/>
      <c r="F1104" s="2"/>
      <c r="G1104" s="49"/>
      <c r="H1104" s="43"/>
      <c r="I1104" s="49"/>
      <c r="J1104" s="49"/>
      <c r="K1104" s="49"/>
      <c r="L1104" s="49"/>
      <c r="M1104" s="49"/>
      <c r="N1104" s="49"/>
      <c r="O1104" s="49"/>
    </row>
    <row r="1105" customFormat="false" ht="12.75" hidden="false" customHeight="false" outlineLevel="0" collapsed="false">
      <c r="C1105" s="43"/>
      <c r="D1105" s="43"/>
      <c r="E1105" s="2"/>
      <c r="F1105" s="2"/>
      <c r="G1105" s="49"/>
      <c r="H1105" s="43"/>
      <c r="I1105" s="49"/>
      <c r="J1105" s="49"/>
      <c r="K1105" s="49"/>
      <c r="L1105" s="49"/>
      <c r="M1105" s="49"/>
      <c r="N1105" s="49"/>
      <c r="O1105" s="49"/>
    </row>
    <row r="1106" customFormat="false" ht="12.75" hidden="false" customHeight="false" outlineLevel="0" collapsed="false">
      <c r="C1106" s="43"/>
      <c r="D1106" s="43"/>
      <c r="E1106" s="2"/>
      <c r="F1106" s="2"/>
      <c r="G1106" s="49"/>
      <c r="H1106" s="43"/>
      <c r="I1106" s="49"/>
      <c r="J1106" s="49"/>
      <c r="K1106" s="49"/>
      <c r="L1106" s="49"/>
      <c r="M1106" s="49"/>
      <c r="N1106" s="49"/>
      <c r="O1106" s="49"/>
    </row>
    <row r="1107" customFormat="false" ht="12.75" hidden="false" customHeight="false" outlineLevel="0" collapsed="false">
      <c r="C1107" s="43"/>
      <c r="D1107" s="43"/>
      <c r="E1107" s="2"/>
      <c r="F1107" s="2"/>
      <c r="G1107" s="49"/>
      <c r="H1107" s="43"/>
      <c r="I1107" s="49"/>
      <c r="J1107" s="49"/>
      <c r="K1107" s="49"/>
      <c r="L1107" s="49"/>
      <c r="M1107" s="49"/>
      <c r="N1107" s="49"/>
      <c r="O1107" s="49"/>
    </row>
    <row r="1108" customFormat="false" ht="12.75" hidden="false" customHeight="false" outlineLevel="0" collapsed="false">
      <c r="C1108" s="43"/>
      <c r="D1108" s="43"/>
      <c r="E1108" s="2"/>
      <c r="F1108" s="2"/>
      <c r="G1108" s="49"/>
      <c r="H1108" s="43"/>
      <c r="I1108" s="49"/>
      <c r="J1108" s="49"/>
      <c r="K1108" s="49"/>
      <c r="L1108" s="49"/>
      <c r="M1108" s="49"/>
      <c r="N1108" s="49"/>
      <c r="O1108" s="49"/>
    </row>
    <row r="1109" customFormat="false" ht="12.75" hidden="false" customHeight="false" outlineLevel="0" collapsed="false">
      <c r="C1109" s="43"/>
      <c r="D1109" s="43"/>
      <c r="E1109" s="2"/>
      <c r="F1109" s="2"/>
      <c r="G1109" s="49"/>
      <c r="H1109" s="43"/>
      <c r="I1109" s="49"/>
      <c r="J1109" s="49"/>
      <c r="K1109" s="49"/>
      <c r="L1109" s="49"/>
      <c r="M1109" s="49"/>
      <c r="N1109" s="49"/>
      <c r="O1109" s="49"/>
    </row>
    <row r="1110" customFormat="false" ht="12.75" hidden="false" customHeight="false" outlineLevel="0" collapsed="false">
      <c r="C1110" s="43"/>
      <c r="D1110" s="43"/>
      <c r="E1110" s="2"/>
      <c r="F1110" s="2"/>
      <c r="G1110" s="49"/>
      <c r="H1110" s="43"/>
      <c r="I1110" s="49"/>
      <c r="J1110" s="49"/>
      <c r="K1110" s="49"/>
      <c r="L1110" s="49"/>
      <c r="M1110" s="49"/>
      <c r="N1110" s="49"/>
      <c r="O1110" s="49"/>
    </row>
    <row r="1111" customFormat="false" ht="12.75" hidden="false" customHeight="false" outlineLevel="0" collapsed="false">
      <c r="C1111" s="43"/>
      <c r="D1111" s="43"/>
      <c r="E1111" s="2"/>
      <c r="F1111" s="2"/>
      <c r="G1111" s="49"/>
      <c r="H1111" s="43"/>
      <c r="I1111" s="49"/>
      <c r="J1111" s="49"/>
      <c r="K1111" s="49"/>
      <c r="L1111" s="49"/>
      <c r="M1111" s="49"/>
      <c r="N1111" s="49"/>
      <c r="O1111" s="49"/>
    </row>
    <row r="1112" customFormat="false" ht="12.75" hidden="false" customHeight="false" outlineLevel="0" collapsed="false">
      <c r="C1112" s="43"/>
      <c r="D1112" s="43"/>
      <c r="E1112" s="2"/>
      <c r="F1112" s="2"/>
      <c r="G1112" s="49"/>
      <c r="H1112" s="43"/>
      <c r="I1112" s="49"/>
      <c r="J1112" s="49"/>
      <c r="K1112" s="49"/>
      <c r="L1112" s="49"/>
      <c r="M1112" s="49"/>
      <c r="N1112" s="49"/>
      <c r="O1112" s="49"/>
    </row>
    <row r="1113" customFormat="false" ht="12.75" hidden="false" customHeight="false" outlineLevel="0" collapsed="false">
      <c r="C1113" s="43"/>
      <c r="D1113" s="43"/>
      <c r="E1113" s="2"/>
      <c r="F1113" s="2"/>
      <c r="G1113" s="49"/>
      <c r="H1113" s="43"/>
      <c r="I1113" s="49"/>
      <c r="J1113" s="49"/>
      <c r="K1113" s="49"/>
      <c r="L1113" s="49"/>
      <c r="M1113" s="49"/>
      <c r="N1113" s="49"/>
      <c r="O1113" s="49"/>
    </row>
    <row r="1114" customFormat="false" ht="12.75" hidden="false" customHeight="false" outlineLevel="0" collapsed="false">
      <c r="C1114" s="43"/>
      <c r="D1114" s="43"/>
      <c r="E1114" s="2"/>
      <c r="F1114" s="2"/>
      <c r="G1114" s="49"/>
      <c r="H1114" s="43"/>
      <c r="I1114" s="49"/>
      <c r="J1114" s="49"/>
      <c r="K1114" s="49"/>
      <c r="L1114" s="49"/>
      <c r="M1114" s="49"/>
      <c r="N1114" s="49"/>
      <c r="O1114" s="49"/>
    </row>
    <row r="1115" customFormat="false" ht="12.75" hidden="false" customHeight="false" outlineLevel="0" collapsed="false">
      <c r="C1115" s="43"/>
      <c r="D1115" s="43"/>
      <c r="E1115" s="2"/>
      <c r="F1115" s="2"/>
      <c r="G1115" s="49"/>
      <c r="H1115" s="43"/>
      <c r="I1115" s="49"/>
      <c r="J1115" s="49"/>
      <c r="K1115" s="49"/>
      <c r="L1115" s="49"/>
      <c r="M1115" s="49"/>
      <c r="N1115" s="49"/>
      <c r="O1115" s="49"/>
    </row>
    <row r="1116" customFormat="false" ht="12.75" hidden="false" customHeight="false" outlineLevel="0" collapsed="false">
      <c r="C1116" s="43"/>
      <c r="D1116" s="43"/>
      <c r="E1116" s="2"/>
      <c r="F1116" s="2"/>
      <c r="G1116" s="49"/>
      <c r="H1116" s="43"/>
      <c r="I1116" s="49"/>
      <c r="J1116" s="49"/>
      <c r="K1116" s="49"/>
      <c r="L1116" s="49"/>
      <c r="M1116" s="49"/>
      <c r="N1116" s="49"/>
      <c r="O1116" s="49"/>
    </row>
    <row r="1117" customFormat="false" ht="12.75" hidden="false" customHeight="false" outlineLevel="0" collapsed="false">
      <c r="C1117" s="43"/>
      <c r="D1117" s="43"/>
      <c r="E1117" s="2"/>
      <c r="F1117" s="2"/>
      <c r="G1117" s="49"/>
      <c r="H1117" s="43"/>
      <c r="I1117" s="49"/>
      <c r="J1117" s="49"/>
      <c r="K1117" s="49"/>
      <c r="L1117" s="49"/>
      <c r="M1117" s="49"/>
      <c r="N1117" s="49"/>
      <c r="O1117" s="49"/>
    </row>
    <row r="1118" customFormat="false" ht="12.75" hidden="false" customHeight="false" outlineLevel="0" collapsed="false">
      <c r="C1118" s="43"/>
      <c r="D1118" s="43"/>
      <c r="E1118" s="2"/>
      <c r="F1118" s="2"/>
      <c r="G1118" s="49"/>
      <c r="H1118" s="43"/>
      <c r="I1118" s="49"/>
      <c r="J1118" s="49"/>
      <c r="K1118" s="49"/>
      <c r="L1118" s="49"/>
      <c r="M1118" s="49"/>
      <c r="N1118" s="49"/>
      <c r="O1118" s="49"/>
    </row>
    <row r="1119" customFormat="false" ht="12.75" hidden="false" customHeight="false" outlineLevel="0" collapsed="false">
      <c r="C1119" s="43"/>
      <c r="D1119" s="43"/>
      <c r="E1119" s="2"/>
      <c r="F1119" s="2"/>
      <c r="G1119" s="49"/>
      <c r="H1119" s="43"/>
      <c r="I1119" s="49"/>
      <c r="J1119" s="49"/>
      <c r="K1119" s="49"/>
      <c r="L1119" s="49"/>
      <c r="M1119" s="49"/>
      <c r="N1119" s="49"/>
      <c r="O1119" s="49"/>
    </row>
    <row r="1120" customFormat="false" ht="12.75" hidden="false" customHeight="false" outlineLevel="0" collapsed="false">
      <c r="C1120" s="43"/>
      <c r="D1120" s="43"/>
      <c r="E1120" s="2"/>
      <c r="F1120" s="2"/>
      <c r="G1120" s="49"/>
      <c r="H1120" s="43"/>
      <c r="I1120" s="49"/>
      <c r="J1120" s="49"/>
      <c r="K1120" s="49"/>
      <c r="L1120" s="49"/>
      <c r="M1120" s="49"/>
      <c r="N1120" s="49"/>
      <c r="O1120" s="49"/>
    </row>
    <row r="1121" customFormat="false" ht="12.75" hidden="false" customHeight="false" outlineLevel="0" collapsed="false">
      <c r="C1121" s="43"/>
      <c r="D1121" s="43"/>
      <c r="E1121" s="2"/>
      <c r="F1121" s="2"/>
      <c r="G1121" s="49"/>
      <c r="H1121" s="43"/>
      <c r="I1121" s="49"/>
      <c r="J1121" s="49"/>
      <c r="K1121" s="49"/>
      <c r="L1121" s="49"/>
      <c r="M1121" s="49"/>
      <c r="N1121" s="49"/>
      <c r="O1121" s="49"/>
    </row>
    <row r="1122" customFormat="false" ht="12.75" hidden="false" customHeight="false" outlineLevel="0" collapsed="false">
      <c r="C1122" s="43"/>
      <c r="D1122" s="43"/>
      <c r="E1122" s="2"/>
      <c r="F1122" s="2"/>
      <c r="G1122" s="49"/>
      <c r="H1122" s="43"/>
      <c r="I1122" s="49"/>
      <c r="J1122" s="49"/>
      <c r="K1122" s="49"/>
      <c r="L1122" s="49"/>
      <c r="M1122" s="49"/>
      <c r="N1122" s="49"/>
      <c r="O1122" s="49"/>
    </row>
    <row r="1123" customFormat="false" ht="12.75" hidden="false" customHeight="false" outlineLevel="0" collapsed="false">
      <c r="C1123" s="43"/>
      <c r="D1123" s="43"/>
      <c r="E1123" s="2"/>
      <c r="F1123" s="2"/>
      <c r="G1123" s="49"/>
      <c r="H1123" s="43"/>
      <c r="I1123" s="49"/>
      <c r="J1123" s="49"/>
      <c r="K1123" s="49"/>
      <c r="L1123" s="49"/>
      <c r="M1123" s="49"/>
      <c r="N1123" s="49"/>
      <c r="O1123" s="49"/>
    </row>
    <row r="1124" customFormat="false" ht="12.75" hidden="false" customHeight="false" outlineLevel="0" collapsed="false">
      <c r="C1124" s="43"/>
      <c r="D1124" s="43"/>
      <c r="E1124" s="2"/>
      <c r="F1124" s="2"/>
      <c r="G1124" s="49"/>
      <c r="H1124" s="43"/>
      <c r="I1124" s="49"/>
      <c r="J1124" s="49"/>
      <c r="K1124" s="49"/>
      <c r="L1124" s="49"/>
      <c r="M1124" s="49"/>
      <c r="N1124" s="49"/>
      <c r="O1124" s="49"/>
    </row>
    <row r="1125" customFormat="false" ht="12.75" hidden="false" customHeight="false" outlineLevel="0" collapsed="false">
      <c r="C1125" s="43"/>
      <c r="D1125" s="43"/>
      <c r="E1125" s="2"/>
      <c r="F1125" s="2"/>
      <c r="G1125" s="49"/>
      <c r="H1125" s="43"/>
      <c r="I1125" s="49"/>
      <c r="J1125" s="49"/>
      <c r="K1125" s="49"/>
      <c r="L1125" s="49"/>
      <c r="M1125" s="49"/>
      <c r="N1125" s="49"/>
      <c r="O1125" s="49"/>
    </row>
    <row r="1126" customFormat="false" ht="12.75" hidden="false" customHeight="false" outlineLevel="0" collapsed="false">
      <c r="C1126" s="43"/>
      <c r="D1126" s="43"/>
      <c r="E1126" s="2"/>
      <c r="F1126" s="2"/>
      <c r="G1126" s="49"/>
      <c r="H1126" s="43"/>
      <c r="I1126" s="49"/>
      <c r="J1126" s="49"/>
      <c r="K1126" s="49"/>
      <c r="L1126" s="49"/>
      <c r="M1126" s="49"/>
      <c r="N1126" s="49"/>
      <c r="O1126" s="49"/>
    </row>
    <row r="1127" customFormat="false" ht="12.75" hidden="false" customHeight="false" outlineLevel="0" collapsed="false">
      <c r="C1127" s="43"/>
      <c r="D1127" s="43"/>
      <c r="E1127" s="2"/>
      <c r="F1127" s="2"/>
      <c r="G1127" s="49"/>
      <c r="H1127" s="43"/>
      <c r="I1127" s="49"/>
      <c r="J1127" s="49"/>
      <c r="K1127" s="49"/>
      <c r="L1127" s="49"/>
      <c r="M1127" s="49"/>
      <c r="N1127" s="49"/>
      <c r="O1127" s="49"/>
    </row>
    <row r="1128" customFormat="false" ht="12.75" hidden="false" customHeight="false" outlineLevel="0" collapsed="false">
      <c r="C1128" s="43"/>
      <c r="D1128" s="43"/>
      <c r="E1128" s="2"/>
      <c r="F1128" s="2"/>
      <c r="G1128" s="49"/>
      <c r="H1128" s="43"/>
      <c r="I1128" s="49"/>
      <c r="J1128" s="49"/>
      <c r="K1128" s="49"/>
      <c r="L1128" s="49"/>
      <c r="M1128" s="49"/>
      <c r="N1128" s="49"/>
      <c r="O1128" s="49"/>
    </row>
    <row r="1129" customFormat="false" ht="12.75" hidden="false" customHeight="false" outlineLevel="0" collapsed="false">
      <c r="C1129" s="43"/>
      <c r="D1129" s="43"/>
      <c r="E1129" s="2"/>
      <c r="F1129" s="2"/>
      <c r="G1129" s="49"/>
      <c r="H1129" s="43"/>
      <c r="I1129" s="49"/>
      <c r="J1129" s="49"/>
      <c r="K1129" s="49"/>
      <c r="L1129" s="49"/>
      <c r="M1129" s="49"/>
      <c r="N1129" s="49"/>
      <c r="O1129" s="49"/>
    </row>
    <row r="1130" customFormat="false" ht="12.75" hidden="false" customHeight="false" outlineLevel="0" collapsed="false">
      <c r="C1130" s="43"/>
      <c r="D1130" s="43"/>
      <c r="E1130" s="2"/>
      <c r="F1130" s="2"/>
      <c r="G1130" s="49"/>
      <c r="H1130" s="43"/>
      <c r="I1130" s="49"/>
      <c r="J1130" s="49"/>
      <c r="K1130" s="49"/>
      <c r="L1130" s="49"/>
      <c r="M1130" s="49"/>
      <c r="N1130" s="49"/>
      <c r="O1130" s="49"/>
    </row>
    <row r="1131" customFormat="false" ht="12.75" hidden="false" customHeight="false" outlineLevel="0" collapsed="false">
      <c r="C1131" s="43"/>
      <c r="D1131" s="43"/>
      <c r="E1131" s="2"/>
      <c r="F1131" s="2"/>
      <c r="G1131" s="49"/>
      <c r="H1131" s="43"/>
      <c r="I1131" s="49"/>
      <c r="J1131" s="49"/>
      <c r="K1131" s="49"/>
      <c r="L1131" s="49"/>
      <c r="M1131" s="49"/>
      <c r="N1131" s="49"/>
      <c r="O1131" s="49"/>
    </row>
    <row r="1132" customFormat="false" ht="12.75" hidden="false" customHeight="false" outlineLevel="0" collapsed="false">
      <c r="C1132" s="43"/>
      <c r="D1132" s="43"/>
      <c r="E1132" s="2"/>
      <c r="F1132" s="2"/>
      <c r="G1132" s="49"/>
      <c r="H1132" s="43"/>
      <c r="I1132" s="49"/>
      <c r="J1132" s="49"/>
      <c r="K1132" s="49"/>
      <c r="L1132" s="49"/>
      <c r="M1132" s="49"/>
      <c r="N1132" s="49"/>
      <c r="O1132" s="49"/>
    </row>
    <row r="1133" customFormat="false" ht="12.75" hidden="false" customHeight="false" outlineLevel="0" collapsed="false">
      <c r="C1133" s="43"/>
      <c r="D1133" s="43"/>
      <c r="E1133" s="2"/>
      <c r="F1133" s="2"/>
      <c r="G1133" s="49"/>
      <c r="H1133" s="43"/>
      <c r="I1133" s="49"/>
      <c r="J1133" s="49"/>
      <c r="K1133" s="49"/>
      <c r="L1133" s="49"/>
      <c r="M1133" s="49"/>
      <c r="N1133" s="49"/>
      <c r="O1133" s="49"/>
    </row>
    <row r="1134" customFormat="false" ht="12.75" hidden="false" customHeight="false" outlineLevel="0" collapsed="false">
      <c r="C1134" s="43"/>
      <c r="D1134" s="43"/>
      <c r="E1134" s="2"/>
      <c r="F1134" s="2"/>
      <c r="G1134" s="49"/>
      <c r="H1134" s="43"/>
      <c r="I1134" s="49"/>
      <c r="J1134" s="49"/>
      <c r="K1134" s="49"/>
      <c r="L1134" s="49"/>
      <c r="M1134" s="49"/>
      <c r="N1134" s="49"/>
      <c r="O1134" s="49"/>
    </row>
    <row r="1135" customFormat="false" ht="12.75" hidden="false" customHeight="false" outlineLevel="0" collapsed="false">
      <c r="C1135" s="43"/>
      <c r="D1135" s="43"/>
      <c r="E1135" s="2"/>
      <c r="F1135" s="2"/>
      <c r="G1135" s="49"/>
      <c r="H1135" s="43"/>
      <c r="I1135" s="49"/>
      <c r="J1135" s="49"/>
      <c r="K1135" s="49"/>
      <c r="L1135" s="49"/>
      <c r="M1135" s="49"/>
      <c r="N1135" s="49"/>
      <c r="O1135" s="49"/>
    </row>
    <row r="1136" customFormat="false" ht="12.75" hidden="false" customHeight="false" outlineLevel="0" collapsed="false">
      <c r="C1136" s="43"/>
      <c r="D1136" s="43"/>
      <c r="E1136" s="2"/>
      <c r="F1136" s="2"/>
      <c r="G1136" s="49"/>
      <c r="H1136" s="43"/>
      <c r="I1136" s="49"/>
      <c r="J1136" s="49"/>
      <c r="K1136" s="49"/>
      <c r="L1136" s="49"/>
      <c r="M1136" s="49"/>
      <c r="N1136" s="49"/>
      <c r="O1136" s="49"/>
    </row>
    <row r="1137" customFormat="false" ht="12.75" hidden="false" customHeight="false" outlineLevel="0" collapsed="false">
      <c r="C1137" s="43"/>
      <c r="D1137" s="43"/>
      <c r="E1137" s="2"/>
      <c r="F1137" s="2"/>
      <c r="G1137" s="49"/>
      <c r="H1137" s="43"/>
      <c r="I1137" s="49"/>
      <c r="J1137" s="49"/>
      <c r="K1137" s="49"/>
      <c r="L1137" s="49"/>
      <c r="M1137" s="49"/>
      <c r="N1137" s="49"/>
      <c r="O1137" s="49"/>
    </row>
    <row r="1138" customFormat="false" ht="12.75" hidden="false" customHeight="false" outlineLevel="0" collapsed="false">
      <c r="C1138" s="43"/>
      <c r="D1138" s="43"/>
      <c r="E1138" s="2"/>
      <c r="F1138" s="2"/>
      <c r="G1138" s="49"/>
      <c r="H1138" s="43"/>
      <c r="I1138" s="49"/>
      <c r="J1138" s="49"/>
      <c r="K1138" s="49"/>
      <c r="L1138" s="49"/>
      <c r="M1138" s="49"/>
      <c r="N1138" s="49"/>
      <c r="O1138" s="49"/>
    </row>
    <row r="1139" customFormat="false" ht="12.75" hidden="false" customHeight="false" outlineLevel="0" collapsed="false">
      <c r="C1139" s="43"/>
      <c r="D1139" s="43"/>
      <c r="E1139" s="2"/>
      <c r="F1139" s="2"/>
      <c r="G1139" s="49"/>
      <c r="H1139" s="43"/>
      <c r="I1139" s="49"/>
      <c r="J1139" s="49"/>
      <c r="K1139" s="49"/>
      <c r="L1139" s="49"/>
      <c r="M1139" s="49"/>
      <c r="N1139" s="49"/>
      <c r="O1139" s="49"/>
    </row>
    <row r="1140" customFormat="false" ht="12.75" hidden="false" customHeight="false" outlineLevel="0" collapsed="false">
      <c r="C1140" s="43"/>
      <c r="D1140" s="43"/>
      <c r="E1140" s="2"/>
      <c r="F1140" s="2"/>
      <c r="G1140" s="49"/>
      <c r="H1140" s="43"/>
      <c r="I1140" s="49"/>
      <c r="J1140" s="49"/>
      <c r="K1140" s="49"/>
      <c r="L1140" s="49"/>
      <c r="M1140" s="49"/>
      <c r="N1140" s="49"/>
      <c r="O1140" s="49"/>
    </row>
    <row r="1141" customFormat="false" ht="12.75" hidden="false" customHeight="false" outlineLevel="0" collapsed="false">
      <c r="C1141" s="43"/>
      <c r="D1141" s="43"/>
      <c r="E1141" s="2"/>
      <c r="F1141" s="2"/>
      <c r="G1141" s="49"/>
      <c r="H1141" s="43"/>
      <c r="I1141" s="49"/>
      <c r="J1141" s="49"/>
      <c r="K1141" s="49"/>
      <c r="L1141" s="49"/>
      <c r="M1141" s="49"/>
      <c r="N1141" s="49"/>
      <c r="O1141" s="49"/>
    </row>
    <row r="1142" customFormat="false" ht="12.75" hidden="false" customHeight="false" outlineLevel="0" collapsed="false">
      <c r="C1142" s="2"/>
      <c r="D1142" s="2"/>
      <c r="E1142" s="2"/>
      <c r="F1142" s="2"/>
      <c r="G1142" s="2"/>
      <c r="H1142" s="2"/>
    </row>
    <row r="1143" customFormat="false" ht="12.75" hidden="false" customHeight="false" outlineLevel="0" collapsed="false">
      <c r="C1143" s="2"/>
      <c r="D1143" s="2"/>
      <c r="E1143" s="2"/>
      <c r="F1143" s="2"/>
      <c r="G1143" s="2"/>
      <c r="H1143" s="2"/>
    </row>
    <row r="1144" customFormat="false" ht="12.75" hidden="false" customHeight="false" outlineLevel="0" collapsed="false">
      <c r="C1144" s="2"/>
      <c r="D1144" s="2"/>
      <c r="E1144" s="2"/>
      <c r="F1144" s="2"/>
      <c r="G1144" s="2"/>
      <c r="H1144" s="2"/>
    </row>
    <row r="1145" customFormat="false" ht="12.75" hidden="false" customHeight="false" outlineLevel="0" collapsed="false">
      <c r="C1145" s="2"/>
      <c r="D1145" s="2"/>
      <c r="E1145" s="2"/>
      <c r="F1145" s="2"/>
      <c r="G1145" s="2"/>
      <c r="H1145" s="2"/>
    </row>
    <row r="1146" customFormat="false" ht="12.75" hidden="false" customHeight="false" outlineLevel="0" collapsed="false">
      <c r="C1146" s="2"/>
      <c r="D1146" s="2"/>
      <c r="E1146" s="2"/>
      <c r="F1146" s="2"/>
      <c r="G1146" s="2"/>
      <c r="H1146" s="2"/>
    </row>
    <row r="1147" customFormat="false" ht="12.75" hidden="false" customHeight="false" outlineLevel="0" collapsed="false">
      <c r="C1147" s="2"/>
      <c r="D1147" s="2"/>
      <c r="E1147" s="2"/>
      <c r="F1147" s="2"/>
      <c r="G1147" s="2"/>
      <c r="H1147" s="2"/>
    </row>
    <row r="1148" customFormat="false" ht="12.75" hidden="false" customHeight="false" outlineLevel="0" collapsed="false">
      <c r="C1148" s="2"/>
      <c r="D1148" s="2"/>
      <c r="E1148" s="2"/>
      <c r="F1148" s="2"/>
      <c r="G1148" s="2"/>
      <c r="H1148" s="2"/>
    </row>
    <row r="1149" customFormat="false" ht="12.75" hidden="false" customHeight="false" outlineLevel="0" collapsed="false">
      <c r="C1149" s="2"/>
      <c r="D1149" s="2"/>
      <c r="E1149" s="2"/>
      <c r="F1149" s="2"/>
      <c r="G1149" s="2"/>
      <c r="H1149" s="2"/>
    </row>
    <row r="1150" customFormat="false" ht="12.75" hidden="false" customHeight="false" outlineLevel="0" collapsed="false">
      <c r="C1150" s="2"/>
      <c r="D1150" s="2"/>
      <c r="E1150" s="2"/>
      <c r="F1150" s="2"/>
      <c r="G1150" s="2"/>
      <c r="H1150" s="2"/>
    </row>
    <row r="1151" customFormat="false" ht="12.75" hidden="false" customHeight="false" outlineLevel="0" collapsed="false">
      <c r="C1151" s="2"/>
      <c r="D1151" s="2"/>
      <c r="E1151" s="2"/>
      <c r="F1151" s="2"/>
      <c r="G1151" s="2"/>
      <c r="H1151" s="2"/>
    </row>
    <row r="1152" customFormat="false" ht="12.75" hidden="false" customHeight="false" outlineLevel="0" collapsed="false">
      <c r="C1152" s="2"/>
      <c r="D1152" s="2"/>
      <c r="E1152" s="2"/>
      <c r="F1152" s="2"/>
      <c r="G1152" s="2"/>
      <c r="H1152" s="2"/>
    </row>
    <row r="1153" customFormat="false" ht="12.75" hidden="false" customHeight="false" outlineLevel="0" collapsed="false">
      <c r="C1153" s="2"/>
      <c r="D1153" s="2"/>
      <c r="E1153" s="2"/>
      <c r="F1153" s="2"/>
      <c r="G1153" s="2"/>
      <c r="H1153" s="2"/>
    </row>
    <row r="1154" customFormat="false" ht="12.75" hidden="false" customHeight="false" outlineLevel="0" collapsed="false">
      <c r="C1154" s="2"/>
      <c r="D1154" s="2"/>
      <c r="E1154" s="2"/>
      <c r="F1154" s="2"/>
      <c r="G1154" s="2"/>
      <c r="H1154" s="2"/>
    </row>
    <row r="1155" customFormat="false" ht="12.75" hidden="false" customHeight="false" outlineLevel="0" collapsed="false">
      <c r="C1155" s="2"/>
      <c r="D1155" s="2"/>
      <c r="E1155" s="2"/>
      <c r="F1155" s="2"/>
      <c r="G1155" s="2"/>
      <c r="H1155" s="2"/>
    </row>
    <row r="1156" customFormat="false" ht="12.75" hidden="false" customHeight="false" outlineLevel="0" collapsed="false">
      <c r="C1156" s="2"/>
      <c r="D1156" s="2"/>
      <c r="E1156" s="2"/>
      <c r="F1156" s="2"/>
      <c r="G1156" s="2"/>
      <c r="H1156" s="2"/>
    </row>
    <row r="1157" customFormat="false" ht="12.75" hidden="false" customHeight="false" outlineLevel="0" collapsed="false">
      <c r="C1157" s="2"/>
      <c r="D1157" s="2"/>
      <c r="E1157" s="2"/>
      <c r="F1157" s="2"/>
      <c r="G1157" s="2"/>
      <c r="H1157" s="2"/>
    </row>
    <row r="1158" customFormat="false" ht="12.75" hidden="false" customHeight="false" outlineLevel="0" collapsed="false">
      <c r="C1158" s="2"/>
      <c r="D1158" s="2"/>
      <c r="E1158" s="2"/>
      <c r="F1158" s="2"/>
      <c r="G1158" s="2"/>
      <c r="H1158" s="2"/>
    </row>
    <row r="1159" customFormat="false" ht="12.75" hidden="false" customHeight="false" outlineLevel="0" collapsed="false">
      <c r="C1159" s="2"/>
      <c r="D1159" s="2"/>
      <c r="E1159" s="2"/>
      <c r="F1159" s="2"/>
      <c r="G1159" s="2"/>
      <c r="H1159" s="2"/>
    </row>
    <row r="1160" customFormat="false" ht="12.75" hidden="false" customHeight="false" outlineLevel="0" collapsed="false">
      <c r="C1160" s="2"/>
      <c r="D1160" s="2"/>
      <c r="E1160" s="2"/>
      <c r="F1160" s="2"/>
      <c r="G1160" s="2"/>
      <c r="H1160" s="2"/>
    </row>
    <row r="1161" customFormat="false" ht="12.75" hidden="false" customHeight="false" outlineLevel="0" collapsed="false">
      <c r="C1161" s="2"/>
      <c r="D1161" s="2"/>
      <c r="E1161" s="2"/>
      <c r="F1161" s="2"/>
      <c r="G1161" s="2"/>
      <c r="H1161" s="2"/>
    </row>
    <row r="1162" customFormat="false" ht="12.75" hidden="false" customHeight="false" outlineLevel="0" collapsed="false">
      <c r="C1162" s="2"/>
      <c r="D1162" s="2"/>
      <c r="E1162" s="2"/>
      <c r="F1162" s="2"/>
      <c r="G1162" s="2"/>
      <c r="H1162" s="2"/>
    </row>
    <row r="1163" customFormat="false" ht="12.75" hidden="false" customHeight="false" outlineLevel="0" collapsed="false">
      <c r="C1163" s="2"/>
      <c r="D1163" s="2"/>
      <c r="E1163" s="2"/>
      <c r="F1163" s="2"/>
      <c r="G1163" s="2"/>
      <c r="H1163" s="2"/>
    </row>
    <row r="1164" customFormat="false" ht="12.75" hidden="false" customHeight="false" outlineLevel="0" collapsed="false">
      <c r="C1164" s="2"/>
      <c r="D1164" s="2"/>
      <c r="E1164" s="2"/>
      <c r="F1164" s="2"/>
      <c r="G1164" s="2"/>
      <c r="H1164" s="2"/>
    </row>
    <row r="1165" customFormat="false" ht="12.75" hidden="false" customHeight="false" outlineLevel="0" collapsed="false">
      <c r="C1165" s="2"/>
      <c r="D1165" s="2"/>
      <c r="E1165" s="2"/>
      <c r="F1165" s="2"/>
      <c r="G1165" s="2"/>
      <c r="H1165" s="2"/>
    </row>
    <row r="1166" customFormat="false" ht="12.75" hidden="false" customHeight="false" outlineLevel="0" collapsed="false">
      <c r="C1166" s="2"/>
      <c r="D1166" s="2"/>
      <c r="E1166" s="2"/>
      <c r="F1166" s="2"/>
      <c r="G1166" s="2"/>
      <c r="H1166" s="2"/>
    </row>
    <row r="1167" customFormat="false" ht="12.75" hidden="false" customHeight="false" outlineLevel="0" collapsed="false">
      <c r="C1167" s="2"/>
      <c r="D1167" s="2"/>
      <c r="E1167" s="2"/>
      <c r="F1167" s="2"/>
      <c r="G1167" s="2"/>
      <c r="H1167" s="2"/>
    </row>
    <row r="1168" customFormat="false" ht="12.75" hidden="false" customHeight="false" outlineLevel="0" collapsed="false">
      <c r="C1168" s="2"/>
      <c r="D1168" s="2"/>
      <c r="E1168" s="2"/>
      <c r="F1168" s="2"/>
      <c r="G1168" s="2"/>
      <c r="H1168" s="2"/>
    </row>
    <row r="1169" customFormat="false" ht="12.75" hidden="false" customHeight="false" outlineLevel="0" collapsed="false">
      <c r="C1169" s="2"/>
      <c r="D1169" s="2"/>
      <c r="E1169" s="2"/>
      <c r="F1169" s="2"/>
      <c r="G1169" s="2"/>
      <c r="H1169" s="2"/>
    </row>
    <row r="1170" customFormat="false" ht="12.75" hidden="false" customHeight="false" outlineLevel="0" collapsed="false">
      <c r="C1170" s="2"/>
      <c r="D1170" s="2"/>
      <c r="E1170" s="2"/>
      <c r="F1170" s="2"/>
      <c r="G1170" s="2"/>
      <c r="H1170" s="2"/>
    </row>
  </sheetData>
  <sheetProtection sheet="true" objects="true" scenarios="true"/>
  <mergeCells count="1004"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</mergeCells>
  <dataValidations count="3">
    <dataValidation allowBlank="true" errorStyle="stop" operator="greaterThan" showDropDown="false" showErrorMessage="true" showInputMessage="false" sqref="D6 D8 D11 D13" type="decimal">
      <formula1>0</formula1>
      <formula2>0</formula2>
    </dataValidation>
    <dataValidation allowBlank="true" error="C&gt;0" errorStyle="stop" errorTitle="Achtung!" operator="greaterThan" prompt="muß die Zelle leer sein!" promptTitle="Ohne Kondensator" showDropDown="false" showErrorMessage="true" showInputMessage="false" sqref="D10" type="decimal">
      <formula1>0</formula1>
      <formula2>0</formula2>
    </dataValidation>
    <dataValidation allowBlank="true" error="R&gt;0&#10;Für R = 0 sehr kleinen Wert eingeben!" errorStyle="stop" errorTitle="Achtung!" operator="greaterThanOrEqual" showDropDown="false" showErrorMessage="true" showInputMessage="false" sqref="D9 D17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4.7"/>
    <col collapsed="false" customWidth="true" hidden="false" outlineLevel="0" max="6" min="6" style="1" width="0.85"/>
    <col collapsed="false" customWidth="true" hidden="false" outlineLevel="0" max="8" min="7" style="1" width="12.7"/>
    <col collapsed="false" customWidth="true" hidden="false" outlineLevel="0" max="15" min="9" style="2" width="12.7"/>
    <col collapsed="false" customWidth="false" hidden="false" outlineLevel="0" max="257" min="16" style="1" width="11.42"/>
  </cols>
  <sheetData>
    <row r="1" customFormat="false" ht="20.25" hidden="false" customHeight="false" outlineLevel="0" collapsed="false">
      <c r="A1" s="3"/>
      <c r="B1" s="3"/>
      <c r="C1" s="4" t="s">
        <v>30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</row>
    <row r="2" customFormat="false" ht="20.25" hidden="false" customHeight="false" outlineLevel="0" collapsed="false">
      <c r="A2" s="3"/>
      <c r="B2" s="3"/>
      <c r="C2" s="4" t="s">
        <v>23</v>
      </c>
      <c r="D2" s="3"/>
      <c r="E2" s="3"/>
      <c r="F2" s="3"/>
      <c r="G2" s="3"/>
      <c r="H2" s="3"/>
      <c r="I2" s="5"/>
      <c r="J2" s="5"/>
      <c r="K2" s="5"/>
      <c r="L2" s="5"/>
      <c r="M2" s="5"/>
      <c r="N2" s="5"/>
      <c r="O2" s="5"/>
    </row>
    <row r="3" customFormat="false" ht="20.2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</row>
    <row r="4" customFormat="false" ht="18" hidden="false" customHeight="false" outlineLevel="0" collapsed="false">
      <c r="A4" s="3"/>
      <c r="B4" s="3"/>
      <c r="C4" s="6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3"/>
      <c r="B5" s="3"/>
      <c r="C5" s="6"/>
      <c r="D5" s="3"/>
      <c r="E5" s="3"/>
      <c r="F5" s="3"/>
      <c r="G5" s="3"/>
      <c r="H5" s="3"/>
      <c r="I5" s="5"/>
      <c r="J5" s="5"/>
      <c r="K5" s="5"/>
      <c r="L5" s="5"/>
      <c r="M5" s="5"/>
      <c r="N5" s="5"/>
      <c r="O5" s="5"/>
    </row>
    <row r="6" customFormat="false" ht="5.1" hidden="false" customHeight="true" outlineLevel="0" collapsed="false">
      <c r="A6" s="3"/>
      <c r="B6" s="5"/>
      <c r="C6" s="7"/>
      <c r="D6" s="3"/>
      <c r="E6" s="3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5.1" hidden="false" customHeight="true" outlineLevel="0" collapsed="false">
      <c r="A7" s="3"/>
      <c r="B7" s="8"/>
      <c r="C7" s="9"/>
      <c r="D7" s="9"/>
      <c r="E7" s="9"/>
      <c r="F7" s="10"/>
      <c r="G7" s="5"/>
      <c r="H7" s="5"/>
      <c r="I7" s="5"/>
      <c r="J7" s="5"/>
      <c r="K7" s="5"/>
      <c r="L7" s="5"/>
      <c r="M7" s="5"/>
      <c r="N7" s="5"/>
      <c r="O7" s="5"/>
    </row>
    <row r="8" s="16" customFormat="true" ht="21" hidden="false" customHeight="false" outlineLevel="0" collapsed="false">
      <c r="A8" s="6"/>
      <c r="B8" s="11"/>
      <c r="C8" s="12" t="s">
        <v>24</v>
      </c>
      <c r="D8" s="13" t="n">
        <v>230</v>
      </c>
      <c r="E8" s="14" t="s">
        <v>3</v>
      </c>
      <c r="F8" s="15"/>
      <c r="G8" s="5"/>
      <c r="H8" s="5"/>
      <c r="I8" s="5"/>
      <c r="J8" s="5"/>
      <c r="K8" s="5"/>
      <c r="L8" s="5"/>
      <c r="M8" s="5"/>
      <c r="N8" s="5"/>
      <c r="O8" s="5"/>
    </row>
    <row r="9" customFormat="false" ht="21" hidden="false" customHeight="false" outlineLevel="0" collapsed="false">
      <c r="A9" s="3"/>
      <c r="B9" s="11"/>
      <c r="C9" s="12" t="s">
        <v>25</v>
      </c>
      <c r="D9" s="13" t="n">
        <v>100</v>
      </c>
      <c r="E9" s="17" t="s">
        <v>5</v>
      </c>
      <c r="F9" s="15"/>
      <c r="G9" s="5"/>
      <c r="H9" s="5"/>
      <c r="I9" s="5"/>
      <c r="J9" s="5"/>
      <c r="K9" s="5"/>
      <c r="L9" s="5"/>
      <c r="M9" s="5"/>
      <c r="N9" s="5"/>
      <c r="O9" s="5"/>
    </row>
    <row r="10" customFormat="false" ht="18" hidden="false" customHeight="false" outlineLevel="0" collapsed="false">
      <c r="A10" s="3"/>
      <c r="B10" s="11"/>
      <c r="C10" s="12" t="s">
        <v>26</v>
      </c>
      <c r="D10" s="13" t="n">
        <v>1E-012</v>
      </c>
      <c r="E10" s="18" t="s">
        <v>27</v>
      </c>
      <c r="F10" s="1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1" hidden="false" customHeight="false" outlineLevel="0" collapsed="false">
      <c r="A11" s="3"/>
      <c r="B11" s="11"/>
      <c r="C11" s="12" t="s">
        <v>31</v>
      </c>
      <c r="D11" s="13" t="n">
        <v>200</v>
      </c>
      <c r="E11" s="17" t="s">
        <v>5</v>
      </c>
      <c r="F11" s="1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5.1" hidden="false" customHeight="true" outlineLevel="0" collapsed="false">
      <c r="A12" s="3"/>
      <c r="B12" s="19"/>
      <c r="C12" s="20"/>
      <c r="D12" s="20"/>
      <c r="E12" s="20"/>
      <c r="F12" s="21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5.1" hidden="false" customHeight="true" outlineLevel="0" collapsed="false">
      <c r="B13" s="3"/>
      <c r="C13" s="3"/>
      <c r="D13" s="3"/>
      <c r="E13" s="3"/>
      <c r="F13" s="3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5.1" hidden="false" customHeight="true" outlineLevel="0" collapsed="false">
      <c r="A14" s="3"/>
      <c r="B14" s="8"/>
      <c r="C14" s="9"/>
      <c r="D14" s="9"/>
      <c r="E14" s="9"/>
      <c r="F14" s="10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20.25" hidden="false" customHeight="false" outlineLevel="0" collapsed="false">
      <c r="A15" s="3"/>
      <c r="B15" s="11"/>
      <c r="C15" s="22" t="s">
        <v>8</v>
      </c>
      <c r="D15" s="23"/>
      <c r="E15" s="18"/>
      <c r="F15" s="1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21.75" hidden="false" customHeight="false" outlineLevel="0" collapsed="false">
      <c r="A16" s="3"/>
      <c r="B16" s="11"/>
      <c r="C16" s="24" t="s">
        <v>9</v>
      </c>
      <c r="D16" s="23" t="n">
        <f aca="false">IF(COUNT(D9:D10)&lt;2,"",D10*LN(2)/(D9+D11))</f>
        <v>2.31049060186648E-015</v>
      </c>
      <c r="E16" s="18" t="str">
        <f aca="false">IF(D16="","","s")</f>
        <v>s</v>
      </c>
      <c r="F16" s="1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20.25" hidden="false" customHeight="false" outlineLevel="0" collapsed="false">
      <c r="A17" s="3"/>
      <c r="B17" s="11"/>
      <c r="C17" s="22" t="s">
        <v>10</v>
      </c>
      <c r="D17" s="23"/>
      <c r="E17" s="18"/>
      <c r="F17" s="1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21.75" hidden="false" customHeight="false" outlineLevel="0" collapsed="false">
      <c r="A18" s="3"/>
      <c r="B18" s="11"/>
      <c r="C18" s="24" t="s">
        <v>11</v>
      </c>
      <c r="D18" s="25" t="n">
        <f aca="false">IF(COUNT(D9:D10)&lt;2,"",10*D10*LN(2)/(D9+D11))</f>
        <v>2.31049060186648E-014</v>
      </c>
      <c r="E18" s="18" t="str">
        <f aca="false">IF(D18="","","s")</f>
        <v>s</v>
      </c>
      <c r="F18" s="1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8" hidden="false" customHeight="false" outlineLevel="0" collapsed="false">
      <c r="A19" s="3"/>
      <c r="B19" s="11"/>
      <c r="C19" s="26" t="s">
        <v>12</v>
      </c>
      <c r="D19" s="27" t="n">
        <f aca="false">IF(D18="","",D18/1000)</f>
        <v>2.31049060186648E-017</v>
      </c>
      <c r="E19" s="18" t="str">
        <f aca="false">IF(D19="","","s")</f>
        <v>s</v>
      </c>
      <c r="F19" s="1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5.1" hidden="false" customHeight="true" outlineLevel="0" collapsed="false">
      <c r="A20" s="3"/>
      <c r="B20" s="19"/>
      <c r="C20" s="20"/>
      <c r="D20" s="20"/>
      <c r="E20" s="20"/>
      <c r="F20" s="21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3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2.75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2.75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3.5" hidden="false" customHeight="false" outlineLevel="0" collapsed="false">
      <c r="A37" s="3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28" customFormat="true" ht="21" hidden="false" customHeight="false" outlineLevel="0" collapsed="false">
      <c r="C38" s="29" t="s">
        <v>13</v>
      </c>
      <c r="D38" s="30" t="s">
        <v>16</v>
      </c>
      <c r="E38" s="31"/>
      <c r="F38" s="31"/>
      <c r="G38" s="52" t="s">
        <v>28</v>
      </c>
      <c r="H38" s="53" t="s">
        <v>29</v>
      </c>
      <c r="I38" s="5"/>
      <c r="J38" s="5"/>
      <c r="K38" s="5"/>
      <c r="L38" s="5"/>
      <c r="M38" s="5"/>
      <c r="N38" s="5"/>
      <c r="O38" s="5"/>
    </row>
    <row r="39" s="28" customFormat="true" ht="18.75" hidden="false" customHeight="false" outlineLevel="0" collapsed="false">
      <c r="C39" s="33" t="s">
        <v>18</v>
      </c>
      <c r="D39" s="34" t="s">
        <v>20</v>
      </c>
      <c r="E39" s="35"/>
      <c r="F39" s="35"/>
      <c r="G39" s="34" t="s">
        <v>20</v>
      </c>
      <c r="H39" s="36" t="s">
        <v>3</v>
      </c>
      <c r="I39" s="5"/>
      <c r="J39" s="5"/>
      <c r="K39" s="5"/>
      <c r="L39" s="5"/>
      <c r="M39" s="5"/>
      <c r="N39" s="5"/>
      <c r="O39" s="5"/>
    </row>
    <row r="40" s="37" customFormat="true" ht="12.75" hidden="false" customHeight="false" outlineLevel="0" collapsed="false">
      <c r="B40" s="37" t="n">
        <v>0</v>
      </c>
      <c r="C40" s="38" t="n">
        <f aca="false">IF(D18="","",0)</f>
        <v>0</v>
      </c>
      <c r="D40" s="39" t="n">
        <f aca="false">IF(COUNT($D$8,$D$9,$D$10,$D$18)&lt;4,"",D8/D9)</f>
        <v>2.3</v>
      </c>
      <c r="E40" s="40"/>
      <c r="F40" s="40"/>
      <c r="G40" s="41" t="n">
        <f aca="false">IF(COUNT($D$8,$D$9,$D$10,$D$18)&lt;4,"",-($D$9+$D$11)*D40*$D$19/$D$10)</f>
        <v>-0.0159423851528787</v>
      </c>
      <c r="H40" s="54" t="n">
        <f aca="false">IF(COUNT($D$8,$D$9,$D$10,$D$18)&lt;4,"",($D$9+$D$11)*D40)</f>
        <v>690</v>
      </c>
      <c r="I40" s="5"/>
      <c r="J40" s="5"/>
      <c r="K40" s="5"/>
      <c r="L40" s="5"/>
      <c r="M40" s="5"/>
      <c r="N40" s="5"/>
      <c r="O40" s="5"/>
    </row>
    <row r="41" s="37" customFormat="true" ht="12.75" hidden="false" customHeight="false" outlineLevel="0" collapsed="false">
      <c r="B41" s="37" t="n">
        <v>1</v>
      </c>
      <c r="C41" s="44" t="n">
        <f aca="false">IF(D16024,"",C40+$D$19)</f>
        <v>2.31049060186648E-017</v>
      </c>
      <c r="D41" s="45" t="n">
        <f aca="false">IF(COUNT($D$8,$D$9,$D$10,$D$18)&lt;4,"",D40+G40)</f>
        <v>2.28405761484712</v>
      </c>
      <c r="E41" s="46"/>
      <c r="F41" s="46"/>
      <c r="G41" s="41" t="n">
        <f aca="false">IF(COUNT($D$8,$D$9,$D$10,$D$18)&lt;4,"",-($D$9+$D$11)*D41*$D$19/$D$10)</f>
        <v>-0.0158318809596776</v>
      </c>
      <c r="H41" s="54" t="n">
        <f aca="false">IF(COUNT($D$8,$D$9,$D$10,$D$18)&lt;4,"",($D$9+$D$11)*D41)</f>
        <v>685.217284454136</v>
      </c>
      <c r="I41" s="49"/>
      <c r="J41" s="49"/>
      <c r="K41" s="49"/>
      <c r="L41" s="49"/>
      <c r="M41" s="49"/>
      <c r="N41" s="49"/>
      <c r="O41" s="49"/>
    </row>
    <row r="42" s="37" customFormat="true" ht="12.75" hidden="false" customHeight="false" outlineLevel="0" collapsed="false">
      <c r="B42" s="37" t="n">
        <v>2</v>
      </c>
      <c r="C42" s="38" t="n">
        <f aca="false">IF(D16025,"",C41+$D$19)</f>
        <v>4.62098120373297E-017</v>
      </c>
      <c r="D42" s="45" t="n">
        <f aca="false">IF(COUNT($D$8,$D$9,$D$10,$D$18)&lt;4,"",D41+G41)</f>
        <v>2.26822573388744</v>
      </c>
      <c r="E42" s="40"/>
      <c r="F42" s="40"/>
      <c r="G42" s="41" t="n">
        <f aca="false">IF(COUNT($D$8,$D$9,$D$10,$D$18)&lt;4,"",-($D$9+$D$11)*D42*$D$19/$D$10)</f>
        <v>-0.0157221427231759</v>
      </c>
      <c r="H42" s="54" t="n">
        <f aca="false">IF(COUNT($D$8,$D$9,$D$10,$D$18)&lt;4,"",($D$9+$D$11)*D42)</f>
        <v>680.467720166233</v>
      </c>
      <c r="I42" s="49"/>
      <c r="J42" s="49"/>
      <c r="K42" s="49"/>
      <c r="L42" s="49"/>
      <c r="M42" s="49"/>
      <c r="N42" s="49"/>
      <c r="O42" s="49"/>
    </row>
    <row r="43" s="37" customFormat="true" ht="12.75" hidden="false" customHeight="false" outlineLevel="0" collapsed="false">
      <c r="B43" s="37" t="n">
        <v>3</v>
      </c>
      <c r="C43" s="44" t="n">
        <f aca="false">IF(D16026,"",C42+$D$19)</f>
        <v>6.93147180559945E-017</v>
      </c>
      <c r="D43" s="45" t="n">
        <f aca="false">IF(COUNT($D$8,$D$9,$D$10,$D$18)&lt;4,"",D42+G42)</f>
        <v>2.25250359116427</v>
      </c>
      <c r="E43" s="46"/>
      <c r="F43" s="46"/>
      <c r="G43" s="41" t="n">
        <f aca="false">IF(COUNT($D$8,$D$9,$D$10,$D$18)&lt;4,"",-($D$9+$D$11)*D43*$D$19/$D$10)</f>
        <v>-0.0156131651341666</v>
      </c>
      <c r="H43" s="54" t="n">
        <f aca="false">IF(COUNT($D$8,$D$9,$D$10,$D$18)&lt;4,"",($D$9+$D$11)*D43)</f>
        <v>675.75107734928</v>
      </c>
      <c r="I43" s="49"/>
      <c r="J43" s="49"/>
      <c r="K43" s="49"/>
      <c r="L43" s="49"/>
      <c r="M43" s="49"/>
      <c r="N43" s="49"/>
      <c r="O43" s="49"/>
    </row>
    <row r="44" s="37" customFormat="true" ht="12.75" hidden="false" customHeight="false" outlineLevel="0" collapsed="false">
      <c r="B44" s="37" t="n">
        <v>4</v>
      </c>
      <c r="C44" s="44" t="n">
        <f aca="false">IF(D16027,"",C43+$D$19)</f>
        <v>9.24196240746594E-017</v>
      </c>
      <c r="D44" s="45" t="n">
        <f aca="false">IF(COUNT($D$8,$D$9,$D$10,$D$18)&lt;4,"",D43+G43)</f>
        <v>2.2368904260301</v>
      </c>
      <c r="E44" s="46"/>
      <c r="F44" s="46"/>
      <c r="G44" s="41" t="n">
        <f aca="false">IF(COUNT($D$8,$D$9,$D$10,$D$18)&lt;4,"",-($D$9+$D$11)*D44*$D$19/$D$10)</f>
        <v>-0.015504942920243</v>
      </c>
      <c r="H44" s="54" t="n">
        <f aca="false">IF(COUNT($D$8,$D$9,$D$10,$D$18)&lt;4,"",($D$9+$D$11)*D44)</f>
        <v>671.06712780903</v>
      </c>
      <c r="I44" s="49"/>
      <c r="J44" s="49"/>
      <c r="K44" s="49"/>
      <c r="L44" s="49"/>
      <c r="M44" s="49"/>
      <c r="N44" s="49"/>
      <c r="O44" s="49"/>
    </row>
    <row r="45" s="37" customFormat="true" ht="12.75" hidden="false" customHeight="false" outlineLevel="0" collapsed="false">
      <c r="B45" s="37" t="n">
        <v>5</v>
      </c>
      <c r="C45" s="44" t="n">
        <f aca="false">IF(D16028,"",C44+$D$19)</f>
        <v>1.15524530093324E-016</v>
      </c>
      <c r="D45" s="45" t="n">
        <f aca="false">IF(COUNT($D$8,$D$9,$D$10,$D$18)&lt;4,"",D44+G44)</f>
        <v>2.22138548310986</v>
      </c>
      <c r="E45" s="46"/>
      <c r="F45" s="46"/>
      <c r="G45" s="41" t="n">
        <f aca="false">IF(COUNT($D$8,$D$9,$D$10,$D$18)&lt;4,"",-($D$9+$D$11)*D45*$D$19/$D$10)</f>
        <v>-0.0153974708455439</v>
      </c>
      <c r="H45" s="54" t="n">
        <f aca="false">IF(COUNT($D$8,$D$9,$D$10,$D$18)&lt;4,"",($D$9+$D$11)*D45)</f>
        <v>666.415644932957</v>
      </c>
      <c r="I45" s="49"/>
      <c r="J45" s="49"/>
      <c r="K45" s="49"/>
      <c r="L45" s="49"/>
      <c r="M45" s="49"/>
      <c r="N45" s="49"/>
      <c r="O45" s="49"/>
    </row>
    <row r="46" s="37" customFormat="true" ht="12.75" hidden="false" customHeight="false" outlineLevel="0" collapsed="false">
      <c r="B46" s="37" t="n">
        <v>6</v>
      </c>
      <c r="C46" s="44" t="n">
        <f aca="false">IF(D16029,"",C45+$D$19)</f>
        <v>1.38629436111989E-016</v>
      </c>
      <c r="D46" s="45" t="n">
        <f aca="false">IF(COUNT($D$8,$D$9,$D$10,$D$18)&lt;4,"",D45+G45)</f>
        <v>2.20598801226431</v>
      </c>
      <c r="E46" s="46"/>
      <c r="F46" s="46"/>
      <c r="G46" s="41" t="n">
        <f aca="false">IF(COUNT($D$8,$D$9,$D$10,$D$18)&lt;4,"",-($D$9+$D$11)*D46*$D$19/$D$10)</f>
        <v>-0.0152907437105005</v>
      </c>
      <c r="H46" s="54" t="n">
        <f aca="false">IF(COUNT($D$8,$D$9,$D$10,$D$18)&lt;4,"",($D$9+$D$11)*D46)</f>
        <v>661.796403679294</v>
      </c>
      <c r="I46" s="49"/>
      <c r="J46" s="49"/>
      <c r="K46" s="49"/>
      <c r="L46" s="49"/>
      <c r="M46" s="49"/>
      <c r="N46" s="49"/>
      <c r="O46" s="49"/>
    </row>
    <row r="47" s="37" customFormat="true" ht="12.75" hidden="false" customHeight="false" outlineLevel="0" collapsed="false">
      <c r="B47" s="37" t="n">
        <v>7</v>
      </c>
      <c r="C47" s="44" t="n">
        <f aca="false">IF(D16030,"",C46+$D$19)</f>
        <v>1.61734342130654E-016</v>
      </c>
      <c r="D47" s="45" t="n">
        <f aca="false">IF(COUNT($D$8,$D$9,$D$10,$D$18)&lt;4,"",D46+G46)</f>
        <v>2.19069726855381</v>
      </c>
      <c r="E47" s="46"/>
      <c r="F47" s="46"/>
      <c r="G47" s="41" t="n">
        <f aca="false">IF(COUNT($D$8,$D$9,$D$10,$D$18)&lt;4,"",-($D$9+$D$11)*D47*$D$19/$D$10)</f>
        <v>-0.0151847563515845</v>
      </c>
      <c r="H47" s="54" t="n">
        <f aca="false">IF(COUNT($D$8,$D$9,$D$10,$D$18)&lt;4,"",($D$9+$D$11)*D47)</f>
        <v>657.209180566144</v>
      </c>
      <c r="I47" s="49"/>
      <c r="J47" s="49"/>
      <c r="K47" s="49"/>
      <c r="L47" s="49"/>
      <c r="M47" s="49"/>
      <c r="N47" s="49"/>
      <c r="O47" s="49"/>
    </row>
    <row r="48" s="37" customFormat="true" ht="12.75" hidden="false" customHeight="false" outlineLevel="0" collapsed="false">
      <c r="B48" s="37" t="n">
        <v>8</v>
      </c>
      <c r="C48" s="44" t="n">
        <f aca="false">IF(D16031,"",C47+$D$19)</f>
        <v>1.84839248149319E-016</v>
      </c>
      <c r="D48" s="45" t="n">
        <f aca="false">IF(COUNT($D$8,$D$9,$D$10,$D$18)&lt;4,"",D47+G47)</f>
        <v>2.17551251220223</v>
      </c>
      <c r="E48" s="46"/>
      <c r="F48" s="46"/>
      <c r="G48" s="41" t="n">
        <f aca="false">IF(COUNT($D$8,$D$9,$D$10,$D$18)&lt;4,"",-($D$9+$D$11)*D48*$D$19/$D$10)</f>
        <v>-0.0150795036410586</v>
      </c>
      <c r="H48" s="54" t="n">
        <f aca="false">IF(COUNT($D$8,$D$9,$D$10,$D$18)&lt;4,"",($D$9+$D$11)*D48)</f>
        <v>652.653753660669</v>
      </c>
      <c r="I48" s="49"/>
      <c r="J48" s="49"/>
      <c r="K48" s="49"/>
      <c r="L48" s="49"/>
      <c r="M48" s="49"/>
      <c r="N48" s="49"/>
      <c r="O48" s="49"/>
    </row>
    <row r="49" s="37" customFormat="true" ht="12.75" hidden="false" customHeight="false" outlineLevel="0" collapsed="false">
      <c r="B49" s="37" t="n">
        <v>9</v>
      </c>
      <c r="C49" s="44" t="n">
        <f aca="false">IF(D16032,"",C48+$D$19)</f>
        <v>2.07944154167984E-016</v>
      </c>
      <c r="D49" s="45" t="n">
        <f aca="false">IF(COUNT($D$8,$D$9,$D$10,$D$18)&lt;4,"",D48+G48)</f>
        <v>2.16043300856117</v>
      </c>
      <c r="E49" s="46"/>
      <c r="F49" s="46"/>
      <c r="G49" s="41" t="n">
        <f aca="false">IF(COUNT($D$8,$D$9,$D$10,$D$18)&lt;4,"",-($D$9+$D$11)*D49*$D$19/$D$10)</f>
        <v>-0.0149749804867282</v>
      </c>
      <c r="H49" s="54" t="n">
        <f aca="false">IF(COUNT($D$8,$D$9,$D$10,$D$18)&lt;4,"",($D$9+$D$11)*D49)</f>
        <v>648.129902568351</v>
      </c>
      <c r="I49" s="49"/>
      <c r="J49" s="49"/>
      <c r="K49" s="49"/>
      <c r="L49" s="49"/>
      <c r="M49" s="49"/>
      <c r="N49" s="49"/>
      <c r="O49" s="49"/>
    </row>
    <row r="50" s="37" customFormat="true" ht="12.75" hidden="false" customHeight="false" outlineLevel="0" collapsed="false">
      <c r="B50" s="37" t="n">
        <v>10</v>
      </c>
      <c r="C50" s="44" t="n">
        <f aca="false">IF(D16033,"",C49+$D$19)</f>
        <v>2.31049060186648E-016</v>
      </c>
      <c r="D50" s="45" t="n">
        <f aca="false">IF(COUNT($D$8,$D$9,$D$10,$D$18)&lt;4,"",D49+G49)</f>
        <v>2.14545802807444</v>
      </c>
      <c r="E50" s="46"/>
      <c r="F50" s="46"/>
      <c r="G50" s="41" t="n">
        <f aca="false">IF(COUNT($D$8,$D$9,$D$10,$D$18)&lt;4,"",-($D$9+$D$11)*D50*$D$19/$D$10)</f>
        <v>-0.014871181831695</v>
      </c>
      <c r="H50" s="54" t="n">
        <f aca="false">IF(COUNT($D$8,$D$9,$D$10,$D$18)&lt;4,"",($D$9+$D$11)*D50)</f>
        <v>643.637408422333</v>
      </c>
      <c r="I50" s="49"/>
      <c r="J50" s="49"/>
      <c r="K50" s="49"/>
      <c r="L50" s="49"/>
      <c r="M50" s="49"/>
      <c r="N50" s="49"/>
      <c r="O50" s="49"/>
    </row>
    <row r="51" s="37" customFormat="true" ht="12.75" hidden="false" customHeight="false" outlineLevel="0" collapsed="false">
      <c r="B51" s="37" t="n">
        <v>11</v>
      </c>
      <c r="C51" s="44" t="n">
        <f aca="false">IF(D16034,"",C50+$D$19)</f>
        <v>2.54153966205313E-016</v>
      </c>
      <c r="D51" s="45" t="n">
        <f aca="false">IF(COUNT($D$8,$D$9,$D$10,$D$18)&lt;4,"",D50+G50)</f>
        <v>2.13058684624275</v>
      </c>
      <c r="E51" s="46"/>
      <c r="F51" s="46"/>
      <c r="G51" s="41" t="n">
        <f aca="false">IF(COUNT($D$8,$D$9,$D$10,$D$18)&lt;4,"",-($D$9+$D$11)*D51*$D$19/$D$10)</f>
        <v>-0.0147681026541127</v>
      </c>
      <c r="H51" s="54" t="n">
        <f aca="false">IF(COUNT($D$8,$D$9,$D$10,$D$18)&lt;4,"",($D$9+$D$11)*D51)</f>
        <v>639.176053872824</v>
      </c>
      <c r="I51" s="49"/>
      <c r="J51" s="49"/>
      <c r="K51" s="49"/>
      <c r="L51" s="49"/>
      <c r="M51" s="49"/>
      <c r="N51" s="49"/>
      <c r="O51" s="49"/>
    </row>
    <row r="52" s="37" customFormat="true" ht="12.75" hidden="false" customHeight="false" outlineLevel="0" collapsed="false">
      <c r="B52" s="37" t="n">
        <v>12</v>
      </c>
      <c r="C52" s="44" t="n">
        <f aca="false">IF(D16035,"",C51+$D$19)</f>
        <v>2.77258872223978E-016</v>
      </c>
      <c r="D52" s="45" t="n">
        <f aca="false">IF(COUNT($D$8,$D$9,$D$10,$D$18)&lt;4,"",D51+G51)</f>
        <v>2.11581874358863</v>
      </c>
      <c r="E52" s="46"/>
      <c r="F52" s="46"/>
      <c r="G52" s="41" t="n">
        <f aca="false">IF(COUNT($D$8,$D$9,$D$10,$D$18)&lt;4,"",-($D$9+$D$11)*D52*$D$19/$D$10)</f>
        <v>-0.0146657379669435</v>
      </c>
      <c r="H52" s="54" t="n">
        <f aca="false">IF(COUNT($D$8,$D$9,$D$10,$D$18)&lt;4,"",($D$9+$D$11)*D52)</f>
        <v>634.74562307659</v>
      </c>
      <c r="I52" s="49"/>
      <c r="J52" s="49"/>
      <c r="K52" s="49"/>
      <c r="L52" s="49"/>
      <c r="M52" s="49"/>
      <c r="N52" s="49"/>
      <c r="O52" s="49"/>
    </row>
    <row r="53" s="37" customFormat="true" ht="12.75" hidden="false" customHeight="false" outlineLevel="0" collapsed="false">
      <c r="B53" s="37" t="n">
        <v>13</v>
      </c>
      <c r="C53" s="44" t="n">
        <f aca="false">IF(D16036,"",C52+$D$19)</f>
        <v>3.00363778242643E-016</v>
      </c>
      <c r="D53" s="45" t="n">
        <f aca="false">IF(COUNT($D$8,$D$9,$D$10,$D$18)&lt;4,"",D52+G52)</f>
        <v>2.10115300562169</v>
      </c>
      <c r="E53" s="46"/>
      <c r="F53" s="46"/>
      <c r="G53" s="41" t="n">
        <f aca="false">IF(COUNT($D$8,$D$9,$D$10,$D$18)&lt;4,"",-($D$9+$D$11)*D53*$D$19/$D$10)</f>
        <v>-0.0145640828177173</v>
      </c>
      <c r="H53" s="54" t="n">
        <f aca="false">IF(COUNT($D$8,$D$9,$D$10,$D$18)&lt;4,"",($D$9+$D$11)*D53)</f>
        <v>630.345901686507</v>
      </c>
      <c r="I53" s="49"/>
      <c r="J53" s="49"/>
      <c r="K53" s="49"/>
      <c r="L53" s="49"/>
      <c r="M53" s="49"/>
      <c r="N53" s="49"/>
      <c r="O53" s="49"/>
    </row>
    <row r="54" s="37" customFormat="true" ht="12.75" hidden="false" customHeight="false" outlineLevel="0" collapsed="false">
      <c r="B54" s="37" t="n">
        <v>14</v>
      </c>
      <c r="C54" s="44" t="n">
        <f aca="false">IF(D16037,"",C53+$D$19)</f>
        <v>3.23468684261308E-016</v>
      </c>
      <c r="D54" s="45" t="n">
        <f aca="false">IF(COUNT($D$8,$D$9,$D$10,$D$18)&lt;4,"",D53+G53)</f>
        <v>2.08658892280397</v>
      </c>
      <c r="E54" s="46"/>
      <c r="F54" s="46"/>
      <c r="G54" s="41" t="n">
        <f aca="false">IF(COUNT($D$8,$D$9,$D$10,$D$18)&lt;4,"",-($D$9+$D$11)*D54*$D$19/$D$10)</f>
        <v>-0.0144631322882919</v>
      </c>
      <c r="H54" s="54" t="n">
        <f aca="false">IF(COUNT($D$8,$D$9,$D$10,$D$18)&lt;4,"",($D$9+$D$11)*D54)</f>
        <v>625.976676841192</v>
      </c>
      <c r="I54" s="49"/>
      <c r="J54" s="49"/>
      <c r="K54" s="49"/>
      <c r="L54" s="49"/>
      <c r="M54" s="49"/>
      <c r="N54" s="49"/>
      <c r="O54" s="49"/>
    </row>
    <row r="55" s="37" customFormat="true" ht="12.75" hidden="false" customHeight="false" outlineLevel="0" collapsed="false">
      <c r="B55" s="37" t="n">
        <v>15</v>
      </c>
      <c r="C55" s="44" t="n">
        <f aca="false">IF(D16038,"",C54+$D$19)</f>
        <v>3.46573590279973E-016</v>
      </c>
      <c r="D55" s="45" t="n">
        <f aca="false">IF(COUNT($D$8,$D$9,$D$10,$D$18)&lt;4,"",D54+G54)</f>
        <v>2.07212579051568</v>
      </c>
      <c r="E55" s="46"/>
      <c r="F55" s="46"/>
      <c r="G55" s="41" t="n">
        <f aca="false">IF(COUNT($D$8,$D$9,$D$10,$D$18)&lt;4,"",-($D$9+$D$11)*D55*$D$19/$D$10)</f>
        <v>-0.0143628814946149</v>
      </c>
      <c r="H55" s="54" t="n">
        <f aca="false">IF(COUNT($D$8,$D$9,$D$10,$D$18)&lt;4,"",($D$9+$D$11)*D55)</f>
        <v>621.637737154705</v>
      </c>
      <c r="I55" s="49"/>
      <c r="J55" s="49"/>
      <c r="K55" s="49"/>
      <c r="L55" s="49"/>
      <c r="M55" s="49"/>
      <c r="N55" s="49"/>
      <c r="O55" s="49"/>
    </row>
    <row r="56" s="37" customFormat="true" ht="12.75" hidden="false" customHeight="false" outlineLevel="0" collapsed="false">
      <c r="B56" s="37" t="n">
        <v>16</v>
      </c>
      <c r="C56" s="44" t="n">
        <f aca="false">IF(D16039,"",C55+$D$19)</f>
        <v>3.69678496298637E-016</v>
      </c>
      <c r="D56" s="45" t="n">
        <f aca="false">IF(COUNT($D$8,$D$9,$D$10,$D$18)&lt;4,"",D55+G55)</f>
        <v>2.05776290902107</v>
      </c>
      <c r="E56" s="46"/>
      <c r="F56" s="46"/>
      <c r="G56" s="41" t="n">
        <f aca="false">IF(COUNT($D$8,$D$9,$D$10,$D$18)&lt;4,"",-($D$9+$D$11)*D56*$D$19/$D$10)</f>
        <v>-0.0142633255864878</v>
      </c>
      <c r="H56" s="54" t="n">
        <f aca="false">IF(COUNT($D$8,$D$9,$D$10,$D$18)&lt;4,"",($D$9+$D$11)*D56)</f>
        <v>617.32887270632</v>
      </c>
      <c r="I56" s="49"/>
      <c r="J56" s="49"/>
      <c r="K56" s="49"/>
      <c r="L56" s="49"/>
      <c r="M56" s="49"/>
      <c r="N56" s="49"/>
      <c r="O56" s="49"/>
    </row>
    <row r="57" s="37" customFormat="true" ht="12.75" hidden="false" customHeight="false" outlineLevel="0" collapsed="false">
      <c r="B57" s="37" t="n">
        <v>17</v>
      </c>
      <c r="C57" s="44" t="n">
        <f aca="false">IF(D16040,"",C56+$D$19)</f>
        <v>3.92783402317302E-016</v>
      </c>
      <c r="D57" s="45" t="n">
        <f aca="false">IF(COUNT($D$8,$D$9,$D$10,$D$18)&lt;4,"",D56+G56)</f>
        <v>2.04349958343458</v>
      </c>
      <c r="E57" s="46"/>
      <c r="F57" s="46"/>
      <c r="G57" s="41" t="n">
        <f aca="false">IF(COUNT($D$8,$D$9,$D$10,$D$18)&lt;4,"",-($D$9+$D$11)*D57*$D$19/$D$10)</f>
        <v>-0.014164459747331</v>
      </c>
      <c r="H57" s="54" t="n">
        <f aca="false">IF(COUNT($D$8,$D$9,$D$10,$D$18)&lt;4,"",($D$9+$D$11)*D57)</f>
        <v>613.049875030374</v>
      </c>
      <c r="I57" s="49"/>
      <c r="J57" s="49"/>
      <c r="K57" s="49"/>
      <c r="L57" s="49"/>
      <c r="M57" s="49"/>
      <c r="N57" s="49"/>
      <c r="O57" s="49"/>
    </row>
    <row r="58" s="37" customFormat="true" ht="12.75" hidden="false" customHeight="false" outlineLevel="0" collapsed="false">
      <c r="B58" s="37" t="n">
        <v>18</v>
      </c>
      <c r="C58" s="44" t="n">
        <f aca="false">IF(D16041,"",C57+$D$19)</f>
        <v>4.15888308335967E-016</v>
      </c>
      <c r="D58" s="45" t="n">
        <f aca="false">IF(COUNT($D$8,$D$9,$D$10,$D$18)&lt;4,"",D57+G57)</f>
        <v>2.02933512368725</v>
      </c>
      <c r="E58" s="46"/>
      <c r="F58" s="46"/>
      <c r="G58" s="41" t="n">
        <f aca="false">IF(COUNT($D$8,$D$9,$D$10,$D$18)&lt;4,"",-($D$9+$D$11)*D58*$D$19/$D$10)</f>
        <v>-0.0140662791939508</v>
      </c>
      <c r="H58" s="54" t="n">
        <f aca="false">IF(COUNT($D$8,$D$9,$D$10,$D$18)&lt;4,"",($D$9+$D$11)*D58)</f>
        <v>608.800537106175</v>
      </c>
      <c r="I58" s="49"/>
      <c r="J58" s="49"/>
      <c r="K58" s="49"/>
      <c r="L58" s="49"/>
      <c r="M58" s="49"/>
      <c r="N58" s="49"/>
      <c r="O58" s="49"/>
    </row>
    <row r="59" s="37" customFormat="true" ht="12.75" hidden="false" customHeight="false" outlineLevel="0" collapsed="false">
      <c r="B59" s="37" t="n">
        <v>19</v>
      </c>
      <c r="C59" s="44" t="n">
        <f aca="false">IF(D16042,"",C58+$D$19)</f>
        <v>4.38993214354632E-016</v>
      </c>
      <c r="D59" s="45" t="n">
        <f aca="false">IF(COUNT($D$8,$D$9,$D$10,$D$18)&lt;4,"",D58+G58)</f>
        <v>2.0152688444933</v>
      </c>
      <c r="E59" s="46"/>
      <c r="F59" s="46"/>
      <c r="G59" s="41" t="n">
        <f aca="false">IF(COUNT($D$8,$D$9,$D$10,$D$18)&lt;4,"",-($D$9+$D$11)*D59*$D$19/$D$10)</f>
        <v>-0.0139687791763083</v>
      </c>
      <c r="H59" s="54" t="n">
        <f aca="false">IF(COUNT($D$8,$D$9,$D$10,$D$18)&lt;4,"",($D$9+$D$11)*D59)</f>
        <v>604.580653347989</v>
      </c>
      <c r="I59" s="49"/>
      <c r="J59" s="49"/>
      <c r="K59" s="49"/>
      <c r="L59" s="49"/>
      <c r="M59" s="49"/>
      <c r="N59" s="49"/>
      <c r="O59" s="49"/>
    </row>
    <row r="60" s="37" customFormat="true" ht="12.75" hidden="false" customHeight="false" outlineLevel="0" collapsed="false">
      <c r="B60" s="37" t="n">
        <v>20</v>
      </c>
      <c r="C60" s="44" t="n">
        <f aca="false">IF(D16043,"",C59+$D$19)</f>
        <v>4.62098120373297E-016</v>
      </c>
      <c r="D60" s="45" t="n">
        <f aca="false">IF(COUNT($D$8,$D$9,$D$10,$D$18)&lt;4,"",D59+G59)</f>
        <v>2.00130006531699</v>
      </c>
      <c r="E60" s="46"/>
      <c r="F60" s="46"/>
      <c r="G60" s="41" t="n">
        <f aca="false">IF(COUNT($D$8,$D$9,$D$10,$D$18)&lt;4,"",-($D$9+$D$11)*D60*$D$19/$D$10)</f>
        <v>-0.0138719549772891</v>
      </c>
      <c r="H60" s="54" t="n">
        <f aca="false">IF(COUNT($D$8,$D$9,$D$10,$D$18)&lt;4,"",($D$9+$D$11)*D60)</f>
        <v>600.390019595097</v>
      </c>
      <c r="I60" s="49"/>
      <c r="J60" s="49"/>
      <c r="K60" s="49"/>
      <c r="L60" s="49"/>
      <c r="M60" s="49"/>
      <c r="N60" s="49"/>
      <c r="O60" s="49"/>
    </row>
    <row r="61" s="37" customFormat="true" ht="12.75" hidden="false" customHeight="false" outlineLevel="0" collapsed="false">
      <c r="B61" s="37" t="n">
        <v>21</v>
      </c>
      <c r="C61" s="44" t="n">
        <f aca="false">IF(D16044,"",C60+$D$19)</f>
        <v>4.85203026391962E-016</v>
      </c>
      <c r="D61" s="45" t="n">
        <f aca="false">IF(COUNT($D$8,$D$9,$D$10,$D$18)&lt;4,"",D60+G60)</f>
        <v>1.9874281103397</v>
      </c>
      <c r="E61" s="46"/>
      <c r="F61" s="46"/>
      <c r="G61" s="41" t="n">
        <f aca="false">IF(COUNT($D$8,$D$9,$D$10,$D$18)&lt;4,"",-($D$9+$D$11)*D61*$D$19/$D$10)</f>
        <v>-0.0137758019124754</v>
      </c>
      <c r="H61" s="54" t="n">
        <f aca="false">IF(COUNT($D$8,$D$9,$D$10,$D$18)&lt;4,"",($D$9+$D$11)*D61)</f>
        <v>596.22843310191</v>
      </c>
      <c r="I61" s="49"/>
      <c r="J61" s="49"/>
      <c r="K61" s="49"/>
      <c r="L61" s="49"/>
      <c r="M61" s="49"/>
      <c r="N61" s="49"/>
      <c r="O61" s="49"/>
    </row>
    <row r="62" s="37" customFormat="true" ht="12.75" hidden="false" customHeight="false" outlineLevel="0" collapsed="false">
      <c r="B62" s="37" t="n">
        <v>22</v>
      </c>
      <c r="C62" s="44" t="n">
        <f aca="false">IF(D16045,"",C61+$D$19)</f>
        <v>5.08307932410627E-016</v>
      </c>
      <c r="D62" s="45" t="n">
        <f aca="false">IF(COUNT($D$8,$D$9,$D$10,$D$18)&lt;4,"",D61+G61)</f>
        <v>1.97365230842723</v>
      </c>
      <c r="E62" s="46"/>
      <c r="F62" s="46"/>
      <c r="G62" s="41" t="n">
        <f aca="false">IF(COUNT($D$8,$D$9,$D$10,$D$18)&lt;4,"",-($D$9+$D$11)*D62*$D$19/$D$10)</f>
        <v>-0.0136803153299196</v>
      </c>
      <c r="H62" s="54" t="n">
        <f aca="false">IF(COUNT($D$8,$D$9,$D$10,$D$18)&lt;4,"",($D$9+$D$11)*D62)</f>
        <v>592.095692528168</v>
      </c>
      <c r="I62" s="49"/>
      <c r="J62" s="49"/>
      <c r="K62" s="49"/>
      <c r="L62" s="49"/>
      <c r="M62" s="49"/>
      <c r="N62" s="49"/>
      <c r="O62" s="49"/>
    </row>
    <row r="63" s="37" customFormat="true" ht="12.75" hidden="false" customHeight="false" outlineLevel="0" collapsed="false">
      <c r="B63" s="37" t="n">
        <v>23</v>
      </c>
      <c r="C63" s="44" t="n">
        <f aca="false">IF(D16046,"",C62+$D$19)</f>
        <v>5.31412838429292E-016</v>
      </c>
      <c r="D63" s="45" t="n">
        <f aca="false">IF(COUNT($D$8,$D$9,$D$10,$D$18)&lt;4,"",D62+G62)</f>
        <v>1.95997199309731</v>
      </c>
      <c r="E63" s="46"/>
      <c r="F63" s="46"/>
      <c r="G63" s="41" t="n">
        <f aca="false">IF(COUNT($D$8,$D$9,$D$10,$D$18)&lt;4,"",-($D$9+$D$11)*D63*$D$19/$D$10)</f>
        <v>-0.0135854906099185</v>
      </c>
      <c r="H63" s="54" t="n">
        <f aca="false">IF(COUNT($D$8,$D$9,$D$10,$D$18)&lt;4,"",($D$9+$D$11)*D63)</f>
        <v>587.991597929192</v>
      </c>
      <c r="I63" s="49"/>
      <c r="J63" s="49"/>
      <c r="K63" s="49"/>
      <c r="L63" s="49"/>
      <c r="M63" s="49"/>
      <c r="N63" s="49"/>
      <c r="O63" s="49"/>
    </row>
    <row r="64" s="37" customFormat="true" ht="12.75" hidden="false" customHeight="false" outlineLevel="0" collapsed="false">
      <c r="B64" s="37" t="n">
        <v>24</v>
      </c>
      <c r="C64" s="44" t="n">
        <f aca="false">IF(D16047,"",C63+$D$19)</f>
        <v>5.54517744447956E-016</v>
      </c>
      <c r="D64" s="45" t="n">
        <f aca="false">IF(COUNT($D$8,$D$9,$D$10,$D$18)&lt;4,"",D63+G63)</f>
        <v>1.94638650248739</v>
      </c>
      <c r="E64" s="46"/>
      <c r="F64" s="46"/>
      <c r="G64" s="41" t="n">
        <f aca="false">IF(COUNT($D$8,$D$9,$D$10,$D$18)&lt;4,"",-($D$9+$D$11)*D64*$D$19/$D$10)</f>
        <v>-0.0134913231647907</v>
      </c>
      <c r="H64" s="54" t="n">
        <f aca="false">IF(COUNT($D$8,$D$9,$D$10,$D$18)&lt;4,"",($D$9+$D$11)*D64)</f>
        <v>583.915950746216</v>
      </c>
      <c r="I64" s="49"/>
      <c r="J64" s="49"/>
      <c r="K64" s="49"/>
      <c r="L64" s="49"/>
      <c r="M64" s="49"/>
      <c r="N64" s="49"/>
      <c r="O64" s="49"/>
    </row>
    <row r="65" s="37" customFormat="true" ht="12.75" hidden="false" customHeight="false" outlineLevel="0" collapsed="false">
      <c r="B65" s="37" t="n">
        <v>25</v>
      </c>
      <c r="C65" s="44" t="n">
        <f aca="false">IF(D16048,"",C64+$D$19)</f>
        <v>5.77622650466621E-016</v>
      </c>
      <c r="D65" s="45" t="n">
        <f aca="false">IF(COUNT($D$8,$D$9,$D$10,$D$18)&lt;4,"",D64+G64)</f>
        <v>1.9328951793226</v>
      </c>
      <c r="E65" s="46"/>
      <c r="F65" s="46"/>
      <c r="G65" s="41" t="n">
        <f aca="false">IF(COUNT($D$8,$D$9,$D$10,$D$18)&lt;4,"",-($D$9+$D$11)*D65*$D$19/$D$10)</f>
        <v>-0.0133978084386537</v>
      </c>
      <c r="H65" s="54" t="n">
        <f aca="false">IF(COUNT($D$8,$D$9,$D$10,$D$18)&lt;4,"",($D$9+$D$11)*D65)</f>
        <v>579.868553796779</v>
      </c>
      <c r="I65" s="49"/>
      <c r="J65" s="49"/>
      <c r="K65" s="49"/>
      <c r="L65" s="49"/>
      <c r="M65" s="49"/>
      <c r="N65" s="49"/>
      <c r="O65" s="49"/>
    </row>
    <row r="66" s="37" customFormat="true" ht="12.75" hidden="false" customHeight="false" outlineLevel="0" collapsed="false">
      <c r="B66" s="37" t="n">
        <v>26</v>
      </c>
      <c r="C66" s="44" t="n">
        <f aca="false">IF(D16049,"",C65+$D$19)</f>
        <v>6.00727556485286E-016</v>
      </c>
      <c r="D66" s="45" t="n">
        <f aca="false">IF(COUNT($D$8,$D$9,$D$10,$D$18)&lt;4,"",D65+G65)</f>
        <v>1.91949737088394</v>
      </c>
      <c r="E66" s="46"/>
      <c r="F66" s="46"/>
      <c r="G66" s="41" t="n">
        <f aca="false">IF(COUNT($D$8,$D$9,$D$10,$D$18)&lt;4,"",-($D$9+$D$11)*D66*$D$19/$D$10)</f>
        <v>-0.0133049419072043</v>
      </c>
      <c r="H66" s="54" t="n">
        <f aca="false">IF(COUNT($D$8,$D$9,$D$10,$D$18)&lt;4,"",($D$9+$D$11)*D66)</f>
        <v>575.849211265183</v>
      </c>
      <c r="I66" s="49"/>
      <c r="J66" s="49"/>
      <c r="K66" s="49"/>
      <c r="L66" s="49"/>
      <c r="M66" s="49"/>
      <c r="N66" s="49"/>
      <c r="O66" s="49"/>
    </row>
    <row r="67" s="37" customFormat="true" ht="12.75" hidden="false" customHeight="false" outlineLevel="0" collapsed="false">
      <c r="B67" s="37" t="n">
        <v>27</v>
      </c>
      <c r="C67" s="44" t="n">
        <f aca="false">IF(D16050,"",C66+$D$19)</f>
        <v>6.23832462503951E-016</v>
      </c>
      <c r="D67" s="45" t="n">
        <f aca="false">IF(COUNT($D$8,$D$9,$D$10,$D$18)&lt;4,"",D66+G66)</f>
        <v>1.90619242897674</v>
      </c>
      <c r="E67" s="46"/>
      <c r="F67" s="46"/>
      <c r="G67" s="41" t="n">
        <f aca="false">IF(COUNT($D$8,$D$9,$D$10,$D$18)&lt;4,"",-($D$9+$D$11)*D67*$D$19/$D$10)</f>
        <v>-0.0132127190774994</v>
      </c>
      <c r="H67" s="54" t="n">
        <f aca="false">IF(COUNT($D$8,$D$9,$D$10,$D$18)&lt;4,"",($D$9+$D$11)*D67)</f>
        <v>571.857728693022</v>
      </c>
      <c r="I67" s="49"/>
      <c r="J67" s="49"/>
      <c r="K67" s="49"/>
      <c r="L67" s="49"/>
      <c r="M67" s="49"/>
      <c r="N67" s="49"/>
      <c r="O67" s="49"/>
    </row>
    <row r="68" s="37" customFormat="true" ht="12.75" hidden="false" customHeight="false" outlineLevel="0" collapsed="false">
      <c r="B68" s="37" t="n">
        <v>28</v>
      </c>
      <c r="C68" s="44" t="n">
        <f aca="false">IF(D16051,"",C67+$D$19)</f>
        <v>6.46937368522616E-016</v>
      </c>
      <c r="D68" s="45" t="n">
        <f aca="false">IF(COUNT($D$8,$D$9,$D$10,$D$18)&lt;4,"",D67+G67)</f>
        <v>1.89297970989924</v>
      </c>
      <c r="E68" s="46"/>
      <c r="F68" s="46"/>
      <c r="G68" s="41" t="n">
        <f aca="false">IF(COUNT($D$8,$D$9,$D$10,$D$18)&lt;4,"",-($D$9+$D$11)*D68*$D$19/$D$10)</f>
        <v>-0.0131211354877384</v>
      </c>
      <c r="H68" s="54" t="n">
        <f aca="false">IF(COUNT($D$8,$D$9,$D$10,$D$18)&lt;4,"",($D$9+$D$11)*D68)</f>
        <v>567.893912969772</v>
      </c>
      <c r="I68" s="49"/>
      <c r="J68" s="49"/>
      <c r="K68" s="49"/>
      <c r="L68" s="49"/>
      <c r="M68" s="49"/>
      <c r="N68" s="49"/>
      <c r="O68" s="49"/>
    </row>
    <row r="69" s="37" customFormat="true" ht="12.75" hidden="false" customHeight="false" outlineLevel="0" collapsed="false">
      <c r="B69" s="37" t="n">
        <v>29</v>
      </c>
      <c r="C69" s="44" t="n">
        <f aca="false">IF(D16052,"",C68+$D$19)</f>
        <v>6.70042274541281E-016</v>
      </c>
      <c r="D69" s="45" t="n">
        <f aca="false">IF(COUNT($D$8,$D$9,$D$10,$D$18)&lt;4,"",D68+G68)</f>
        <v>1.8798585744115</v>
      </c>
      <c r="E69" s="46"/>
      <c r="F69" s="46"/>
      <c r="G69" s="41" t="n">
        <f aca="false">IF(COUNT($D$8,$D$9,$D$10,$D$18)&lt;4,"",-($D$9+$D$11)*D69*$D$19/$D$10)</f>
        <v>-0.0130301867070477</v>
      </c>
      <c r="H69" s="54" t="n">
        <f aca="false">IF(COUNT($D$8,$D$9,$D$10,$D$18)&lt;4,"",($D$9+$D$11)*D69)</f>
        <v>563.95757232345</v>
      </c>
      <c r="I69" s="49"/>
      <c r="J69" s="49"/>
      <c r="K69" s="49"/>
      <c r="L69" s="49"/>
      <c r="M69" s="49"/>
      <c r="N69" s="49"/>
      <c r="O69" s="49"/>
    </row>
    <row r="70" s="37" customFormat="true" ht="12.75" hidden="false" customHeight="false" outlineLevel="0" collapsed="false">
      <c r="B70" s="37" t="n">
        <v>30</v>
      </c>
      <c r="C70" s="44" t="n">
        <f aca="false">IF(D16053,"",C69+$D$19)</f>
        <v>6.93147180559946E-016</v>
      </c>
      <c r="D70" s="45" t="n">
        <f aca="false">IF(COUNT($D$8,$D$9,$D$10,$D$18)&lt;4,"",D69+G69)</f>
        <v>1.86682838770445</v>
      </c>
      <c r="E70" s="46"/>
      <c r="F70" s="46"/>
      <c r="G70" s="41" t="n">
        <f aca="false">IF(COUNT($D$8,$D$9,$D$10,$D$18)&lt;4,"",-($D$9+$D$11)*D70*$D$19/$D$10)</f>
        <v>-0.0129398683352661</v>
      </c>
      <c r="H70" s="54" t="n">
        <f aca="false">IF(COUNT($D$8,$D$9,$D$10,$D$18)&lt;4,"",($D$9+$D$11)*D70)</f>
        <v>560.048516311336</v>
      </c>
      <c r="I70" s="49"/>
      <c r="J70" s="49"/>
      <c r="K70" s="49"/>
      <c r="L70" s="49"/>
      <c r="M70" s="49"/>
      <c r="N70" s="49"/>
      <c r="O70" s="49"/>
    </row>
    <row r="71" s="37" customFormat="true" ht="12.75" hidden="false" customHeight="false" outlineLevel="0" collapsed="false">
      <c r="B71" s="37" t="n">
        <v>31</v>
      </c>
      <c r="C71" s="44" t="n">
        <f aca="false">IF(D16054,"",C70+$D$19)</f>
        <v>7.16252086578611E-016</v>
      </c>
      <c r="D71" s="45" t="n">
        <f aca="false">IF(COUNT($D$8,$D$9,$D$10,$D$18)&lt;4,"",D70+G70)</f>
        <v>1.85388851936919</v>
      </c>
      <c r="E71" s="46"/>
      <c r="F71" s="46"/>
      <c r="G71" s="41" t="n">
        <f aca="false">IF(COUNT($D$8,$D$9,$D$10,$D$18)&lt;4,"",-($D$9+$D$11)*D71*$D$19/$D$10)</f>
        <v>-0.012850176002732</v>
      </c>
      <c r="H71" s="54" t="n">
        <f aca="false">IF(COUNT($D$8,$D$9,$D$10,$D$18)&lt;4,"",($D$9+$D$11)*D71)</f>
        <v>556.166555810756</v>
      </c>
      <c r="I71" s="49"/>
      <c r="J71" s="49"/>
      <c r="K71" s="49"/>
      <c r="L71" s="49"/>
      <c r="M71" s="49"/>
      <c r="N71" s="49"/>
      <c r="O71" s="49"/>
    </row>
    <row r="72" s="37" customFormat="true" ht="12.75" hidden="false" customHeight="false" outlineLevel="0" collapsed="false">
      <c r="B72" s="37" t="n">
        <v>32</v>
      </c>
      <c r="C72" s="44" t="n">
        <f aca="false">IF(D16055,"",C71+$D$19)</f>
        <v>7.39356992597276E-016</v>
      </c>
      <c r="D72" s="45" t="n">
        <f aca="false">IF(COUNT($D$8,$D$9,$D$10,$D$18)&lt;4,"",D71+G71)</f>
        <v>1.84103834336646</v>
      </c>
      <c r="E72" s="46"/>
      <c r="F72" s="46"/>
      <c r="G72" s="41" t="n">
        <f aca="false">IF(COUNT($D$8,$D$9,$D$10,$D$18)&lt;4,"",-($D$9+$D$11)*D72*$D$19/$D$10)</f>
        <v>-0.0127611053700721</v>
      </c>
      <c r="H72" s="54" t="n">
        <f aca="false">IF(COUNT($D$8,$D$9,$D$10,$D$18)&lt;4,"",($D$9+$D$11)*D72)</f>
        <v>552.311503009937</v>
      </c>
      <c r="I72" s="49"/>
      <c r="J72" s="49"/>
      <c r="K72" s="49"/>
      <c r="L72" s="49"/>
      <c r="M72" s="49"/>
      <c r="N72" s="49"/>
      <c r="O72" s="49"/>
    </row>
    <row r="73" s="37" customFormat="true" ht="12.75" hidden="false" customHeight="false" outlineLevel="0" collapsed="false">
      <c r="B73" s="37" t="n">
        <v>33</v>
      </c>
      <c r="C73" s="44" t="n">
        <f aca="false">IF(D16056,"",C72+$D$19)</f>
        <v>7.6246189861594E-016</v>
      </c>
      <c r="D73" s="45" t="n">
        <f aca="false">IF(COUNT($D$8,$D$9,$D$10,$D$18)&lt;4,"",D72+G72)</f>
        <v>1.82827723799638</v>
      </c>
      <c r="E73" s="46"/>
      <c r="F73" s="46"/>
      <c r="G73" s="41" t="n">
        <f aca="false">IF(COUNT($D$8,$D$9,$D$10,$D$18)&lt;4,"",-($D$9+$D$11)*D73*$D$19/$D$10)</f>
        <v>-0.0126726521279912</v>
      </c>
      <c r="H73" s="54" t="n">
        <f aca="false">IF(COUNT($D$8,$D$9,$D$10,$D$18)&lt;4,"",($D$9+$D$11)*D73)</f>
        <v>548.483171398915</v>
      </c>
      <c r="I73" s="49"/>
      <c r="J73" s="49"/>
      <c r="K73" s="49"/>
      <c r="L73" s="49"/>
      <c r="M73" s="49"/>
      <c r="N73" s="49"/>
      <c r="O73" s="49"/>
    </row>
    <row r="74" s="37" customFormat="true" ht="12.75" hidden="false" customHeight="false" outlineLevel="0" collapsed="false">
      <c r="B74" s="37" t="n">
        <v>34</v>
      </c>
      <c r="C74" s="44" t="n">
        <f aca="false">IF(D16057,"",C73+$D$19)</f>
        <v>7.85566804634605E-016</v>
      </c>
      <c r="D74" s="45" t="n">
        <f aca="false">IF(COUNT($D$8,$D$9,$D$10,$D$18)&lt;4,"",D73+G73)</f>
        <v>1.81560458586839</v>
      </c>
      <c r="E74" s="46"/>
      <c r="F74" s="46"/>
      <c r="G74" s="41" t="n">
        <f aca="false">IF(COUNT($D$8,$D$9,$D$10,$D$18)&lt;4,"",-($D$9+$D$11)*D74*$D$19/$D$10)</f>
        <v>-0.0125848119970638</v>
      </c>
      <c r="H74" s="54" t="n">
        <f aca="false">IF(COUNT($D$8,$D$9,$D$10,$D$18)&lt;4,"",($D$9+$D$11)*D74)</f>
        <v>544.681375760518</v>
      </c>
      <c r="I74" s="49"/>
      <c r="J74" s="49"/>
      <c r="K74" s="49"/>
      <c r="L74" s="49"/>
      <c r="M74" s="49"/>
      <c r="N74" s="49"/>
      <c r="O74" s="49"/>
    </row>
    <row r="75" s="37" customFormat="true" ht="12.75" hidden="false" customHeight="false" outlineLevel="0" collapsed="false">
      <c r="B75" s="37" t="n">
        <v>35</v>
      </c>
      <c r="C75" s="44" t="n">
        <f aca="false">IF(D16058,"",C74+$D$19)</f>
        <v>8.0867171065327E-016</v>
      </c>
      <c r="D75" s="45" t="n">
        <f aca="false">IF(COUNT($D$8,$D$9,$D$10,$D$18)&lt;4,"",D74+G74)</f>
        <v>1.80301977387133</v>
      </c>
      <c r="E75" s="46"/>
      <c r="F75" s="46"/>
      <c r="G75" s="41" t="n">
        <f aca="false">IF(COUNT($D$8,$D$9,$D$10,$D$18)&lt;4,"",-($D$9+$D$11)*D75*$D$19/$D$10)</f>
        <v>-0.0124975807275274</v>
      </c>
      <c r="H75" s="54" t="n">
        <f aca="false">IF(COUNT($D$8,$D$9,$D$10,$D$18)&lt;4,"",($D$9+$D$11)*D75)</f>
        <v>540.905932161398</v>
      </c>
      <c r="I75" s="49"/>
      <c r="J75" s="49"/>
      <c r="K75" s="49"/>
      <c r="L75" s="49"/>
      <c r="M75" s="49"/>
      <c r="N75" s="49"/>
      <c r="O75" s="49"/>
    </row>
    <row r="76" s="37" customFormat="true" ht="12.75" hidden="false" customHeight="false" outlineLevel="0" collapsed="false">
      <c r="B76" s="37" t="n">
        <v>36</v>
      </c>
      <c r="C76" s="44" t="n">
        <f aca="false">IF(D16059,"",C75+$D$19)</f>
        <v>8.31776616671935E-016</v>
      </c>
      <c r="D76" s="45" t="n">
        <f aca="false">IF(COUNT($D$8,$D$9,$D$10,$D$18)&lt;4,"",D75+G75)</f>
        <v>1.7905221931438</v>
      </c>
      <c r="E76" s="46"/>
      <c r="F76" s="46"/>
      <c r="G76" s="41" t="n">
        <f aca="false">IF(COUNT($D$8,$D$9,$D$10,$D$18)&lt;4,"",-($D$9+$D$11)*D76*$D$19/$D$10)</f>
        <v>-0.0124109540990764</v>
      </c>
      <c r="H76" s="54" t="n">
        <f aca="false">IF(COUNT($D$8,$D$9,$D$10,$D$18)&lt;4,"",($D$9+$D$11)*D76)</f>
        <v>537.15665794314</v>
      </c>
      <c r="I76" s="49"/>
      <c r="J76" s="49"/>
      <c r="K76" s="49"/>
      <c r="L76" s="49"/>
      <c r="M76" s="49"/>
      <c r="N76" s="49"/>
      <c r="O76" s="49"/>
    </row>
    <row r="77" s="37" customFormat="true" ht="12.75" hidden="false" customHeight="false" outlineLevel="0" collapsed="false">
      <c r="B77" s="37" t="n">
        <v>37</v>
      </c>
      <c r="C77" s="44" t="n">
        <f aca="false">IF(D16060,"",C76+$D$19)</f>
        <v>8.548815226906E-016</v>
      </c>
      <c r="D77" s="45" t="n">
        <f aca="false">IF(COUNT($D$8,$D$9,$D$10,$D$18)&lt;4,"",D76+G76)</f>
        <v>1.77811123904472</v>
      </c>
      <c r="E77" s="46"/>
      <c r="F77" s="46"/>
      <c r="G77" s="41" t="n">
        <f aca="false">IF(COUNT($D$8,$D$9,$D$10,$D$18)&lt;4,"",-($D$9+$D$11)*D77*$D$19/$D$10)</f>
        <v>-0.012324927920658</v>
      </c>
      <c r="H77" s="54" t="n">
        <f aca="false">IF(COUNT($D$8,$D$9,$D$10,$D$18)&lt;4,"",($D$9+$D$11)*D77)</f>
        <v>533.433371713417</v>
      </c>
      <c r="I77" s="49"/>
      <c r="J77" s="49"/>
      <c r="K77" s="49"/>
      <c r="L77" s="49"/>
      <c r="M77" s="49"/>
      <c r="N77" s="49"/>
      <c r="O77" s="49"/>
    </row>
    <row r="78" s="37" customFormat="true" ht="12.75" hidden="false" customHeight="false" outlineLevel="0" collapsed="false">
      <c r="B78" s="37" t="n">
        <v>38</v>
      </c>
      <c r="C78" s="44" t="n">
        <f aca="false">IF(D16061,"",C77+$D$19)</f>
        <v>8.77986428709265E-016</v>
      </c>
      <c r="D78" s="45" t="n">
        <f aca="false">IF(COUNT($D$8,$D$9,$D$10,$D$18)&lt;4,"",D77+G77)</f>
        <v>1.76578631112407</v>
      </c>
      <c r="E78" s="46"/>
      <c r="F78" s="46"/>
      <c r="G78" s="41" t="n">
        <f aca="false">IF(COUNT($D$8,$D$9,$D$10,$D$18)&lt;4,"",-($D$9+$D$11)*D78*$D$19/$D$10)</f>
        <v>-0.0122394980302699</v>
      </c>
      <c r="H78" s="54" t="n">
        <f aca="false">IF(COUNT($D$8,$D$9,$D$10,$D$18)&lt;4,"",($D$9+$D$11)*D78)</f>
        <v>529.73589333722</v>
      </c>
      <c r="I78" s="49"/>
      <c r="J78" s="49"/>
      <c r="K78" s="49"/>
      <c r="L78" s="49"/>
      <c r="M78" s="49"/>
      <c r="N78" s="49"/>
      <c r="O78" s="49"/>
    </row>
    <row r="79" s="37" customFormat="true" ht="12.75" hidden="false" customHeight="false" outlineLevel="0" collapsed="false">
      <c r="B79" s="37" t="n">
        <v>39</v>
      </c>
      <c r="C79" s="44" t="n">
        <f aca="false">IF(D16062,"",C78+$D$19)</f>
        <v>9.0109133472793E-016</v>
      </c>
      <c r="D79" s="45" t="n">
        <f aca="false">IF(COUNT($D$8,$D$9,$D$10,$D$18)&lt;4,"",D78+G78)</f>
        <v>1.7535468130938</v>
      </c>
      <c r="E79" s="46"/>
      <c r="F79" s="46"/>
      <c r="G79" s="41" t="n">
        <f aca="false">IF(COUNT($D$8,$D$9,$D$10,$D$18)&lt;4,"",-($D$9+$D$11)*D79*$D$19/$D$10)</f>
        <v>-0.0121546602947584</v>
      </c>
      <c r="H79" s="54" t="n">
        <f aca="false">IF(COUNT($D$8,$D$9,$D$10,$D$18)&lt;4,"",($D$9+$D$11)*D79)</f>
        <v>526.064043928139</v>
      </c>
      <c r="I79" s="49"/>
      <c r="J79" s="49"/>
      <c r="K79" s="49"/>
      <c r="L79" s="49"/>
      <c r="M79" s="49"/>
      <c r="N79" s="49"/>
      <c r="O79" s="49"/>
    </row>
    <row r="80" s="37" customFormat="true" ht="12.75" hidden="false" customHeight="false" outlineLevel="0" collapsed="false">
      <c r="B80" s="37" t="n">
        <v>40</v>
      </c>
      <c r="C80" s="44" t="n">
        <f aca="false">IF(D16063,"",C79+$D$19)</f>
        <v>9.24196240746595E-016</v>
      </c>
      <c r="D80" s="45" t="n">
        <f aca="false">IF(COUNT($D$8,$D$9,$D$10,$D$18)&lt;4,"",D79+G79)</f>
        <v>1.74139215279904</v>
      </c>
      <c r="E80" s="46"/>
      <c r="F80" s="46"/>
      <c r="G80" s="41" t="n">
        <f aca="false">IF(COUNT($D$8,$D$9,$D$10,$D$18)&lt;4,"",-($D$9+$D$11)*D80*$D$19/$D$10)</f>
        <v>-0.0120704106096187</v>
      </c>
      <c r="H80" s="54" t="n">
        <f aca="false">IF(COUNT($D$8,$D$9,$D$10,$D$18)&lt;4,"",($D$9+$D$11)*D80)</f>
        <v>522.417645839711</v>
      </c>
      <c r="I80" s="49"/>
      <c r="J80" s="49"/>
      <c r="K80" s="49"/>
      <c r="L80" s="49"/>
      <c r="M80" s="49"/>
      <c r="N80" s="49"/>
      <c r="O80" s="49"/>
    </row>
    <row r="81" s="37" customFormat="true" ht="12.75" hidden="false" customHeight="false" outlineLevel="0" collapsed="false">
      <c r="B81" s="37" t="n">
        <v>41</v>
      </c>
      <c r="C81" s="44" t="n">
        <f aca="false">IF(D16064,"",C80+$D$19)</f>
        <v>9.47301146765259E-016</v>
      </c>
      <c r="D81" s="45" t="n">
        <f aca="false">IF(COUNT($D$8,$D$9,$D$10,$D$18)&lt;4,"",D80+G80)</f>
        <v>1.72932174218942</v>
      </c>
      <c r="E81" s="46"/>
      <c r="F81" s="46"/>
      <c r="G81" s="41" t="n">
        <f aca="false">IF(COUNT($D$8,$D$9,$D$10,$D$18)&lt;4,"",-($D$9+$D$11)*D81*$D$19/$D$10)</f>
        <v>-0.0119867448987961</v>
      </c>
      <c r="H81" s="54" t="n">
        <f aca="false">IF(COUNT($D$8,$D$9,$D$10,$D$18)&lt;4,"",($D$9+$D$11)*D81)</f>
        <v>518.796522656826</v>
      </c>
      <c r="I81" s="49"/>
      <c r="J81" s="49"/>
      <c r="K81" s="49"/>
      <c r="L81" s="49"/>
      <c r="M81" s="49"/>
      <c r="N81" s="49"/>
      <c r="O81" s="49"/>
    </row>
    <row r="82" s="37" customFormat="true" ht="12.75" hidden="false" customHeight="false" outlineLevel="0" collapsed="false">
      <c r="B82" s="37" t="n">
        <v>42</v>
      </c>
      <c r="C82" s="44" t="n">
        <f aca="false">IF(D16065,"",C81+$D$19)</f>
        <v>9.70406052783924E-016</v>
      </c>
      <c r="D82" s="45" t="n">
        <f aca="false">IF(COUNT($D$8,$D$9,$D$10,$D$18)&lt;4,"",D81+G81)</f>
        <v>1.71733499729062</v>
      </c>
      <c r="E82" s="46"/>
      <c r="F82" s="46"/>
      <c r="G82" s="41" t="n">
        <f aca="false">IF(COUNT($D$8,$D$9,$D$10,$D$18)&lt;4,"",-($D$9+$D$11)*D82*$D$19/$D$10)</f>
        <v>-0.0119036591144892</v>
      </c>
      <c r="H82" s="54" t="n">
        <f aca="false">IF(COUNT($D$8,$D$9,$D$10,$D$18)&lt;4,"",($D$9+$D$11)*D82)</f>
        <v>515.200499187187</v>
      </c>
      <c r="I82" s="49"/>
      <c r="J82" s="49"/>
      <c r="K82" s="49"/>
      <c r="L82" s="49"/>
      <c r="M82" s="49"/>
      <c r="N82" s="49"/>
      <c r="O82" s="49"/>
    </row>
    <row r="83" s="37" customFormat="true" ht="12.75" hidden="false" customHeight="false" outlineLevel="0" collapsed="false">
      <c r="B83" s="37" t="n">
        <v>43</v>
      </c>
      <c r="C83" s="44" t="n">
        <f aca="false">IF(D16066,"",C82+$D$19)</f>
        <v>9.93510958802589E-016</v>
      </c>
      <c r="D83" s="45" t="n">
        <f aca="false">IF(COUNT($D$8,$D$9,$D$10,$D$18)&lt;4,"",D82+G82)</f>
        <v>1.70543133817613</v>
      </c>
      <c r="E83" s="46"/>
      <c r="F83" s="46"/>
      <c r="G83" s="41" t="n">
        <f aca="false">IF(COUNT($D$8,$D$9,$D$10,$D$18)&lt;4,"",-($D$9+$D$11)*D83*$D$19/$D$10)</f>
        <v>-0.0118211492369536</v>
      </c>
      <c r="H83" s="54" t="n">
        <f aca="false">IF(COUNT($D$8,$D$9,$D$10,$D$18)&lt;4,"",($D$9+$D$11)*D83)</f>
        <v>511.62940145284</v>
      </c>
      <c r="I83" s="49"/>
      <c r="J83" s="49"/>
      <c r="K83" s="49"/>
      <c r="L83" s="49"/>
      <c r="M83" s="49"/>
      <c r="N83" s="49"/>
      <c r="O83" s="49"/>
    </row>
    <row r="84" s="37" customFormat="true" ht="12.75" hidden="false" customHeight="false" outlineLevel="0" collapsed="false">
      <c r="B84" s="37" t="n">
        <v>44</v>
      </c>
      <c r="C84" s="44" t="n">
        <f aca="false">IF(D16067,"",C83+$D$19)</f>
        <v>1.01661586482125E-015</v>
      </c>
      <c r="D84" s="45" t="n">
        <f aca="false">IF(COUNT($D$8,$D$9,$D$10,$D$18)&lt;4,"",D83+G83)</f>
        <v>1.69361018893918</v>
      </c>
      <c r="E84" s="46"/>
      <c r="F84" s="46"/>
      <c r="G84" s="41" t="n">
        <f aca="false">IF(COUNT($D$8,$D$9,$D$10,$D$18)&lt;4,"",-($D$9+$D$11)*D84*$D$19/$D$10)</f>
        <v>-0.0117392112743079</v>
      </c>
      <c r="H84" s="54" t="n">
        <f aca="false">IF(COUNT($D$8,$D$9,$D$10,$D$18)&lt;4,"",($D$9+$D$11)*D84)</f>
        <v>508.083056681754</v>
      </c>
      <c r="I84" s="49"/>
      <c r="J84" s="49"/>
      <c r="K84" s="49"/>
      <c r="L84" s="49"/>
      <c r="M84" s="49"/>
      <c r="N84" s="49"/>
      <c r="O84" s="49"/>
    </row>
    <row r="85" s="37" customFormat="true" ht="12.75" hidden="false" customHeight="false" outlineLevel="0" collapsed="false">
      <c r="B85" s="37" t="n">
        <v>45</v>
      </c>
      <c r="C85" s="44" t="n">
        <f aca="false">IF(D16068,"",C84+$D$19)</f>
        <v>1.03972077083992E-015</v>
      </c>
      <c r="D85" s="45" t="n">
        <f aca="false">IF(COUNT($D$8,$D$9,$D$10,$D$18)&lt;4,"",D84+G84)</f>
        <v>1.68187097766487</v>
      </c>
      <c r="E85" s="46"/>
      <c r="F85" s="46"/>
      <c r="G85" s="41" t="n">
        <f aca="false">IF(COUNT($D$8,$D$9,$D$10,$D$18)&lt;4,"",-($D$9+$D$11)*D85*$D$19/$D$10)</f>
        <v>-0.01165784126234</v>
      </c>
      <c r="H85" s="54" t="n">
        <f aca="false">IF(COUNT($D$8,$D$9,$D$10,$D$18)&lt;4,"",($D$9+$D$11)*D85)</f>
        <v>504.561293299462</v>
      </c>
      <c r="I85" s="49"/>
      <c r="J85" s="49"/>
      <c r="K85" s="49"/>
      <c r="L85" s="49"/>
      <c r="M85" s="49"/>
      <c r="N85" s="49"/>
      <c r="O85" s="49"/>
    </row>
    <row r="86" s="37" customFormat="true" ht="12.75" hidden="false" customHeight="false" outlineLevel="0" collapsed="false">
      <c r="B86" s="37" t="n">
        <v>46</v>
      </c>
      <c r="C86" s="44" t="n">
        <f aca="false">IF(D16069,"",C85+$D$19)</f>
        <v>1.06282567685858E-015</v>
      </c>
      <c r="D86" s="45" t="n">
        <f aca="false">IF(COUNT($D$8,$D$9,$D$10,$D$18)&lt;4,"",D85+G85)</f>
        <v>1.67021313640253</v>
      </c>
      <c r="E86" s="46"/>
      <c r="F86" s="46"/>
      <c r="G86" s="41" t="n">
        <f aca="false">IF(COUNT($D$8,$D$9,$D$10,$D$18)&lt;4,"",-($D$9+$D$11)*D86*$D$19/$D$10)</f>
        <v>-0.011577035264316</v>
      </c>
      <c r="H86" s="54" t="n">
        <f aca="false">IF(COUNT($D$8,$D$9,$D$10,$D$18)&lt;4,"",($D$9+$D$11)*D86)</f>
        <v>501.06394092076</v>
      </c>
      <c r="I86" s="49"/>
      <c r="J86" s="49"/>
      <c r="K86" s="49"/>
      <c r="L86" s="49"/>
      <c r="M86" s="49"/>
      <c r="N86" s="49"/>
      <c r="O86" s="49"/>
    </row>
    <row r="87" s="37" customFormat="true" ht="12.75" hidden="false" customHeight="false" outlineLevel="0" collapsed="false">
      <c r="B87" s="37" t="n">
        <v>47</v>
      </c>
      <c r="C87" s="44" t="n">
        <f aca="false">IF(D16070,"",C86+$D$19)</f>
        <v>1.08593058287725E-015</v>
      </c>
      <c r="D87" s="45" t="n">
        <f aca="false">IF(COUNT($D$8,$D$9,$D$10,$D$18)&lt;4,"",D86+G86)</f>
        <v>1.65863610113822</v>
      </c>
      <c r="E87" s="46"/>
      <c r="F87" s="46"/>
      <c r="G87" s="41" t="n">
        <f aca="false">IF(COUNT($D$8,$D$9,$D$10,$D$18)&lt;4,"",-($D$9+$D$11)*D87*$D$19/$D$10)</f>
        <v>-0.0114967893707889</v>
      </c>
      <c r="H87" s="54" t="n">
        <f aca="false">IF(COUNT($D$8,$D$9,$D$10,$D$18)&lt;4,"",($D$9+$D$11)*D87)</f>
        <v>497.590830341465</v>
      </c>
      <c r="I87" s="49"/>
      <c r="J87" s="49"/>
      <c r="K87" s="49"/>
      <c r="L87" s="49"/>
      <c r="M87" s="49"/>
      <c r="N87" s="49"/>
      <c r="O87" s="49"/>
    </row>
    <row r="88" s="37" customFormat="true" ht="12.75" hidden="false" customHeight="false" outlineLevel="0" collapsed="false">
      <c r="B88" s="37" t="n">
        <v>48</v>
      </c>
      <c r="C88" s="44" t="n">
        <f aca="false">IF(D16071,"",C87+$D$19)</f>
        <v>1.10903548889591E-015</v>
      </c>
      <c r="D88" s="45" t="n">
        <f aca="false">IF(COUNT($D$8,$D$9,$D$10,$D$18)&lt;4,"",D87+G87)</f>
        <v>1.64713931176743</v>
      </c>
      <c r="E88" s="46"/>
      <c r="F88" s="46"/>
      <c r="G88" s="41" t="n">
        <f aca="false">IF(COUNT($D$8,$D$9,$D$10,$D$18)&lt;4,"",-($D$9+$D$11)*D88*$D$19/$D$10)</f>
        <v>-0.0114170996994104</v>
      </c>
      <c r="H88" s="54" t="n">
        <f aca="false">IF(COUNT($D$8,$D$9,$D$10,$D$18)&lt;4,"",($D$9+$D$11)*D88)</f>
        <v>494.141793530228</v>
      </c>
      <c r="I88" s="49"/>
      <c r="J88" s="49"/>
      <c r="K88" s="49"/>
      <c r="L88" s="49"/>
      <c r="M88" s="49"/>
      <c r="N88" s="49"/>
      <c r="O88" s="49"/>
    </row>
    <row r="89" s="37" customFormat="true" ht="12.75" hidden="false" customHeight="false" outlineLevel="0" collapsed="false">
      <c r="B89" s="37" t="n">
        <v>49</v>
      </c>
      <c r="C89" s="44" t="n">
        <f aca="false">IF(D16072,"",C88+$D$19)</f>
        <v>1.13214039491458E-015</v>
      </c>
      <c r="D89" s="45" t="n">
        <f aca="false">IF(COUNT($D$8,$D$9,$D$10,$D$18)&lt;4,"",D88+G88)</f>
        <v>1.63572221206802</v>
      </c>
      <c r="E89" s="46"/>
      <c r="F89" s="46"/>
      <c r="G89" s="41" t="n">
        <f aca="false">IF(COUNT($D$8,$D$9,$D$10,$D$18)&lt;4,"",-($D$9+$D$11)*D89*$D$19/$D$10)</f>
        <v>-0.0113379623947422</v>
      </c>
      <c r="H89" s="54" t="n">
        <f aca="false">IF(COUNT($D$8,$D$9,$D$10,$D$18)&lt;4,"",($D$9+$D$11)*D89)</f>
        <v>490.716663620405</v>
      </c>
      <c r="I89" s="49"/>
      <c r="J89" s="49"/>
      <c r="K89" s="49"/>
      <c r="L89" s="49"/>
      <c r="M89" s="49"/>
      <c r="N89" s="49"/>
      <c r="O89" s="49"/>
    </row>
    <row r="90" s="37" customFormat="true" ht="12.75" hidden="false" customHeight="false" outlineLevel="0" collapsed="false">
      <c r="B90" s="37" t="n">
        <v>50</v>
      </c>
      <c r="C90" s="44" t="n">
        <f aca="false">IF(D16073,"",C89+$D$19)</f>
        <v>1.15524530093324E-015</v>
      </c>
      <c r="D90" s="45" t="n">
        <f aca="false">IF(COUNT($D$8,$D$9,$D$10,$D$18)&lt;4,"",D89+G89)</f>
        <v>1.62438424967327</v>
      </c>
      <c r="E90" s="46"/>
      <c r="F90" s="46"/>
      <c r="G90" s="41" t="n">
        <f aca="false">IF(COUNT($D$8,$D$9,$D$10,$D$18)&lt;4,"",-($D$9+$D$11)*D90*$D$19/$D$10)</f>
        <v>-0.0112593736280701</v>
      </c>
      <c r="H90" s="54" t="n">
        <f aca="false">IF(COUNT($D$8,$D$9,$D$10,$D$18)&lt;4,"",($D$9+$D$11)*D90)</f>
        <v>487.315274901982</v>
      </c>
      <c r="I90" s="49"/>
      <c r="J90" s="49"/>
      <c r="K90" s="49"/>
      <c r="L90" s="49"/>
      <c r="M90" s="49"/>
      <c r="N90" s="49"/>
      <c r="O90" s="49"/>
    </row>
    <row r="91" s="37" customFormat="true" ht="12.75" hidden="false" customHeight="false" outlineLevel="0" collapsed="false">
      <c r="B91" s="37" t="n">
        <v>51</v>
      </c>
      <c r="C91" s="44" t="n">
        <f aca="false">IF(D16074,"",C90+$D$19)</f>
        <v>1.17835020695191E-015</v>
      </c>
      <c r="D91" s="45" t="n">
        <f aca="false">IF(COUNT($D$8,$D$9,$D$10,$D$18)&lt;4,"",D90+G90)</f>
        <v>1.6131248760452</v>
      </c>
      <c r="E91" s="46"/>
      <c r="F91" s="46"/>
      <c r="G91" s="41" t="n">
        <f aca="false">IF(COUNT($D$8,$D$9,$D$10,$D$18)&lt;4,"",-($D$9+$D$11)*D91*$D$19/$D$10)</f>
        <v>-0.0111813295972184</v>
      </c>
      <c r="H91" s="54" t="n">
        <f aca="false">IF(COUNT($D$8,$D$9,$D$10,$D$18)&lt;4,"",($D$9+$D$11)*D91)</f>
        <v>483.937462813561</v>
      </c>
      <c r="I91" s="49"/>
      <c r="J91" s="49"/>
      <c r="K91" s="49"/>
      <c r="L91" s="49"/>
      <c r="M91" s="49"/>
      <c r="N91" s="49"/>
      <c r="O91" s="49"/>
    </row>
    <row r="92" s="37" customFormat="true" ht="12.75" hidden="false" customHeight="false" outlineLevel="0" collapsed="false">
      <c r="B92" s="37" t="n">
        <v>52</v>
      </c>
      <c r="C92" s="44" t="n">
        <f aca="false">IF(D16075,"",C91+$D$19)</f>
        <v>1.20145511297057E-015</v>
      </c>
      <c r="D92" s="45" t="n">
        <f aca="false">IF(COUNT($D$8,$D$9,$D$10,$D$18)&lt;4,"",D91+G91)</f>
        <v>1.60194354644799</v>
      </c>
      <c r="E92" s="46"/>
      <c r="F92" s="46"/>
      <c r="G92" s="41" t="n">
        <f aca="false">IF(COUNT($D$8,$D$9,$D$10,$D$18)&lt;4,"",-($D$9+$D$11)*D92*$D$19/$D$10)</f>
        <v>-0.0111038265263662</v>
      </c>
      <c r="H92" s="54" t="n">
        <f aca="false">IF(COUNT($D$8,$D$9,$D$10,$D$18)&lt;4,"",($D$9+$D$11)*D92)</f>
        <v>480.583063934396</v>
      </c>
      <c r="I92" s="49"/>
      <c r="J92" s="49"/>
      <c r="K92" s="49"/>
      <c r="L92" s="49"/>
      <c r="M92" s="49"/>
      <c r="N92" s="49"/>
      <c r="O92" s="49"/>
    </row>
    <row r="93" s="37" customFormat="true" ht="12.75" hidden="false" customHeight="false" outlineLevel="0" collapsed="false">
      <c r="B93" s="37" t="n">
        <v>53</v>
      </c>
      <c r="C93" s="44" t="n">
        <f aca="false">IF(D16076,"",C92+$D$19)</f>
        <v>1.22456001898924E-015</v>
      </c>
      <c r="D93" s="45" t="n">
        <f aca="false">IF(COUNT($D$8,$D$9,$D$10,$D$18)&lt;4,"",D92+G92)</f>
        <v>1.59083971992162</v>
      </c>
      <c r="E93" s="46"/>
      <c r="F93" s="46"/>
      <c r="G93" s="41" t="n">
        <f aca="false">IF(COUNT($D$8,$D$9,$D$10,$D$18)&lt;4,"",-($D$9+$D$11)*D93*$D$19/$D$10)</f>
        <v>-0.0110268606658644</v>
      </c>
      <c r="H93" s="54" t="n">
        <f aca="false">IF(COUNT($D$8,$D$9,$D$10,$D$18)&lt;4,"",($D$9+$D$11)*D93)</f>
        <v>477.251915976486</v>
      </c>
      <c r="I93" s="49"/>
      <c r="J93" s="49"/>
      <c r="K93" s="49"/>
      <c r="L93" s="49"/>
      <c r="M93" s="49"/>
      <c r="N93" s="49"/>
      <c r="O93" s="49"/>
    </row>
    <row r="94" s="37" customFormat="true" ht="12.75" hidden="false" customHeight="false" outlineLevel="0" collapsed="false">
      <c r="B94" s="37" t="n">
        <v>54</v>
      </c>
      <c r="C94" s="44" t="n">
        <f aca="false">IF(D16077,"",C93+$D$19)</f>
        <v>1.2476649250079E-015</v>
      </c>
      <c r="D94" s="45" t="n">
        <f aca="false">IF(COUNT($D$8,$D$9,$D$10,$D$18)&lt;4,"",D93+G93)</f>
        <v>1.57981285925576</v>
      </c>
      <c r="E94" s="46"/>
      <c r="F94" s="46"/>
      <c r="G94" s="41" t="n">
        <f aca="false">IF(COUNT($D$8,$D$9,$D$10,$D$18)&lt;4,"",-($D$9+$D$11)*D94*$D$19/$D$10)</f>
        <v>-0.0109504282920547</v>
      </c>
      <c r="H94" s="54" t="n">
        <f aca="false">IF(COUNT($D$8,$D$9,$D$10,$D$18)&lt;4,"",($D$9+$D$11)*D94)</f>
        <v>473.943857776727</v>
      </c>
      <c r="I94" s="49"/>
      <c r="J94" s="49"/>
      <c r="K94" s="49"/>
      <c r="L94" s="49"/>
      <c r="M94" s="49"/>
      <c r="N94" s="49"/>
      <c r="O94" s="49"/>
    </row>
    <row r="95" s="37" customFormat="true" ht="12.75" hidden="false" customHeight="false" outlineLevel="0" collapsed="false">
      <c r="B95" s="37" t="n">
        <v>55</v>
      </c>
      <c r="C95" s="44" t="n">
        <f aca="false">IF(D16078,"",C94+$D$19)</f>
        <v>1.27076983102657E-015</v>
      </c>
      <c r="D95" s="45" t="n">
        <f aca="false">IF(COUNT($D$8,$D$9,$D$10,$D$18)&lt;4,"",D94+G94)</f>
        <v>1.5688624309637</v>
      </c>
      <c r="E95" s="46"/>
      <c r="F95" s="46"/>
      <c r="G95" s="41" t="n">
        <f aca="false">IF(COUNT($D$8,$D$9,$D$10,$D$18)&lt;4,"",-($D$9+$D$11)*D95*$D$19/$D$10)</f>
        <v>-0.0108745257070891</v>
      </c>
      <c r="H95" s="54" t="n">
        <f aca="false">IF(COUNT($D$8,$D$9,$D$10,$D$18)&lt;4,"",($D$9+$D$11)*D95)</f>
        <v>470.65872928911</v>
      </c>
      <c r="I95" s="49"/>
      <c r="J95" s="49"/>
      <c r="K95" s="49"/>
      <c r="L95" s="49"/>
      <c r="M95" s="49"/>
      <c r="N95" s="49"/>
      <c r="O95" s="49"/>
    </row>
    <row r="96" s="37" customFormat="true" ht="12.75" hidden="false" customHeight="false" outlineLevel="0" collapsed="false">
      <c r="B96" s="37" t="n">
        <v>56</v>
      </c>
      <c r="C96" s="44" t="n">
        <f aca="false">IF(D16079,"",C95+$D$19)</f>
        <v>1.29387473704523E-015</v>
      </c>
      <c r="D96" s="45" t="n">
        <f aca="false">IF(COUNT($D$8,$D$9,$D$10,$D$18)&lt;4,"",D95+G95)</f>
        <v>1.55798790525661</v>
      </c>
      <c r="E96" s="46"/>
      <c r="F96" s="46"/>
      <c r="G96" s="41" t="n">
        <f aca="false">IF(COUNT($D$8,$D$9,$D$10,$D$18)&lt;4,"",-($D$9+$D$11)*D96*$D$19/$D$10)</f>
        <v>-0.0107991492387512</v>
      </c>
      <c r="H96" s="54" t="n">
        <f aca="false">IF(COUNT($D$8,$D$9,$D$10,$D$18)&lt;4,"",($D$9+$D$11)*D96)</f>
        <v>467.396371576983</v>
      </c>
      <c r="I96" s="49"/>
      <c r="J96" s="49"/>
      <c r="K96" s="49"/>
      <c r="L96" s="49"/>
      <c r="M96" s="49"/>
      <c r="N96" s="49"/>
      <c r="O96" s="49"/>
    </row>
    <row r="97" s="37" customFormat="true" ht="12.75" hidden="false" customHeight="false" outlineLevel="0" collapsed="false">
      <c r="B97" s="37" t="n">
        <v>57</v>
      </c>
      <c r="C97" s="44" t="n">
        <f aca="false">IF(D16080,"",C96+$D$19)</f>
        <v>1.3169796430639E-015</v>
      </c>
      <c r="D97" s="45" t="n">
        <f aca="false">IF(COUNT($D$8,$D$9,$D$10,$D$18)&lt;4,"",D96+G96)</f>
        <v>1.54718875601786</v>
      </c>
      <c r="E97" s="46"/>
      <c r="F97" s="46"/>
      <c r="G97" s="41" t="n">
        <f aca="false">IF(COUNT($D$8,$D$9,$D$10,$D$18)&lt;4,"",-($D$9+$D$11)*D97*$D$19/$D$10)</f>
        <v>-0.0107242952402783</v>
      </c>
      <c r="H97" s="54" t="n">
        <f aca="false">IF(COUNT($D$8,$D$9,$D$10,$D$18)&lt;4,"",($D$9+$D$11)*D97)</f>
        <v>464.156626805358</v>
      </c>
      <c r="I97" s="49"/>
      <c r="J97" s="49"/>
      <c r="K97" s="49"/>
      <c r="L97" s="49"/>
      <c r="M97" s="49"/>
      <c r="N97" s="49"/>
      <c r="O97" s="49"/>
    </row>
    <row r="98" s="37" customFormat="true" ht="12.75" hidden="false" customHeight="false" outlineLevel="0" collapsed="false">
      <c r="B98" s="37" t="n">
        <v>58</v>
      </c>
      <c r="C98" s="44" t="n">
        <f aca="false">IF(D16081,"",C97+$D$19)</f>
        <v>1.34008454908256E-015</v>
      </c>
      <c r="D98" s="45" t="n">
        <f aca="false">IF(COUNT($D$8,$D$9,$D$10,$D$18)&lt;4,"",D97+G97)</f>
        <v>1.53646446077758</v>
      </c>
      <c r="E98" s="46"/>
      <c r="F98" s="46"/>
      <c r="G98" s="41" t="n">
        <f aca="false">IF(COUNT($D$8,$D$9,$D$10,$D$18)&lt;4,"",-($D$9+$D$11)*D98*$D$19/$D$10)</f>
        <v>-0.0106499600901854</v>
      </c>
      <c r="H98" s="54" t="n">
        <f aca="false">IF(COUNT($D$8,$D$9,$D$10,$D$18)&lt;4,"",($D$9+$D$11)*D98)</f>
        <v>460.939338233275</v>
      </c>
      <c r="I98" s="49"/>
      <c r="J98" s="49"/>
      <c r="K98" s="49"/>
      <c r="L98" s="49"/>
      <c r="M98" s="49"/>
      <c r="N98" s="49"/>
      <c r="O98" s="49"/>
    </row>
    <row r="99" s="37" customFormat="true" ht="12.75" hidden="false" customHeight="false" outlineLevel="0" collapsed="false">
      <c r="B99" s="37" t="n">
        <v>59</v>
      </c>
      <c r="C99" s="44" t="n">
        <f aca="false">IF(D16082,"",C98+$D$19)</f>
        <v>1.36318945510123E-015</v>
      </c>
      <c r="D99" s="45" t="n">
        <f aca="false">IF(COUNT($D$8,$D$9,$D$10,$D$18)&lt;4,"",D98+G98)</f>
        <v>1.5258145006874</v>
      </c>
      <c r="E99" s="46"/>
      <c r="F99" s="46"/>
      <c r="G99" s="41" t="n">
        <f aca="false">IF(COUNT($D$8,$D$9,$D$10,$D$18)&lt;4,"",-($D$9+$D$11)*D99*$D$19/$D$10)</f>
        <v>-0.0105761401920895</v>
      </c>
      <c r="H99" s="54" t="n">
        <f aca="false">IF(COUNT($D$8,$D$9,$D$10,$D$18)&lt;4,"",($D$9+$D$11)*D99)</f>
        <v>457.744350206219</v>
      </c>
      <c r="I99" s="49"/>
      <c r="J99" s="49"/>
      <c r="K99" s="49"/>
      <c r="L99" s="49"/>
      <c r="M99" s="49"/>
      <c r="N99" s="49"/>
      <c r="O99" s="49"/>
    </row>
    <row r="100" s="37" customFormat="true" ht="12.75" hidden="false" customHeight="false" outlineLevel="0" collapsed="false">
      <c r="B100" s="37" t="n">
        <v>60</v>
      </c>
      <c r="C100" s="44" t="n">
        <f aca="false">IF(D16083,"",C99+$D$19)</f>
        <v>1.38629436111989E-015</v>
      </c>
      <c r="D100" s="45" t="n">
        <f aca="false">IF(COUNT($D$8,$D$9,$D$10,$D$18)&lt;4,"",D99+G99)</f>
        <v>1.51523836049531</v>
      </c>
      <c r="E100" s="46"/>
      <c r="F100" s="46"/>
      <c r="G100" s="41" t="n">
        <f aca="false">IF(COUNT($D$8,$D$9,$D$10,$D$18)&lt;4,"",-($D$9+$D$11)*D100*$D$19/$D$10)</f>
        <v>-0.010502831974536</v>
      </c>
      <c r="H100" s="54" t="n">
        <f aca="false">IF(COUNT($D$8,$D$9,$D$10,$D$18)&lt;4,"",($D$9+$D$11)*D100)</f>
        <v>454.571508148592</v>
      </c>
      <c r="I100" s="49"/>
      <c r="J100" s="49"/>
      <c r="K100" s="49"/>
      <c r="L100" s="49"/>
      <c r="M100" s="49"/>
      <c r="N100" s="49"/>
      <c r="O100" s="49"/>
    </row>
    <row r="101" s="37" customFormat="true" ht="12.75" hidden="false" customHeight="false" outlineLevel="0" collapsed="false">
      <c r="B101" s="37" t="n">
        <v>61</v>
      </c>
      <c r="C101" s="44" t="n">
        <f aca="false">IF(D16084,"",C100+$D$19)</f>
        <v>1.40939926713856E-015</v>
      </c>
      <c r="D101" s="45" t="n">
        <f aca="false">IF(COUNT($D$8,$D$9,$D$10,$D$18)&lt;4,"",D100+G100)</f>
        <v>1.50473552852077</v>
      </c>
      <c r="E101" s="46"/>
      <c r="F101" s="46"/>
      <c r="G101" s="41" t="n">
        <f aca="false">IF(COUNT($D$8,$D$9,$D$10,$D$18)&lt;4,"",-($D$9+$D$11)*D101*$D$19/$D$10)</f>
        <v>-0.0104300318908255</v>
      </c>
      <c r="H101" s="54" t="n">
        <f aca="false">IF(COUNT($D$8,$D$9,$D$10,$D$18)&lt;4,"",($D$9+$D$11)*D101)</f>
        <v>451.420658556231</v>
      </c>
      <c r="I101" s="49"/>
      <c r="J101" s="49"/>
      <c r="K101" s="49"/>
      <c r="L101" s="49"/>
      <c r="M101" s="49"/>
      <c r="N101" s="49"/>
      <c r="O101" s="49"/>
    </row>
    <row r="102" s="37" customFormat="true" ht="12.75" hidden="false" customHeight="false" outlineLevel="0" collapsed="false">
      <c r="B102" s="37" t="n">
        <v>62</v>
      </c>
      <c r="C102" s="44" t="n">
        <f aca="false">IF(D16085,"",C101+$D$19)</f>
        <v>1.43250417315722E-015</v>
      </c>
      <c r="D102" s="45" t="n">
        <f aca="false">IF(COUNT($D$8,$D$9,$D$10,$D$18)&lt;4,"",D101+G101)</f>
        <v>1.49430549662995</v>
      </c>
      <c r="E102" s="46"/>
      <c r="F102" s="46"/>
      <c r="G102" s="41" t="n">
        <f aca="false">IF(COUNT($D$8,$D$9,$D$10,$D$18)&lt;4,"",-($D$9+$D$11)*D102*$D$19/$D$10)</f>
        <v>-0.0103577364188428</v>
      </c>
      <c r="H102" s="54" t="n">
        <f aca="false">IF(COUNT($D$8,$D$9,$D$10,$D$18)&lt;4,"",($D$9+$D$11)*D102)</f>
        <v>448.291648988984</v>
      </c>
      <c r="I102" s="49"/>
      <c r="J102" s="49"/>
      <c r="K102" s="49"/>
      <c r="L102" s="49"/>
      <c r="M102" s="49"/>
      <c r="N102" s="49"/>
      <c r="O102" s="49"/>
    </row>
    <row r="103" s="37" customFormat="true" ht="12.75" hidden="false" customHeight="false" outlineLevel="0" collapsed="false">
      <c r="B103" s="37" t="n">
        <v>63</v>
      </c>
      <c r="C103" s="44" t="n">
        <f aca="false">IF(D16086,"",C102+$D$19)</f>
        <v>1.45560907917588E-015</v>
      </c>
      <c r="D103" s="45" t="n">
        <f aca="false">IF(COUNT($D$8,$D$9,$D$10,$D$18)&lt;4,"",D102+G102)</f>
        <v>1.4839477602111</v>
      </c>
      <c r="E103" s="46"/>
      <c r="F103" s="46"/>
      <c r="G103" s="41" t="n">
        <f aca="false">IF(COUNT($D$8,$D$9,$D$10,$D$18)&lt;4,"",-($D$9+$D$11)*D103*$D$19/$D$10)</f>
        <v>-0.0102859420608857</v>
      </c>
      <c r="H103" s="54" t="n">
        <f aca="false">IF(COUNT($D$8,$D$9,$D$10,$D$18)&lt;4,"",($D$9+$D$11)*D103)</f>
        <v>445.184328063331</v>
      </c>
      <c r="I103" s="49"/>
      <c r="J103" s="49"/>
      <c r="K103" s="49"/>
      <c r="L103" s="49"/>
      <c r="M103" s="49"/>
      <c r="N103" s="49"/>
      <c r="O103" s="49"/>
    </row>
    <row r="104" s="37" customFormat="true" ht="12.75" hidden="false" customHeight="false" outlineLevel="0" collapsed="false">
      <c r="B104" s="37" t="n">
        <v>64</v>
      </c>
      <c r="C104" s="44" t="n">
        <f aca="false">IF(D16087,"",C103+$D$19)</f>
        <v>1.47871398519455E-015</v>
      </c>
      <c r="D104" s="45" t="n">
        <f aca="false">IF(COUNT($D$8,$D$9,$D$10,$D$18)&lt;4,"",D103+G103)</f>
        <v>1.47366181815022</v>
      </c>
      <c r="E104" s="46"/>
      <c r="F104" s="46"/>
      <c r="G104" s="41" t="n">
        <f aca="false">IF(COUNT($D$8,$D$9,$D$10,$D$18)&lt;4,"",-($D$9+$D$11)*D104*$D$19/$D$10)</f>
        <v>-0.0102146453434967</v>
      </c>
      <c r="H104" s="54" t="n">
        <f aca="false">IF(COUNT($D$8,$D$9,$D$10,$D$18)&lt;4,"",($D$9+$D$11)*D104)</f>
        <v>442.098545445065</v>
      </c>
      <c r="I104" s="49"/>
      <c r="J104" s="49"/>
      <c r="K104" s="49"/>
      <c r="L104" s="49"/>
      <c r="M104" s="49"/>
      <c r="N104" s="49"/>
      <c r="O104" s="49"/>
    </row>
    <row r="105" s="37" customFormat="true" ht="12.75" hidden="false" customHeight="false" outlineLevel="0" collapsed="false">
      <c r="B105" s="37" t="n">
        <v>65</v>
      </c>
      <c r="C105" s="44" t="n">
        <f aca="false">IF(D16088,"",C104+$D$19)</f>
        <v>1.50181889121321E-015</v>
      </c>
      <c r="D105" s="45" t="n">
        <f aca="false">IF(COUNT($D$8,$D$9,$D$10,$D$18)&lt;4,"",D104+G104)</f>
        <v>1.46344717280672</v>
      </c>
      <c r="E105" s="46"/>
      <c r="F105" s="46"/>
      <c r="G105" s="41" t="n">
        <f aca="false">IF(COUNT($D$8,$D$9,$D$10,$D$18)&lt;4,"",-($D$9+$D$11)*D105*$D$19/$D$10)</f>
        <v>-0.010143842817294</v>
      </c>
      <c r="H105" s="54" t="n">
        <f aca="false">IF(COUNT($D$8,$D$9,$D$10,$D$18)&lt;4,"",($D$9+$D$11)*D105)</f>
        <v>439.034151842016</v>
      </c>
      <c r="I105" s="49"/>
      <c r="J105" s="49"/>
      <c r="K105" s="49"/>
      <c r="L105" s="49"/>
      <c r="M105" s="49"/>
      <c r="N105" s="49"/>
      <c r="O105" s="49"/>
    </row>
    <row r="106" s="37" customFormat="true" ht="12.75" hidden="false" customHeight="false" outlineLevel="0" collapsed="false">
      <c r="B106" s="37" t="n">
        <v>66</v>
      </c>
      <c r="C106" s="44" t="n">
        <f aca="false">IF(D16089,"",C105+$D$19)</f>
        <v>1.52492379723188E-015</v>
      </c>
      <c r="D106" s="45" t="n">
        <f aca="false">IF(COUNT($D$8,$D$9,$D$10,$D$18)&lt;4,"",D105+G105)</f>
        <v>1.45330332998943</v>
      </c>
      <c r="E106" s="46"/>
      <c r="F106" s="46"/>
      <c r="G106" s="41" t="n">
        <f aca="false">IF(COUNT($D$8,$D$9,$D$10,$D$18)&lt;4,"",-($D$9+$D$11)*D106*$D$19/$D$10)</f>
        <v>-0.0100735310568055</v>
      </c>
      <c r="H106" s="54" t="n">
        <f aca="false">IF(COUNT($D$8,$D$9,$D$10,$D$18)&lt;4,"",($D$9+$D$11)*D106)</f>
        <v>435.990998996828</v>
      </c>
      <c r="I106" s="49"/>
      <c r="J106" s="49"/>
      <c r="K106" s="49"/>
      <c r="L106" s="49"/>
      <c r="M106" s="49"/>
      <c r="N106" s="49"/>
      <c r="O106" s="49"/>
    </row>
    <row r="107" s="37" customFormat="true" ht="12.75" hidden="false" customHeight="false" outlineLevel="0" collapsed="false">
      <c r="B107" s="37" t="n">
        <v>67</v>
      </c>
      <c r="C107" s="44" t="n">
        <f aca="false">IF(D16090,"",C106+$D$19)</f>
        <v>1.54802870325054E-015</v>
      </c>
      <c r="D107" s="45" t="n">
        <f aca="false">IF(COUNT($D$8,$D$9,$D$10,$D$18)&lt;4,"",D106+G106)</f>
        <v>1.44322979893262</v>
      </c>
      <c r="E107" s="46"/>
      <c r="F107" s="46"/>
      <c r="G107" s="41" t="n">
        <f aca="false">IF(COUNT($D$8,$D$9,$D$10,$D$18)&lt;4,"",-($D$9+$D$11)*D107*$D$19/$D$10)</f>
        <v>-0.0100037066603024</v>
      </c>
      <c r="H107" s="54" t="n">
        <f aca="false">IF(COUNT($D$8,$D$9,$D$10,$D$18)&lt;4,"",($D$9+$D$11)*D107)</f>
        <v>432.968939679786</v>
      </c>
      <c r="I107" s="49"/>
      <c r="J107" s="49"/>
      <c r="K107" s="49"/>
      <c r="L107" s="49"/>
      <c r="M107" s="49"/>
      <c r="N107" s="49"/>
      <c r="O107" s="49"/>
    </row>
    <row r="108" s="37" customFormat="true" ht="12.75" hidden="false" customHeight="false" outlineLevel="0" collapsed="false">
      <c r="B108" s="37" t="n">
        <v>68</v>
      </c>
      <c r="C108" s="44" t="n">
        <f aca="false">IF(D16091,"",C107+$D$19)</f>
        <v>1.57113360926921E-015</v>
      </c>
      <c r="D108" s="45" t="n">
        <f aca="false">IF(COUNT($D$8,$D$9,$D$10,$D$18)&lt;4,"",D107+G107)</f>
        <v>1.43322609227232</v>
      </c>
      <c r="E108" s="46"/>
      <c r="F108" s="46"/>
      <c r="G108" s="41" t="n">
        <f aca="false">IF(COUNT($D$8,$D$9,$D$10,$D$18)&lt;4,"",-($D$9+$D$11)*D108*$D$19/$D$10)</f>
        <v>-0.00993436624963506</v>
      </c>
      <c r="H108" s="54" t="n">
        <f aca="false">IF(COUNT($D$8,$D$9,$D$10,$D$18)&lt;4,"",($D$9+$D$11)*D108)</f>
        <v>429.967827681696</v>
      </c>
      <c r="I108" s="49"/>
      <c r="J108" s="49"/>
      <c r="K108" s="49"/>
      <c r="L108" s="49"/>
      <c r="M108" s="49"/>
      <c r="N108" s="49"/>
      <c r="O108" s="49"/>
    </row>
    <row r="109" s="37" customFormat="true" ht="12.75" hidden="false" customHeight="false" outlineLevel="0" collapsed="false">
      <c r="B109" s="37" t="n">
        <v>69</v>
      </c>
      <c r="C109" s="44" t="n">
        <f aca="false">IF(D16092,"",C108+$D$19)</f>
        <v>1.59423851528787E-015</v>
      </c>
      <c r="D109" s="45" t="n">
        <f aca="false">IF(COUNT($D$8,$D$9,$D$10,$D$18)&lt;4,"",D108+G108)</f>
        <v>1.42329172602268</v>
      </c>
      <c r="E109" s="46"/>
      <c r="F109" s="46"/>
      <c r="G109" s="41" t="n">
        <f aca="false">IF(COUNT($D$8,$D$9,$D$10,$D$18)&lt;4,"",-($D$9+$D$11)*D109*$D$19/$D$10)</f>
        <v>-0.00986550647006922</v>
      </c>
      <c r="H109" s="54" t="n">
        <f aca="false">IF(COUNT($D$8,$D$9,$D$10,$D$18)&lt;4,"",($D$9+$D$11)*D109)</f>
        <v>426.987517806805</v>
      </c>
      <c r="I109" s="49"/>
      <c r="J109" s="49"/>
      <c r="K109" s="49"/>
      <c r="L109" s="49"/>
      <c r="M109" s="49"/>
      <c r="N109" s="49"/>
      <c r="O109" s="49"/>
    </row>
    <row r="110" s="37" customFormat="true" ht="12.75" hidden="false" customHeight="false" outlineLevel="0" collapsed="false">
      <c r="B110" s="37" t="n">
        <v>70</v>
      </c>
      <c r="C110" s="44" t="n">
        <f aca="false">IF(D16093,"",C109+$D$19)</f>
        <v>1.61734342130654E-015</v>
      </c>
      <c r="D110" s="45" t="n">
        <f aca="false">IF(COUNT($D$8,$D$9,$D$10,$D$18)&lt;4,"",D109+G109)</f>
        <v>1.41342621955261</v>
      </c>
      <c r="E110" s="46"/>
      <c r="F110" s="46"/>
      <c r="G110" s="41" t="n">
        <f aca="false">IF(COUNT($D$8,$D$9,$D$10,$D$18)&lt;4,"",-($D$9+$D$11)*D110*$D$19/$D$10)</f>
        <v>-0.00979712399012397</v>
      </c>
      <c r="H110" s="54" t="n">
        <f aca="false">IF(COUNT($D$8,$D$9,$D$10,$D$18)&lt;4,"",($D$9+$D$11)*D110)</f>
        <v>424.027865865784</v>
      </c>
      <c r="I110" s="49"/>
      <c r="J110" s="49"/>
      <c r="K110" s="49"/>
      <c r="L110" s="49"/>
      <c r="M110" s="49"/>
      <c r="N110" s="49"/>
      <c r="O110" s="49"/>
    </row>
    <row r="111" s="37" customFormat="true" ht="12.75" hidden="false" customHeight="false" outlineLevel="0" collapsed="false">
      <c r="B111" s="37" t="n">
        <v>71</v>
      </c>
      <c r="C111" s="44" t="n">
        <f aca="false">IF(D16094,"",C110+$D$19)</f>
        <v>1.6404483273252E-015</v>
      </c>
      <c r="D111" s="45" t="n">
        <f aca="false">IF(COUNT($D$8,$D$9,$D$10,$D$18)&lt;4,"",D110+G110)</f>
        <v>1.40362909556249</v>
      </c>
      <c r="E111" s="46"/>
      <c r="F111" s="46"/>
      <c r="G111" s="41" t="n">
        <f aca="false">IF(COUNT($D$8,$D$9,$D$10,$D$18)&lt;4,"",-($D$9+$D$11)*D111*$D$19/$D$10)</f>
        <v>-0.00972921550141047</v>
      </c>
      <c r="H111" s="54" t="n">
        <f aca="false">IF(COUNT($D$8,$D$9,$D$10,$D$18)&lt;4,"",($D$9+$D$11)*D111)</f>
        <v>421.088728668747</v>
      </c>
      <c r="I111" s="49"/>
      <c r="J111" s="49"/>
      <c r="K111" s="49"/>
      <c r="L111" s="49"/>
      <c r="M111" s="49"/>
      <c r="N111" s="49"/>
      <c r="O111" s="49"/>
    </row>
    <row r="112" s="37" customFormat="true" ht="12.75" hidden="false" customHeight="false" outlineLevel="0" collapsed="false">
      <c r="B112" s="37" t="n">
        <v>72</v>
      </c>
      <c r="C112" s="44" t="n">
        <f aca="false">IF(D16095,"",C111+$D$19)</f>
        <v>1.66355323334387E-015</v>
      </c>
      <c r="D112" s="45" t="n">
        <f aca="false">IF(COUNT($D$8,$D$9,$D$10,$D$18)&lt;4,"",D111+G111)</f>
        <v>1.39389988006108</v>
      </c>
      <c r="E112" s="46"/>
      <c r="F112" s="46"/>
      <c r="G112" s="41" t="n">
        <f aca="false">IF(COUNT($D$8,$D$9,$D$10,$D$18)&lt;4,"",-($D$9+$D$11)*D112*$D$19/$D$10)</f>
        <v>-0.00966177771847184</v>
      </c>
      <c r="H112" s="54" t="n">
        <f aca="false">IF(COUNT($D$8,$D$9,$D$10,$D$18)&lt;4,"",($D$9+$D$11)*D112)</f>
        <v>418.169964018324</v>
      </c>
      <c r="I112" s="49"/>
      <c r="J112" s="49"/>
      <c r="K112" s="49"/>
      <c r="L112" s="49"/>
      <c r="M112" s="49"/>
      <c r="N112" s="49"/>
      <c r="O112" s="49"/>
    </row>
    <row r="113" s="37" customFormat="true" ht="12.75" hidden="false" customHeight="false" outlineLevel="0" collapsed="false">
      <c r="B113" s="37" t="n">
        <v>73</v>
      </c>
      <c r="C113" s="44" t="n">
        <f aca="false">IF(D16096,"",C112+$D$19)</f>
        <v>1.68665813936253E-015</v>
      </c>
      <c r="D113" s="45" t="n">
        <f aca="false">IF(COUNT($D$8,$D$9,$D$10,$D$18)&lt;4,"",D112+G112)</f>
        <v>1.38423810234261</v>
      </c>
      <c r="E113" s="46"/>
      <c r="F113" s="46"/>
      <c r="G113" s="41" t="n">
        <f aca="false">IF(COUNT($D$8,$D$9,$D$10,$D$18)&lt;4,"",-($D$9+$D$11)*D113*$D$19/$D$10)</f>
        <v>-0.00959480737862428</v>
      </c>
      <c r="H113" s="54" t="n">
        <f aca="false">IF(COUNT($D$8,$D$9,$D$10,$D$18)&lt;4,"",($D$9+$D$11)*D113)</f>
        <v>415.271430702783</v>
      </c>
      <c r="I113" s="49"/>
      <c r="J113" s="49"/>
      <c r="K113" s="49"/>
      <c r="L113" s="49"/>
      <c r="M113" s="49"/>
      <c r="N113" s="49"/>
      <c r="O113" s="49"/>
    </row>
    <row r="114" s="37" customFormat="true" ht="12.75" hidden="false" customHeight="false" outlineLevel="0" collapsed="false">
      <c r="B114" s="37" t="n">
        <v>74</v>
      </c>
      <c r="C114" s="44" t="n">
        <f aca="false">IF(D16097,"",C113+$D$19)</f>
        <v>1.7097630453812E-015</v>
      </c>
      <c r="D114" s="45" t="n">
        <f aca="false">IF(COUNT($D$8,$D$9,$D$10,$D$18)&lt;4,"",D113+G113)</f>
        <v>1.37464329496398</v>
      </c>
      <c r="E114" s="46"/>
      <c r="F114" s="46"/>
      <c r="G114" s="41" t="n">
        <f aca="false">IF(COUNT($D$8,$D$9,$D$10,$D$18)&lt;4,"",-($D$9+$D$11)*D114*$D$19/$D$10)</f>
        <v>-0.00952830124179919</v>
      </c>
      <c r="H114" s="54" t="n">
        <f aca="false">IF(COUNT($D$8,$D$9,$D$10,$D$18)&lt;4,"",($D$9+$D$11)*D114)</f>
        <v>412.392988489195</v>
      </c>
      <c r="I114" s="49"/>
      <c r="J114" s="49"/>
      <c r="K114" s="49"/>
      <c r="L114" s="49"/>
      <c r="M114" s="49"/>
      <c r="N114" s="49"/>
      <c r="O114" s="49"/>
    </row>
    <row r="115" s="37" customFormat="true" ht="12.75" hidden="false" customHeight="false" outlineLevel="0" collapsed="false">
      <c r="B115" s="37" t="n">
        <v>75</v>
      </c>
      <c r="C115" s="44" t="n">
        <f aca="false">IF(D16098,"",C114+$D$19)</f>
        <v>1.73286795139986E-015</v>
      </c>
      <c r="D115" s="45" t="n">
        <f aca="false">IF(COUNT($D$8,$D$9,$D$10,$D$18)&lt;4,"",D114+G114)</f>
        <v>1.36511499372219</v>
      </c>
      <c r="E115" s="46"/>
      <c r="F115" s="46"/>
      <c r="G115" s="41" t="n">
        <f aca="false">IF(COUNT($D$8,$D$9,$D$10,$D$18)&lt;4,"",-($D$9+$D$11)*D115*$D$19/$D$10)</f>
        <v>-0.0094622560903864</v>
      </c>
      <c r="H115" s="54" t="n">
        <f aca="false">IF(COUNT($D$8,$D$9,$D$10,$D$18)&lt;4,"",($D$9+$D$11)*D115)</f>
        <v>409.534498116656</v>
      </c>
      <c r="I115" s="49"/>
      <c r="J115" s="49"/>
      <c r="K115" s="49"/>
      <c r="L115" s="49"/>
      <c r="M115" s="49"/>
      <c r="N115" s="49"/>
      <c r="O115" s="49"/>
    </row>
    <row r="116" s="37" customFormat="true" ht="12.75" hidden="false" customHeight="false" outlineLevel="0" collapsed="false">
      <c r="B116" s="37" t="n">
        <v>76</v>
      </c>
      <c r="C116" s="44" t="n">
        <f aca="false">IF(D16099,"",C115+$D$19)</f>
        <v>1.75597285741853E-015</v>
      </c>
      <c r="D116" s="45" t="n">
        <f aca="false">IF(COUNT($D$8,$D$9,$D$10,$D$18)&lt;4,"",D115+G115)</f>
        <v>1.3556527376318</v>
      </c>
      <c r="E116" s="46"/>
      <c r="F116" s="46"/>
      <c r="G116" s="41" t="n">
        <f aca="false">IF(COUNT($D$8,$D$9,$D$10,$D$18)&lt;4,"",-($D$9+$D$11)*D116*$D$19/$D$10)</f>
        <v>-0.00939666872907853</v>
      </c>
      <c r="H116" s="54" t="n">
        <f aca="false">IF(COUNT($D$8,$D$9,$D$10,$D$18)&lt;4,"",($D$9+$D$11)*D116)</f>
        <v>406.69582128954</v>
      </c>
      <c r="I116" s="49"/>
      <c r="J116" s="49"/>
      <c r="K116" s="49"/>
      <c r="L116" s="49"/>
      <c r="M116" s="49"/>
      <c r="N116" s="49"/>
      <c r="O116" s="49"/>
    </row>
    <row r="117" s="37" customFormat="true" ht="12.75" hidden="false" customHeight="false" outlineLevel="0" collapsed="false">
      <c r="B117" s="37" t="n">
        <v>77</v>
      </c>
      <c r="C117" s="44" t="n">
        <f aca="false">IF(D16100,"",C116+$D$19)</f>
        <v>1.77907776343719E-015</v>
      </c>
      <c r="D117" s="45" t="n">
        <f aca="false">IF(COUNT($D$8,$D$9,$D$10,$D$18)&lt;4,"",D116+G116)</f>
        <v>1.34625606890272</v>
      </c>
      <c r="E117" s="46"/>
      <c r="F117" s="46"/>
      <c r="G117" s="41" t="n">
        <f aca="false">IF(COUNT($D$8,$D$9,$D$10,$D$18)&lt;4,"",-($D$9+$D$11)*D117*$D$19/$D$10)</f>
        <v>-0.00933153598471636</v>
      </c>
      <c r="H117" s="54" t="n">
        <f aca="false">IF(COUNT($D$8,$D$9,$D$10,$D$18)&lt;4,"",($D$9+$D$11)*D117)</f>
        <v>403.876820670816</v>
      </c>
      <c r="I117" s="49"/>
      <c r="J117" s="49"/>
      <c r="K117" s="49"/>
      <c r="L117" s="49"/>
      <c r="M117" s="49"/>
      <c r="N117" s="49"/>
      <c r="O117" s="49"/>
    </row>
    <row r="118" s="37" customFormat="true" ht="12.75" hidden="false" customHeight="false" outlineLevel="0" collapsed="false">
      <c r="B118" s="37" t="n">
        <v>78</v>
      </c>
      <c r="C118" s="44" t="n">
        <f aca="false">IF(D16101,"",C117+$D$19)</f>
        <v>1.80218266945586E-015</v>
      </c>
      <c r="D118" s="45" t="n">
        <f aca="false">IF(COUNT($D$8,$D$9,$D$10,$D$18)&lt;4,"",D117+G117)</f>
        <v>1.336924532918</v>
      </c>
      <c r="E118" s="46"/>
      <c r="F118" s="46"/>
      <c r="G118" s="41" t="n">
        <f aca="false">IF(COUNT($D$8,$D$9,$D$10,$D$18)&lt;4,"",-($D$9+$D$11)*D118*$D$19/$D$10)</f>
        <v>-0.00926685470613536</v>
      </c>
      <c r="H118" s="54" t="n">
        <f aca="false">IF(COUNT($D$8,$D$9,$D$10,$D$18)&lt;4,"",($D$9+$D$11)*D118)</f>
        <v>401.077359875401</v>
      </c>
      <c r="I118" s="49"/>
      <c r="J118" s="49"/>
      <c r="K118" s="49"/>
      <c r="L118" s="49"/>
      <c r="M118" s="49"/>
      <c r="N118" s="49"/>
      <c r="O118" s="49"/>
    </row>
    <row r="119" s="37" customFormat="true" ht="12.75" hidden="false" customHeight="false" outlineLevel="0" collapsed="false">
      <c r="B119" s="37" t="n">
        <v>79</v>
      </c>
      <c r="C119" s="44" t="n">
        <f aca="false">IF(D16102,"",C118+$D$19)</f>
        <v>1.82528757547452E-015</v>
      </c>
      <c r="D119" s="45" t="n">
        <f aca="false">IF(COUNT($D$8,$D$9,$D$10,$D$18)&lt;4,"",D118+G118)</f>
        <v>1.32765767821187</v>
      </c>
      <c r="E119" s="46"/>
      <c r="F119" s="46"/>
      <c r="G119" s="41" t="n">
        <f aca="false">IF(COUNT($D$8,$D$9,$D$10,$D$18)&lt;4,"",-($D$9+$D$11)*D119*$D$19/$D$10)</f>
        <v>-0.0092026217640132</v>
      </c>
      <c r="H119" s="54" t="n">
        <f aca="false">IF(COUNT($D$8,$D$9,$D$10,$D$18)&lt;4,"",($D$9+$D$11)*D119)</f>
        <v>398.297303463561</v>
      </c>
      <c r="I119" s="49"/>
      <c r="J119" s="49"/>
      <c r="K119" s="49"/>
      <c r="L119" s="49"/>
      <c r="M119" s="49"/>
      <c r="N119" s="49"/>
      <c r="O119" s="49"/>
    </row>
    <row r="120" s="37" customFormat="true" ht="12.75" hidden="false" customHeight="false" outlineLevel="0" collapsed="false">
      <c r="B120" s="37" t="n">
        <v>80</v>
      </c>
      <c r="C120" s="44" t="n">
        <f aca="false">IF(D16103,"",C119+$D$19)</f>
        <v>1.84839248149319E-015</v>
      </c>
      <c r="D120" s="45" t="n">
        <f aca="false">IF(COUNT($D$8,$D$9,$D$10,$D$18)&lt;4,"",D119+G119)</f>
        <v>1.31845505644786</v>
      </c>
      <c r="E120" s="46"/>
      <c r="F120" s="46"/>
      <c r="G120" s="41" t="n">
        <f aca="false">IF(COUNT($D$8,$D$9,$D$10,$D$18)&lt;4,"",-($D$9+$D$11)*D120*$D$19/$D$10)</f>
        <v>-0.00913883405071835</v>
      </c>
      <c r="H120" s="54" t="n">
        <f aca="false">IF(COUNT($D$8,$D$9,$D$10,$D$18)&lt;4,"",($D$9+$D$11)*D120)</f>
        <v>395.536516934357</v>
      </c>
      <c r="I120" s="49"/>
      <c r="J120" s="49"/>
      <c r="K120" s="49"/>
      <c r="L120" s="49"/>
      <c r="M120" s="49"/>
      <c r="N120" s="49"/>
      <c r="O120" s="49"/>
    </row>
    <row r="121" s="37" customFormat="true" ht="12.75" hidden="false" customHeight="false" outlineLevel="0" collapsed="false">
      <c r="B121" s="37" t="n">
        <v>81</v>
      </c>
      <c r="C121" s="44" t="n">
        <f aca="false">IF(D16104,"",C120+$D$19)</f>
        <v>1.87149738751185E-015</v>
      </c>
      <c r="D121" s="45" t="n">
        <f aca="false">IF(COUNT($D$8,$D$9,$D$10,$D$18)&lt;4,"",D120+G120)</f>
        <v>1.30931622239714</v>
      </c>
      <c r="E121" s="46"/>
      <c r="F121" s="46"/>
      <c r="G121" s="41" t="n">
        <f aca="false">IF(COUNT($D$8,$D$9,$D$10,$D$18)&lt;4,"",-($D$9+$D$11)*D121*$D$19/$D$10)</f>
        <v>-0.00907548848015974</v>
      </c>
      <c r="H121" s="54" t="n">
        <f aca="false">IF(COUNT($D$8,$D$9,$D$10,$D$18)&lt;4,"",($D$9+$D$11)*D121)</f>
        <v>392.794866719141</v>
      </c>
      <c r="I121" s="49"/>
      <c r="J121" s="49"/>
      <c r="K121" s="49"/>
      <c r="L121" s="49"/>
      <c r="M121" s="49"/>
      <c r="N121" s="49"/>
      <c r="O121" s="49"/>
    </row>
    <row r="122" s="37" customFormat="true" ht="12.75" hidden="false" customHeight="false" outlineLevel="0" collapsed="false">
      <c r="B122" s="37" t="n">
        <v>82</v>
      </c>
      <c r="C122" s="44" t="n">
        <f aca="false">IF(D16105,"",C121+$D$19)</f>
        <v>1.89460229353052E-015</v>
      </c>
      <c r="D122" s="45" t="n">
        <f aca="false">IF(COUNT($D$8,$D$9,$D$10,$D$18)&lt;4,"",D121+G121)</f>
        <v>1.30024073391698</v>
      </c>
      <c r="E122" s="46"/>
      <c r="F122" s="46"/>
      <c r="G122" s="41" t="n">
        <f aca="false">IF(COUNT($D$8,$D$9,$D$10,$D$18)&lt;4,"",-($D$9+$D$11)*D122*$D$19/$D$10)</f>
        <v>-0.00901258198763747</v>
      </c>
      <c r="H122" s="54" t="n">
        <f aca="false">IF(COUNT($D$8,$D$9,$D$10,$D$18)&lt;4,"",($D$9+$D$11)*D122)</f>
        <v>390.072220175093</v>
      </c>
      <c r="I122" s="49"/>
      <c r="J122" s="49"/>
      <c r="K122" s="49"/>
      <c r="L122" s="49"/>
      <c r="M122" s="49"/>
      <c r="N122" s="49"/>
      <c r="O122" s="49"/>
    </row>
    <row r="123" s="37" customFormat="true" ht="12.75" hidden="false" customHeight="false" outlineLevel="0" collapsed="false">
      <c r="B123" s="37" t="n">
        <v>83</v>
      </c>
      <c r="C123" s="44" t="n">
        <f aca="false">IF(D16106,"",C122+$D$19)</f>
        <v>1.91770719954918E-015</v>
      </c>
      <c r="D123" s="45" t="n">
        <f aca="false">IF(COUNT($D$8,$D$9,$D$10,$D$18)&lt;4,"",D122+G122)</f>
        <v>1.29122815192934</v>
      </c>
      <c r="E123" s="46"/>
      <c r="F123" s="46"/>
      <c r="G123" s="41" t="n">
        <f aca="false">IF(COUNT($D$8,$D$9,$D$10,$D$18)&lt;4,"",-($D$9+$D$11)*D123*$D$19/$D$10)</f>
        <v>-0.00895011152969451</v>
      </c>
      <c r="H123" s="54" t="n">
        <f aca="false">IF(COUNT($D$8,$D$9,$D$10,$D$18)&lt;4,"",($D$9+$D$11)*D123)</f>
        <v>387.368445578802</v>
      </c>
      <c r="I123" s="49"/>
      <c r="J123" s="49"/>
      <c r="K123" s="49"/>
      <c r="L123" s="49"/>
      <c r="M123" s="49"/>
      <c r="N123" s="49"/>
      <c r="O123" s="49"/>
    </row>
    <row r="124" s="37" customFormat="true" ht="12.75" hidden="false" customHeight="false" outlineLevel="0" collapsed="false">
      <c r="B124" s="37" t="n">
        <v>84</v>
      </c>
      <c r="C124" s="44" t="n">
        <f aca="false">IF(D16107,"",C123+$D$19)</f>
        <v>1.94081210556785E-015</v>
      </c>
      <c r="D124" s="45" t="n">
        <f aca="false">IF(COUNT($D$8,$D$9,$D$10,$D$18)&lt;4,"",D123+G123)</f>
        <v>1.28227804039965</v>
      </c>
      <c r="E124" s="46"/>
      <c r="F124" s="46"/>
      <c r="G124" s="41" t="n">
        <f aca="false">IF(COUNT($D$8,$D$9,$D$10,$D$18)&lt;4,"",-($D$9+$D$11)*D124*$D$19/$D$10)</f>
        <v>-0.00888807408396946</v>
      </c>
      <c r="H124" s="54" t="n">
        <f aca="false">IF(COUNT($D$8,$D$9,$D$10,$D$18)&lt;4,"",($D$9+$D$11)*D124)</f>
        <v>384.683412119894</v>
      </c>
      <c r="I124" s="49"/>
      <c r="J124" s="49"/>
      <c r="K124" s="49"/>
      <c r="L124" s="49"/>
      <c r="M124" s="49"/>
      <c r="N124" s="49"/>
      <c r="O124" s="49"/>
    </row>
    <row r="125" s="37" customFormat="true" ht="12.75" hidden="false" customHeight="false" outlineLevel="0" collapsed="false">
      <c r="B125" s="37" t="n">
        <v>85</v>
      </c>
      <c r="C125" s="44" t="n">
        <f aca="false">IF(D16108,"",C124+$D$19)</f>
        <v>1.96391701158651E-015</v>
      </c>
      <c r="D125" s="45" t="n">
        <f aca="false">IF(COUNT($D$8,$D$9,$D$10,$D$18)&lt;4,"",D124+G124)</f>
        <v>1.27338996631568</v>
      </c>
      <c r="E125" s="46"/>
      <c r="F125" s="46"/>
      <c r="G125" s="41" t="n">
        <f aca="false">IF(COUNT($D$8,$D$9,$D$10,$D$18)&lt;4,"",-($D$9+$D$11)*D125*$D$19/$D$10)</f>
        <v>-0.00882646664905034</v>
      </c>
      <c r="H125" s="54" t="n">
        <f aca="false">IF(COUNT($D$8,$D$9,$D$10,$D$18)&lt;4,"",($D$9+$D$11)*D125)</f>
        <v>382.016989894703</v>
      </c>
      <c r="I125" s="49"/>
      <c r="J125" s="49"/>
      <c r="K125" s="49"/>
      <c r="L125" s="49"/>
      <c r="M125" s="49"/>
      <c r="N125" s="49"/>
      <c r="O125" s="49"/>
    </row>
    <row r="126" s="37" customFormat="true" ht="12.75" hidden="false" customHeight="false" outlineLevel="0" collapsed="false">
      <c r="B126" s="37" t="n">
        <v>86</v>
      </c>
      <c r="C126" s="44" t="n">
        <f aca="false">IF(D16109,"",C125+$D$19)</f>
        <v>1.98702191760518E-015</v>
      </c>
      <c r="D126" s="45" t="n">
        <f aca="false">IF(COUNT($D$8,$D$9,$D$10,$D$18)&lt;4,"",D125+G125)</f>
        <v>1.26456349966663</v>
      </c>
      <c r="E126" s="46"/>
      <c r="F126" s="46"/>
      <c r="G126" s="41" t="n">
        <f aca="false">IF(COUNT($D$8,$D$9,$D$10,$D$18)&lt;4,"",-($D$9+$D$11)*D126*$D$19/$D$10)</f>
        <v>-0.00876528624432939</v>
      </c>
      <c r="H126" s="54" t="n">
        <f aca="false">IF(COUNT($D$8,$D$9,$D$10,$D$18)&lt;4,"",($D$9+$D$11)*D126)</f>
        <v>379.369049899988</v>
      </c>
      <c r="I126" s="49"/>
      <c r="J126" s="49"/>
      <c r="K126" s="49"/>
      <c r="L126" s="49"/>
      <c r="M126" s="49"/>
      <c r="N126" s="49"/>
      <c r="O126" s="49"/>
    </row>
    <row r="127" s="37" customFormat="true" ht="12.75" hidden="false" customHeight="false" outlineLevel="0" collapsed="false">
      <c r="B127" s="37" t="n">
        <v>87</v>
      </c>
      <c r="C127" s="44" t="n">
        <f aca="false">IF(D16110,"",C126+$D$19)</f>
        <v>2.01012682362384E-015</v>
      </c>
      <c r="D127" s="45" t="n">
        <f aca="false">IF(COUNT($D$8,$D$9,$D$10,$D$18)&lt;4,"",D126+G126)</f>
        <v>1.2557982134223</v>
      </c>
      <c r="E127" s="46"/>
      <c r="F127" s="46"/>
      <c r="G127" s="41" t="n">
        <f aca="false">IF(COUNT($D$8,$D$9,$D$10,$D$18)&lt;4,"",-($D$9+$D$11)*D127*$D$19/$D$10)</f>
        <v>-0.00870452990985881</v>
      </c>
      <c r="H127" s="54" t="n">
        <f aca="false">IF(COUNT($D$8,$D$9,$D$10,$D$18)&lt;4,"",($D$9+$D$11)*D127)</f>
        <v>376.739464026689</v>
      </c>
      <c r="I127" s="49"/>
      <c r="J127" s="49"/>
      <c r="K127" s="49"/>
      <c r="L127" s="49"/>
      <c r="M127" s="49"/>
      <c r="N127" s="49"/>
      <c r="O127" s="49"/>
    </row>
    <row r="128" s="37" customFormat="true" ht="12.75" hidden="false" customHeight="false" outlineLevel="0" collapsed="false">
      <c r="B128" s="37" t="n">
        <v>88</v>
      </c>
      <c r="C128" s="44" t="n">
        <f aca="false">IF(D16111,"",C127+$D$19)</f>
        <v>2.03323172964251E-015</v>
      </c>
      <c r="D128" s="45" t="n">
        <f aca="false">IF(COUNT($D$8,$D$9,$D$10,$D$18)&lt;4,"",D127+G127)</f>
        <v>1.24709368351244</v>
      </c>
      <c r="E128" s="46"/>
      <c r="F128" s="46"/>
      <c r="G128" s="41" t="n">
        <f aca="false">IF(COUNT($D$8,$D$9,$D$10,$D$18)&lt;4,"",-($D$9+$D$11)*D128*$D$19/$D$10)</f>
        <v>-0.00864419470620763</v>
      </c>
      <c r="H128" s="54" t="n">
        <f aca="false">IF(COUNT($D$8,$D$9,$D$10,$D$18)&lt;4,"",($D$9+$D$11)*D128)</f>
        <v>374.128105053731</v>
      </c>
      <c r="I128" s="49"/>
      <c r="J128" s="49"/>
      <c r="K128" s="49"/>
      <c r="L128" s="49"/>
      <c r="M128" s="49"/>
      <c r="N128" s="49"/>
      <c r="O128" s="49"/>
    </row>
    <row r="129" s="37" customFormat="true" ht="12.75" hidden="false" customHeight="false" outlineLevel="0" collapsed="false">
      <c r="B129" s="37" t="n">
        <v>89</v>
      </c>
      <c r="C129" s="44" t="n">
        <f aca="false">IF(D16112,"",C128+$D$19)</f>
        <v>2.05633663566117E-015</v>
      </c>
      <c r="D129" s="45" t="n">
        <f aca="false">IF(COUNT($D$8,$D$9,$D$10,$D$18)&lt;4,"",D128+G128)</f>
        <v>1.23844948880623</v>
      </c>
      <c r="E129" s="46"/>
      <c r="F129" s="46"/>
      <c r="G129" s="41" t="n">
        <f aca="false">IF(COUNT($D$8,$D$9,$D$10,$D$18)&lt;4,"",-($D$9+$D$11)*D129*$D$19/$D$10)</f>
        <v>-0.00858427771431944</v>
      </c>
      <c r="H129" s="54" t="n">
        <f aca="false">IF(COUNT($D$8,$D$9,$D$10,$D$18)&lt;4,"",($D$9+$D$11)*D129)</f>
        <v>371.534846641869</v>
      </c>
      <c r="I129" s="49"/>
      <c r="J129" s="49"/>
      <c r="K129" s="49"/>
      <c r="L129" s="49"/>
      <c r="M129" s="49"/>
      <c r="N129" s="49"/>
      <c r="O129" s="49"/>
    </row>
    <row r="130" s="37" customFormat="true" ht="12.75" hidden="false" customHeight="false" outlineLevel="0" collapsed="false">
      <c r="B130" s="37" t="n">
        <v>90</v>
      </c>
      <c r="C130" s="44" t="n">
        <f aca="false">IF(D16113,"",C129+$D$19)</f>
        <v>2.07944154167984E-015</v>
      </c>
      <c r="D130" s="45" t="n">
        <f aca="false">IF(COUNT($D$8,$D$9,$D$10,$D$18)&lt;4,"",D129+G129)</f>
        <v>1.22986521109191</v>
      </c>
      <c r="E130" s="46"/>
      <c r="F130" s="46"/>
      <c r="G130" s="41" t="n">
        <f aca="false">IF(COUNT($D$8,$D$9,$D$10,$D$18)&lt;4,"",-($D$9+$D$11)*D130*$D$19/$D$10)</f>
        <v>-0.0085247760353712</v>
      </c>
      <c r="H130" s="54" t="n">
        <f aca="false">IF(COUNT($D$8,$D$9,$D$10,$D$18)&lt;4,"",($D$9+$D$11)*D130)</f>
        <v>368.959563327573</v>
      </c>
      <c r="I130" s="49"/>
      <c r="J130" s="49"/>
      <c r="K130" s="49"/>
      <c r="L130" s="49"/>
      <c r="M130" s="49"/>
      <c r="N130" s="49"/>
      <c r="O130" s="49"/>
    </row>
    <row r="131" s="37" customFormat="true" ht="12.75" hidden="false" customHeight="false" outlineLevel="0" collapsed="false">
      <c r="B131" s="37" t="n">
        <v>91</v>
      </c>
      <c r="C131" s="44" t="n">
        <f aca="false">IF(D16114,"",C130+$D$19)</f>
        <v>2.1025464476985E-015</v>
      </c>
      <c r="D131" s="45" t="n">
        <f aca="false">IF(COUNT($D$8,$D$9,$D$10,$D$18)&lt;4,"",D130+G130)</f>
        <v>1.22134043505654</v>
      </c>
      <c r="E131" s="46"/>
      <c r="F131" s="46"/>
      <c r="G131" s="41" t="n">
        <f aca="false">IF(COUNT($D$8,$D$9,$D$10,$D$18)&lt;4,"",-($D$9+$D$11)*D131*$D$19/$D$10)</f>
        <v>-0.00846568679063297</v>
      </c>
      <c r="H131" s="54" t="n">
        <f aca="false">IF(COUNT($D$8,$D$9,$D$10,$D$18)&lt;4,"",($D$9+$D$11)*D131)</f>
        <v>366.402130516962</v>
      </c>
      <c r="I131" s="49"/>
      <c r="J131" s="49"/>
      <c r="K131" s="49"/>
      <c r="L131" s="49"/>
      <c r="M131" s="49"/>
      <c r="N131" s="49"/>
      <c r="O131" s="49"/>
    </row>
    <row r="132" s="37" customFormat="true" ht="12.75" hidden="false" customHeight="false" outlineLevel="0" collapsed="false">
      <c r="B132" s="37" t="n">
        <v>92</v>
      </c>
      <c r="C132" s="44" t="n">
        <f aca="false">IF(D16115,"",C131+$D$19)</f>
        <v>2.12565135371717E-015</v>
      </c>
      <c r="D132" s="45" t="n">
        <f aca="false">IF(COUNT($D$8,$D$9,$D$10,$D$18)&lt;4,"",D131+G131)</f>
        <v>1.21287474826591</v>
      </c>
      <c r="E132" s="46"/>
      <c r="F132" s="46"/>
      <c r="G132" s="41" t="n">
        <f aca="false">IF(COUNT($D$8,$D$9,$D$10,$D$18)&lt;4,"",-($D$9+$D$11)*D132*$D$19/$D$10)</f>
        <v>-0.00840700712132866</v>
      </c>
      <c r="H132" s="54" t="n">
        <f aca="false">IF(COUNT($D$8,$D$9,$D$10,$D$18)&lt;4,"",($D$9+$D$11)*D132)</f>
        <v>363.862424479772</v>
      </c>
      <c r="I132" s="49"/>
      <c r="J132" s="49"/>
      <c r="K132" s="49"/>
      <c r="L132" s="49"/>
      <c r="M132" s="49"/>
      <c r="N132" s="49"/>
      <c r="O132" s="49"/>
    </row>
    <row r="133" s="37" customFormat="true" ht="12.75" hidden="false" customHeight="false" outlineLevel="0" collapsed="false">
      <c r="B133" s="37" t="n">
        <v>93</v>
      </c>
      <c r="C133" s="44" t="n">
        <f aca="false">IF(D16116,"",C132+$D$19)</f>
        <v>2.14875625973583E-015</v>
      </c>
      <c r="D133" s="45" t="n">
        <f aca="false">IF(COUNT($D$8,$D$9,$D$10,$D$18)&lt;4,"",D132+G132)</f>
        <v>1.20446774114458</v>
      </c>
      <c r="E133" s="46"/>
      <c r="F133" s="46"/>
      <c r="G133" s="41" t="n">
        <f aca="false">IF(COUNT($D$8,$D$9,$D$10,$D$18)&lt;4,"",-($D$9+$D$11)*D133*$D$19/$D$10)</f>
        <v>-0.0083487341884977</v>
      </c>
      <c r="H133" s="54" t="n">
        <f aca="false">IF(COUNT($D$8,$D$9,$D$10,$D$18)&lt;4,"",($D$9+$D$11)*D133)</f>
        <v>361.340322343373</v>
      </c>
      <c r="I133" s="49"/>
      <c r="J133" s="49"/>
      <c r="K133" s="49"/>
      <c r="L133" s="49"/>
      <c r="M133" s="49"/>
      <c r="N133" s="49"/>
      <c r="O133" s="49"/>
    </row>
    <row r="134" s="37" customFormat="true" ht="12.75" hidden="false" customHeight="false" outlineLevel="0" collapsed="false">
      <c r="B134" s="37" t="n">
        <v>94</v>
      </c>
      <c r="C134" s="44" t="n">
        <f aca="false">IF(D16117,"",C133+$D$19)</f>
        <v>2.1718611657545E-015</v>
      </c>
      <c r="D134" s="45" t="n">
        <f aca="false">IF(COUNT($D$8,$D$9,$D$10,$D$18)&lt;4,"",D133+G133)</f>
        <v>1.19611900695608</v>
      </c>
      <c r="E134" s="46"/>
      <c r="F134" s="46"/>
      <c r="G134" s="41" t="n">
        <f aca="false">IF(COUNT($D$8,$D$9,$D$10,$D$18)&lt;4,"",-($D$9+$D$11)*D134*$D$19/$D$10)</f>
        <v>-0.00829086517285768</v>
      </c>
      <c r="H134" s="54" t="n">
        <f aca="false">IF(COUNT($D$8,$D$9,$D$10,$D$18)&lt;4,"",($D$9+$D$11)*D134)</f>
        <v>358.835702086824</v>
      </c>
      <c r="I134" s="49"/>
      <c r="J134" s="49"/>
      <c r="K134" s="49"/>
      <c r="L134" s="49"/>
      <c r="M134" s="49"/>
      <c r="N134" s="49"/>
      <c r="O134" s="49"/>
    </row>
    <row r="135" s="37" customFormat="true" ht="12.75" hidden="false" customHeight="false" outlineLevel="0" collapsed="false">
      <c r="B135" s="37" t="n">
        <v>95</v>
      </c>
      <c r="C135" s="44" t="n">
        <f aca="false">IF(D16118,"",C134+$D$19)</f>
        <v>2.19496607177316E-015</v>
      </c>
      <c r="D135" s="45" t="n">
        <f aca="false">IF(COUNT($D$8,$D$9,$D$10,$D$18)&lt;4,"",D134+G134)</f>
        <v>1.18782814178322</v>
      </c>
      <c r="E135" s="46"/>
      <c r="F135" s="46"/>
      <c r="G135" s="41" t="n">
        <f aca="false">IF(COUNT($D$8,$D$9,$D$10,$D$18)&lt;4,"",-($D$9+$D$11)*D135*$D$19/$D$10)</f>
        <v>-0.00823339727466799</v>
      </c>
      <c r="H135" s="54" t="n">
        <f aca="false">IF(COUNT($D$8,$D$9,$D$10,$D$18)&lt;4,"",($D$9+$D$11)*D135)</f>
        <v>356.348442534967</v>
      </c>
      <c r="I135" s="49"/>
      <c r="J135" s="49"/>
      <c r="K135" s="49"/>
      <c r="L135" s="49"/>
      <c r="M135" s="49"/>
      <c r="N135" s="49"/>
      <c r="O135" s="49"/>
    </row>
    <row r="136" s="37" customFormat="true" ht="12.75" hidden="false" customHeight="false" outlineLevel="0" collapsed="false">
      <c r="B136" s="37" t="n">
        <v>96</v>
      </c>
      <c r="C136" s="44" t="n">
        <f aca="false">IF(D16119,"",C135+$D$19)</f>
        <v>2.21807097779183E-015</v>
      </c>
      <c r="D136" s="45" t="n">
        <f aca="false">IF(COUNT($D$8,$D$9,$D$10,$D$18)&lt;4,"",D135+G135)</f>
        <v>1.17959474450855</v>
      </c>
      <c r="E136" s="46"/>
      <c r="F136" s="46"/>
      <c r="G136" s="41" t="n">
        <f aca="false">IF(COUNT($D$8,$D$9,$D$10,$D$18)&lt;4,"",-($D$9+$D$11)*D136*$D$19/$D$10)</f>
        <v>-0.00817632771359433</v>
      </c>
      <c r="H136" s="54" t="n">
        <f aca="false">IF(COUNT($D$8,$D$9,$D$10,$D$18)&lt;4,"",($D$9+$D$11)*D136)</f>
        <v>353.878423352566</v>
      </c>
      <c r="I136" s="49"/>
      <c r="J136" s="49"/>
      <c r="K136" s="49"/>
      <c r="L136" s="49"/>
      <c r="M136" s="49"/>
      <c r="N136" s="49"/>
      <c r="O136" s="49"/>
    </row>
    <row r="137" s="37" customFormat="true" ht="12.75" hidden="false" customHeight="false" outlineLevel="0" collapsed="false">
      <c r="B137" s="37" t="n">
        <v>97</v>
      </c>
      <c r="C137" s="44" t="n">
        <f aca="false">IF(D16120,"",C136+$D$19)</f>
        <v>2.24117588381049E-015</v>
      </c>
      <c r="D137" s="45" t="n">
        <f aca="false">IF(COUNT($D$8,$D$9,$D$10,$D$18)&lt;4,"",D136+G136)</f>
        <v>1.17141841679496</v>
      </c>
      <c r="E137" s="46"/>
      <c r="F137" s="46"/>
      <c r="G137" s="41" t="n">
        <f aca="false">IF(COUNT($D$8,$D$9,$D$10,$D$18)&lt;4,"",-($D$9+$D$11)*D137*$D$19/$D$10)</f>
        <v>-0.00811965372857421</v>
      </c>
      <c r="H137" s="54" t="n">
        <f aca="false">IF(COUNT($D$8,$D$9,$D$10,$D$18)&lt;4,"",($D$9+$D$11)*D137)</f>
        <v>351.425525038488</v>
      </c>
      <c r="I137" s="49"/>
      <c r="J137" s="49"/>
      <c r="K137" s="49"/>
      <c r="L137" s="49"/>
      <c r="M137" s="49"/>
      <c r="N137" s="49"/>
      <c r="O137" s="49"/>
    </row>
    <row r="138" s="37" customFormat="true" ht="12.75" hidden="false" customHeight="false" outlineLevel="0" collapsed="false">
      <c r="B138" s="37" t="n">
        <v>98</v>
      </c>
      <c r="C138" s="44" t="n">
        <f aca="false">IF(D16121,"",C137+$D$19)</f>
        <v>2.26428078982916E-015</v>
      </c>
      <c r="D138" s="45" t="n">
        <f aca="false">IF(COUNT($D$8,$D$9,$D$10,$D$18)&lt;4,"",D137+G137)</f>
        <v>1.16329876306639</v>
      </c>
      <c r="E138" s="46"/>
      <c r="F138" s="46"/>
      <c r="G138" s="41" t="n">
        <f aca="false">IF(COUNT($D$8,$D$9,$D$10,$D$18)&lt;4,"",-($D$9+$D$11)*D138*$D$19/$D$10)</f>
        <v>-0.00806337257768337</v>
      </c>
      <c r="H138" s="54" t="n">
        <f aca="false">IF(COUNT($D$8,$D$9,$D$10,$D$18)&lt;4,"",($D$9+$D$11)*D138)</f>
        <v>348.989628919916</v>
      </c>
      <c r="I138" s="49"/>
      <c r="J138" s="49"/>
      <c r="K138" s="49"/>
      <c r="L138" s="49"/>
      <c r="M138" s="49"/>
      <c r="N138" s="49"/>
      <c r="O138" s="49"/>
    </row>
    <row r="139" s="37" customFormat="true" ht="12.75" hidden="false" customHeight="false" outlineLevel="0" collapsed="false">
      <c r="B139" s="37" t="n">
        <v>99</v>
      </c>
      <c r="C139" s="44" t="n">
        <f aca="false">IF(D16122,"",C138+$D$19)</f>
        <v>2.28738569584782E-015</v>
      </c>
      <c r="D139" s="45" t="n">
        <f aca="false">IF(COUNT($D$8,$D$9,$D$10,$D$18)&lt;4,"",D138+G138)</f>
        <v>1.1552353904887</v>
      </c>
      <c r="E139" s="46"/>
      <c r="F139" s="46"/>
      <c r="G139" s="41" t="n">
        <f aca="false">IF(COUNT($D$8,$D$9,$D$10,$D$18)&lt;4,"",-($D$9+$D$11)*D139*$D$19/$D$10)</f>
        <v>-0.00800748153800311</v>
      </c>
      <c r="H139" s="54" t="n">
        <f aca="false">IF(COUNT($D$8,$D$9,$D$10,$D$18)&lt;4,"",($D$9+$D$11)*D139)</f>
        <v>346.570617146611</v>
      </c>
      <c r="I139" s="49"/>
      <c r="J139" s="49"/>
      <c r="K139" s="49"/>
      <c r="L139" s="49"/>
      <c r="M139" s="49"/>
      <c r="N139" s="49"/>
      <c r="O139" s="49"/>
    </row>
    <row r="140" s="37" customFormat="true" ht="12.75" hidden="false" customHeight="false" outlineLevel="0" collapsed="false">
      <c r="B140" s="37" t="n">
        <v>100</v>
      </c>
      <c r="C140" s="44" t="n">
        <f aca="false">IF(D16123,"",C139+$D$19)</f>
        <v>2.31049060186649E-015</v>
      </c>
      <c r="D140" s="45" t="n">
        <f aca="false">IF(COUNT($D$8,$D$9,$D$10,$D$18)&lt;4,"",D139+G139)</f>
        <v>1.1472279089507</v>
      </c>
      <c r="E140" s="46"/>
      <c r="F140" s="46"/>
      <c r="G140" s="41" t="n">
        <f aca="false">IF(COUNT($D$8,$D$9,$D$10,$D$18)&lt;4,"",-($D$9+$D$11)*D140*$D$19/$D$10)</f>
        <v>-0.00795197790548859</v>
      </c>
      <c r="H140" s="54" t="n">
        <f aca="false">IF(COUNT($D$8,$D$9,$D$10,$D$18)&lt;4,"",($D$9+$D$11)*D140)</f>
        <v>344.16837268521</v>
      </c>
      <c r="I140" s="49"/>
      <c r="J140" s="49"/>
      <c r="K140" s="49"/>
      <c r="L140" s="49"/>
      <c r="M140" s="49"/>
      <c r="N140" s="49"/>
      <c r="O140" s="49"/>
    </row>
    <row r="141" s="37" customFormat="true" ht="12.75" hidden="false" customHeight="false" outlineLevel="0" collapsed="false">
      <c r="B141" s="37" t="n">
        <v>101</v>
      </c>
      <c r="C141" s="44" t="n">
        <f aca="false">IF(D16124,"",C140+$D$19)</f>
        <v>2.33359550788515E-015</v>
      </c>
      <c r="D141" s="45" t="n">
        <f aca="false">IF(COUNT($D$8,$D$9,$D$10,$D$18)&lt;4,"",D140+G140)</f>
        <v>1.13927593104521</v>
      </c>
      <c r="E141" s="46"/>
      <c r="F141" s="46"/>
      <c r="G141" s="41" t="n">
        <f aca="false">IF(COUNT($D$8,$D$9,$D$10,$D$18)&lt;4,"",-($D$9+$D$11)*D141*$D$19/$D$10)</f>
        <v>-0.00789685899483794</v>
      </c>
      <c r="H141" s="54" t="n">
        <f aca="false">IF(COUNT($D$8,$D$9,$D$10,$D$18)&lt;4,"",($D$9+$D$11)*D141)</f>
        <v>341.782779313563</v>
      </c>
      <c r="I141" s="49"/>
      <c r="J141" s="49"/>
      <c r="K141" s="49"/>
      <c r="L141" s="49"/>
      <c r="M141" s="49"/>
      <c r="N141" s="49"/>
      <c r="O141" s="49"/>
    </row>
    <row r="142" s="37" customFormat="true" ht="12.75" hidden="false" customHeight="false" outlineLevel="0" collapsed="false">
      <c r="B142" s="37" t="n">
        <v>102</v>
      </c>
      <c r="C142" s="44" t="n">
        <f aca="false">IF(D16125,"",C141+$D$19)</f>
        <v>2.35670041390382E-015</v>
      </c>
      <c r="D142" s="45" t="n">
        <f aca="false">IF(COUNT($D$8,$D$9,$D$10,$D$18)&lt;4,"",D141+G141)</f>
        <v>1.13137907205037</v>
      </c>
      <c r="E142" s="46"/>
      <c r="F142" s="46"/>
      <c r="G142" s="41" t="n">
        <f aca="false">IF(COUNT($D$8,$D$9,$D$10,$D$18)&lt;4,"",-($D$9+$D$11)*D142*$D$19/$D$10)</f>
        <v>-0.00784212213936243</v>
      </c>
      <c r="H142" s="54" t="n">
        <f aca="false">IF(COUNT($D$8,$D$9,$D$10,$D$18)&lt;4,"",($D$9+$D$11)*D142)</f>
        <v>339.413721615112</v>
      </c>
      <c r="I142" s="49"/>
      <c r="J142" s="49"/>
      <c r="K142" s="49"/>
      <c r="L142" s="49"/>
      <c r="M142" s="49"/>
      <c r="N142" s="49"/>
      <c r="O142" s="49"/>
    </row>
    <row r="143" s="37" customFormat="true" ht="12.75" hidden="false" customHeight="false" outlineLevel="0" collapsed="false">
      <c r="B143" s="37" t="n">
        <v>103</v>
      </c>
      <c r="C143" s="44" t="n">
        <f aca="false">IF(D16126,"",C142+$D$19)</f>
        <v>2.37980531992248E-015</v>
      </c>
      <c r="D143" s="45" t="n">
        <f aca="false">IF(COUNT($D$8,$D$9,$D$10,$D$18)&lt;4,"",D142+G142)</f>
        <v>1.12353694991101</v>
      </c>
      <c r="E143" s="46"/>
      <c r="F143" s="46"/>
      <c r="G143" s="41" t="n">
        <f aca="false">IF(COUNT($D$8,$D$9,$D$10,$D$18)&lt;4,"",-($D$9+$D$11)*D143*$D$19/$D$10)</f>
        <v>-0.00778776469085737</v>
      </c>
      <c r="H143" s="54" t="n">
        <f aca="false">IF(COUNT($D$8,$D$9,$D$10,$D$18)&lt;4,"",($D$9+$D$11)*D143)</f>
        <v>337.061084973303</v>
      </c>
      <c r="I143" s="49"/>
      <c r="J143" s="49"/>
      <c r="K143" s="49"/>
      <c r="L143" s="49"/>
      <c r="M143" s="49"/>
      <c r="N143" s="49"/>
      <c r="O143" s="49"/>
    </row>
    <row r="144" s="37" customFormat="true" ht="12.75" hidden="false" customHeight="false" outlineLevel="0" collapsed="false">
      <c r="B144" s="37" t="n">
        <v>104</v>
      </c>
      <c r="C144" s="44" t="n">
        <f aca="false">IF(D16127,"",C143+$D$19)</f>
        <v>2.40291022594115E-015</v>
      </c>
      <c r="D144" s="45" t="n">
        <f aca="false">IF(COUNT($D$8,$D$9,$D$10,$D$18)&lt;4,"",D143+G143)</f>
        <v>1.11574918522015</v>
      </c>
      <c r="E144" s="46"/>
      <c r="F144" s="46"/>
      <c r="G144" s="41" t="n">
        <f aca="false">IF(COUNT($D$8,$D$9,$D$10,$D$18)&lt;4,"",-($D$9+$D$11)*D144*$D$19/$D$10)</f>
        <v>-0.00773378401947405</v>
      </c>
      <c r="H144" s="54" t="n">
        <f aca="false">IF(COUNT($D$8,$D$9,$D$10,$D$18)&lt;4,"",($D$9+$D$11)*D144)</f>
        <v>334.724755566046</v>
      </c>
      <c r="I144" s="49"/>
      <c r="J144" s="49"/>
      <c r="K144" s="49"/>
      <c r="L144" s="49"/>
      <c r="M144" s="49"/>
      <c r="N144" s="49"/>
      <c r="O144" s="49"/>
    </row>
    <row r="145" s="37" customFormat="true" ht="12.75" hidden="false" customHeight="false" outlineLevel="0" collapsed="false">
      <c r="B145" s="37" t="n">
        <v>105</v>
      </c>
      <c r="C145" s="44" t="n">
        <f aca="false">IF(D16128,"",C144+$D$19)</f>
        <v>2.42601513195981E-015</v>
      </c>
      <c r="D145" s="45" t="n">
        <f aca="false">IF(COUNT($D$8,$D$9,$D$10,$D$18)&lt;4,"",D144+G144)</f>
        <v>1.10801540120068</v>
      </c>
      <c r="E145" s="46"/>
      <c r="F145" s="46"/>
      <c r="G145" s="41" t="n">
        <f aca="false">IF(COUNT($D$8,$D$9,$D$10,$D$18)&lt;4,"",-($D$9+$D$11)*D145*$D$19/$D$10)</f>
        <v>-0.00768017751359247</v>
      </c>
      <c r="H145" s="54" t="n">
        <f aca="false">IF(COUNT($D$8,$D$9,$D$10,$D$18)&lt;4,"",($D$9+$D$11)*D145)</f>
        <v>332.404620360204</v>
      </c>
      <c r="I145" s="49"/>
      <c r="J145" s="49"/>
      <c r="K145" s="49"/>
      <c r="L145" s="49"/>
      <c r="M145" s="49"/>
      <c r="N145" s="49"/>
      <c r="O145" s="49"/>
    </row>
    <row r="146" s="37" customFormat="true" ht="12.75" hidden="false" customHeight="false" outlineLevel="0" collapsed="false">
      <c r="B146" s="37" t="n">
        <v>106</v>
      </c>
      <c r="C146" s="44" t="n">
        <f aca="false">IF(D16129,"",C145+$D$19)</f>
        <v>2.44912003797848E-015</v>
      </c>
      <c r="D146" s="45" t="n">
        <f aca="false">IF(COUNT($D$8,$D$9,$D$10,$D$18)&lt;4,"",D145+G145)</f>
        <v>1.10033522368709</v>
      </c>
      <c r="E146" s="46"/>
      <c r="F146" s="46"/>
      <c r="G146" s="41" t="n">
        <f aca="false">IF(COUNT($D$8,$D$9,$D$10,$D$18)&lt;4,"",-($D$9+$D$11)*D146*$D$19/$D$10)</f>
        <v>-0.007626942579695</v>
      </c>
      <c r="H146" s="54" t="n">
        <f aca="false">IF(COUNT($D$8,$D$9,$D$10,$D$18)&lt;4,"",($D$9+$D$11)*D146)</f>
        <v>330.100567106126</v>
      </c>
      <c r="I146" s="49"/>
      <c r="J146" s="49"/>
      <c r="K146" s="49"/>
      <c r="L146" s="49"/>
      <c r="M146" s="49"/>
      <c r="N146" s="49"/>
      <c r="O146" s="49"/>
    </row>
    <row r="147" s="37" customFormat="true" ht="12.75" hidden="false" customHeight="false" outlineLevel="0" collapsed="false">
      <c r="B147" s="37" t="n">
        <v>107</v>
      </c>
      <c r="C147" s="44" t="n">
        <f aca="false">IF(D16130,"",C146+$D$19)</f>
        <v>2.47222494399714E-015</v>
      </c>
      <c r="D147" s="45" t="n">
        <f aca="false">IF(COUNT($D$8,$D$9,$D$10,$D$18)&lt;4,"",D146+G146)</f>
        <v>1.09270828110739</v>
      </c>
      <c r="E147" s="46"/>
      <c r="F147" s="46"/>
      <c r="G147" s="41" t="n">
        <f aca="false">IF(COUNT($D$8,$D$9,$D$10,$D$18)&lt;4,"",-($D$9+$D$11)*D147*$D$19/$D$10)</f>
        <v>-0.00757407664224092</v>
      </c>
      <c r="H147" s="54" t="n">
        <f aca="false">IF(COUNT($D$8,$D$9,$D$10,$D$18)&lt;4,"",($D$9+$D$11)*D147)</f>
        <v>327.812484332217</v>
      </c>
      <c r="I147" s="49"/>
      <c r="J147" s="49"/>
      <c r="K147" s="49"/>
      <c r="L147" s="49"/>
      <c r="M147" s="49"/>
      <c r="N147" s="49"/>
      <c r="O147" s="49"/>
    </row>
    <row r="148" s="37" customFormat="true" ht="12.75" hidden="false" customHeight="false" outlineLevel="0" collapsed="false">
      <c r="B148" s="37" t="n">
        <v>108</v>
      </c>
      <c r="C148" s="44" t="n">
        <f aca="false">IF(D16131,"",C147+$D$19)</f>
        <v>2.49532985001581E-015</v>
      </c>
      <c r="D148" s="45" t="n">
        <f aca="false">IF(COUNT($D$8,$D$9,$D$10,$D$18)&lt;4,"",D147+G147)</f>
        <v>1.08513420446515</v>
      </c>
      <c r="E148" s="46"/>
      <c r="F148" s="46"/>
      <c r="G148" s="41" t="n">
        <f aca="false">IF(COUNT($D$8,$D$9,$D$10,$D$18)&lt;4,"",-($D$9+$D$11)*D148*$D$19/$D$10)</f>
        <v>-0.00752157714354178</v>
      </c>
      <c r="H148" s="54" t="n">
        <f aca="false">IF(COUNT($D$8,$D$9,$D$10,$D$18)&lt;4,"",($D$9+$D$11)*D148)</f>
        <v>325.540261339545</v>
      </c>
      <c r="I148" s="49"/>
      <c r="J148" s="49"/>
      <c r="K148" s="49"/>
      <c r="L148" s="49"/>
      <c r="M148" s="49"/>
      <c r="N148" s="49"/>
      <c r="O148" s="49"/>
    </row>
    <row r="149" s="37" customFormat="true" ht="12.75" hidden="false" customHeight="false" outlineLevel="0" collapsed="false">
      <c r="B149" s="37" t="n">
        <v>109</v>
      </c>
      <c r="C149" s="44" t="n">
        <f aca="false">IF(D16132,"",C148+$D$19)</f>
        <v>2.51843475603447E-015</v>
      </c>
      <c r="D149" s="45" t="n">
        <f aca="false">IF(COUNT($D$8,$D$9,$D$10,$D$18)&lt;4,"",D148+G148)</f>
        <v>1.07761262732161</v>
      </c>
      <c r="E149" s="46"/>
      <c r="F149" s="46"/>
      <c r="G149" s="41" t="n">
        <f aca="false">IF(COUNT($D$8,$D$9,$D$10,$D$18)&lt;4,"",-($D$9+$D$11)*D149*$D$19/$D$10)</f>
        <v>-0.00746944154363768</v>
      </c>
      <c r="H149" s="54" t="n">
        <f aca="false">IF(COUNT($D$8,$D$9,$D$10,$D$18)&lt;4,"",($D$9+$D$11)*D149)</f>
        <v>323.283788196483</v>
      </c>
      <c r="I149" s="49"/>
      <c r="J149" s="49"/>
      <c r="K149" s="49"/>
      <c r="L149" s="49"/>
      <c r="M149" s="49"/>
      <c r="N149" s="49"/>
      <c r="O149" s="49"/>
    </row>
    <row r="150" s="37" customFormat="true" ht="12.75" hidden="false" customHeight="false" outlineLevel="0" collapsed="false">
      <c r="B150" s="37" t="n">
        <v>110</v>
      </c>
      <c r="C150" s="44" t="n">
        <f aca="false">IF(D16133,"",C149+$D$19)</f>
        <v>2.54153966205314E-015</v>
      </c>
      <c r="D150" s="45" t="n">
        <f aca="false">IF(COUNT($D$8,$D$9,$D$10,$D$18)&lt;4,"",D149+G149)</f>
        <v>1.07014318577797</v>
      </c>
      <c r="E150" s="46"/>
      <c r="F150" s="46"/>
      <c r="G150" s="41" t="n">
        <f aca="false">IF(COUNT($D$8,$D$9,$D$10,$D$18)&lt;4,"",-($D$9+$D$11)*D150*$D$19/$D$10)</f>
        <v>-0.00741766732017438</v>
      </c>
      <c r="H150" s="54" t="n">
        <f aca="false">IF(COUNT($D$8,$D$9,$D$10,$D$18)&lt;4,"",($D$9+$D$11)*D150)</f>
        <v>321.042955733391</v>
      </c>
      <c r="I150" s="49"/>
      <c r="J150" s="49"/>
      <c r="K150" s="49"/>
      <c r="L150" s="49"/>
      <c r="M150" s="49"/>
      <c r="N150" s="49"/>
      <c r="O150" s="49"/>
    </row>
    <row r="151" s="37" customFormat="true" ht="12.75" hidden="false" customHeight="false" outlineLevel="0" collapsed="false">
      <c r="B151" s="37" t="n">
        <v>111</v>
      </c>
      <c r="C151" s="44" t="n">
        <f aca="false">IF(D16134,"",C150+$D$19)</f>
        <v>2.5646445680718E-015</v>
      </c>
      <c r="D151" s="45" t="n">
        <f aca="false">IF(COUNT($D$8,$D$9,$D$10,$D$18)&lt;4,"",D150+G150)</f>
        <v>1.0627255184578</v>
      </c>
      <c r="E151" s="46"/>
      <c r="F151" s="46"/>
      <c r="G151" s="41" t="n">
        <f aca="false">IF(COUNT($D$8,$D$9,$D$10,$D$18)&lt;4,"",-($D$9+$D$11)*D151*$D$19/$D$10)</f>
        <v>-0.00736625196828127</v>
      </c>
      <c r="H151" s="54" t="n">
        <f aca="false">IF(COUNT($D$8,$D$9,$D$10,$D$18)&lt;4,"",($D$9+$D$11)*D151)</f>
        <v>318.817655537339</v>
      </c>
      <c r="I151" s="49"/>
      <c r="J151" s="49"/>
      <c r="K151" s="49"/>
      <c r="L151" s="49"/>
      <c r="M151" s="49"/>
      <c r="N151" s="49"/>
      <c r="O151" s="49"/>
    </row>
    <row r="152" s="37" customFormat="true" ht="12.75" hidden="false" customHeight="false" outlineLevel="0" collapsed="false">
      <c r="B152" s="37" t="n">
        <v>112</v>
      </c>
      <c r="C152" s="44" t="n">
        <f aca="false">IF(D16135,"",C151+$D$19)</f>
        <v>2.58774947409047E-015</v>
      </c>
      <c r="D152" s="45" t="n">
        <f aca="false">IF(COUNT($D$8,$D$9,$D$10,$D$18)&lt;4,"",D151+G151)</f>
        <v>1.05535926648951</v>
      </c>
      <c r="E152" s="46"/>
      <c r="F152" s="46"/>
      <c r="G152" s="41" t="n">
        <f aca="false">IF(COUNT($D$8,$D$9,$D$10,$D$18)&lt;4,"",-($D$9+$D$11)*D152*$D$19/$D$10)</f>
        <v>-0.00731519300045019</v>
      </c>
      <c r="H152" s="54" t="n">
        <f aca="false">IF(COUNT($D$8,$D$9,$D$10,$D$18)&lt;4,"",($D$9+$D$11)*D152)</f>
        <v>316.607779946854</v>
      </c>
      <c r="I152" s="49"/>
      <c r="J152" s="49"/>
      <c r="K152" s="49"/>
      <c r="L152" s="49"/>
      <c r="M152" s="49"/>
      <c r="N152" s="49"/>
      <c r="O152" s="49"/>
    </row>
    <row r="153" s="37" customFormat="true" ht="12.75" hidden="false" customHeight="false" outlineLevel="0" collapsed="false">
      <c r="B153" s="37" t="n">
        <v>113</v>
      </c>
      <c r="C153" s="44" t="n">
        <f aca="false">IF(D16136,"",C152+$D$19)</f>
        <v>2.61085438010913E-015</v>
      </c>
      <c r="D153" s="45" t="n">
        <f aca="false">IF(COUNT($D$8,$D$9,$D$10,$D$18)&lt;4,"",D152+G152)</f>
        <v>1.04804407348906</v>
      </c>
      <c r="E153" s="46"/>
      <c r="F153" s="46"/>
      <c r="G153" s="41" t="n">
        <f aca="false">IF(COUNT($D$8,$D$9,$D$10,$D$18)&lt;4,"",-($D$9+$D$11)*D153*$D$19/$D$10)</f>
        <v>-0.00726448794641505</v>
      </c>
      <c r="H153" s="54" t="n">
        <f aca="false">IF(COUNT($D$8,$D$9,$D$10,$D$18)&lt;4,"",($D$9+$D$11)*D153)</f>
        <v>314.413222046719</v>
      </c>
      <c r="I153" s="49"/>
      <c r="J153" s="49"/>
      <c r="K153" s="49"/>
      <c r="L153" s="49"/>
      <c r="M153" s="49"/>
      <c r="N153" s="49"/>
      <c r="O153" s="49"/>
    </row>
    <row r="154" s="37" customFormat="true" ht="12.75" hidden="false" customHeight="false" outlineLevel="0" collapsed="false">
      <c r="B154" s="37" t="n">
        <v>114</v>
      </c>
      <c r="C154" s="44" t="n">
        <f aca="false">IF(D16137,"",C153+$D$19)</f>
        <v>2.6339592861278E-015</v>
      </c>
      <c r="D154" s="45" t="n">
        <f aca="false">IF(COUNT($D$8,$D$9,$D$10,$D$18)&lt;4,"",D153+G153)</f>
        <v>1.04077958554265</v>
      </c>
      <c r="E154" s="46"/>
      <c r="F154" s="46"/>
      <c r="G154" s="41" t="n">
        <f aca="false">IF(COUNT($D$8,$D$9,$D$10,$D$18)&lt;4,"",-($D$9+$D$11)*D154*$D$19/$D$10)</f>
        <v>-0.00721413435303236</v>
      </c>
      <c r="H154" s="54" t="n">
        <f aca="false">IF(COUNT($D$8,$D$9,$D$10,$D$18)&lt;4,"",($D$9+$D$11)*D154)</f>
        <v>312.233875662795</v>
      </c>
      <c r="I154" s="49"/>
      <c r="J154" s="49"/>
      <c r="K154" s="49"/>
      <c r="L154" s="49"/>
      <c r="M154" s="49"/>
      <c r="N154" s="49"/>
      <c r="O154" s="49"/>
    </row>
    <row r="155" s="37" customFormat="true" ht="12.75" hidden="false" customHeight="false" outlineLevel="0" collapsed="false">
      <c r="B155" s="37" t="n">
        <v>115</v>
      </c>
      <c r="C155" s="44" t="n">
        <f aca="false">IF(D16138,"",C154+$D$19)</f>
        <v>2.65706419214646E-015</v>
      </c>
      <c r="D155" s="45" t="n">
        <f aca="false">IF(COUNT($D$8,$D$9,$D$10,$D$18)&lt;4,"",D154+G154)</f>
        <v>1.03356545118962</v>
      </c>
      <c r="E155" s="46"/>
      <c r="F155" s="46"/>
      <c r="G155" s="41" t="n">
        <f aca="false">IF(COUNT($D$8,$D$9,$D$10,$D$18)&lt;4,"",-($D$9+$D$11)*D155*$D$19/$D$10)</f>
        <v>-0.00716412978416251</v>
      </c>
      <c r="H155" s="54" t="n">
        <f aca="false">IF(COUNT($D$8,$D$9,$D$10,$D$18)&lt;4,"",($D$9+$D$11)*D155)</f>
        <v>310.069635356885</v>
      </c>
      <c r="I155" s="49"/>
      <c r="J155" s="49"/>
      <c r="K155" s="49"/>
      <c r="L155" s="49"/>
      <c r="M155" s="49"/>
      <c r="N155" s="49"/>
      <c r="O155" s="49"/>
    </row>
    <row r="156" s="37" customFormat="true" ht="12.75" hidden="false" customHeight="false" outlineLevel="0" collapsed="false">
      <c r="B156" s="37" t="n">
        <v>116</v>
      </c>
      <c r="C156" s="44" t="n">
        <f aca="false">IF(D16139,"",C155+$D$19)</f>
        <v>2.68016909816513E-015</v>
      </c>
      <c r="D156" s="45" t="n">
        <f aca="false">IF(COUNT($D$8,$D$9,$D$10,$D$18)&lt;4,"",D155+G155)</f>
        <v>1.02640132140545</v>
      </c>
      <c r="E156" s="46"/>
      <c r="F156" s="46"/>
      <c r="G156" s="41" t="n">
        <f aca="false">IF(COUNT($D$8,$D$9,$D$10,$D$18)&lt;4,"",-($D$9+$D$11)*D156*$D$19/$D$10)</f>
        <v>-0.00711447182055193</v>
      </c>
      <c r="H156" s="54" t="n">
        <f aca="false">IF(COUNT($D$8,$D$9,$D$10,$D$18)&lt;4,"",($D$9+$D$11)*D156)</f>
        <v>307.920396421636</v>
      </c>
      <c r="I156" s="49"/>
      <c r="J156" s="49"/>
      <c r="K156" s="49"/>
      <c r="L156" s="49"/>
      <c r="M156" s="49"/>
      <c r="N156" s="49"/>
      <c r="O156" s="49"/>
    </row>
    <row r="157" s="37" customFormat="true" ht="12.75" hidden="false" customHeight="false" outlineLevel="0" collapsed="false">
      <c r="B157" s="37" t="n">
        <v>117</v>
      </c>
      <c r="C157" s="44" t="n">
        <f aca="false">IF(D16140,"",C156+$D$19)</f>
        <v>2.70327400418379E-015</v>
      </c>
      <c r="D157" s="45" t="n">
        <f aca="false">IF(COUNT($D$8,$D$9,$D$10,$D$18)&lt;4,"",D156+G156)</f>
        <v>1.0192868495849</v>
      </c>
      <c r="E157" s="46"/>
      <c r="F157" s="46"/>
      <c r="G157" s="41" t="n">
        <f aca="false">IF(COUNT($D$8,$D$9,$D$10,$D$18)&lt;4,"",-($D$9+$D$11)*D157*$D$19/$D$10)</f>
        <v>-0.00706515805971604</v>
      </c>
      <c r="H157" s="54" t="n">
        <f aca="false">IF(COUNT($D$8,$D$9,$D$10,$D$18)&lt;4,"",($D$9+$D$11)*D157)</f>
        <v>305.786054875471</v>
      </c>
      <c r="I157" s="49"/>
      <c r="J157" s="49"/>
      <c r="K157" s="49"/>
      <c r="L157" s="49"/>
      <c r="M157" s="49"/>
      <c r="N157" s="49"/>
      <c r="O157" s="49"/>
    </row>
    <row r="158" s="37" customFormat="true" ht="12.75" hidden="false" customHeight="false" outlineLevel="0" collapsed="false">
      <c r="B158" s="37" t="n">
        <v>118</v>
      </c>
      <c r="C158" s="44" t="n">
        <f aca="false">IF(D16141,"",C157+$D$19)</f>
        <v>2.72637891020246E-015</v>
      </c>
      <c r="D158" s="45" t="n">
        <f aca="false">IF(COUNT($D$8,$D$9,$D$10,$D$18)&lt;4,"",D157+G157)</f>
        <v>1.01222169152519</v>
      </c>
      <c r="E158" s="46"/>
      <c r="F158" s="46"/>
      <c r="G158" s="41" t="n">
        <f aca="false">IF(COUNT($D$8,$D$9,$D$10,$D$18)&lt;4,"",-($D$9+$D$11)*D158*$D$19/$D$10)</f>
        <v>-0.00701618611582302</v>
      </c>
      <c r="H158" s="54" t="n">
        <f aca="false">IF(COUNT($D$8,$D$9,$D$10,$D$18)&lt;4,"",($D$9+$D$11)*D158)</f>
        <v>303.666507457556</v>
      </c>
      <c r="I158" s="49"/>
      <c r="J158" s="49"/>
      <c r="K158" s="49"/>
      <c r="L158" s="49"/>
      <c r="M158" s="49"/>
      <c r="N158" s="49"/>
      <c r="O158" s="49"/>
    </row>
    <row r="159" s="37" customFormat="true" ht="12.75" hidden="false" customHeight="false" outlineLevel="0" collapsed="false">
      <c r="B159" s="37" t="n">
        <v>119</v>
      </c>
      <c r="C159" s="44" t="n">
        <f aca="false">IF(D16142,"",C158+$D$19)</f>
        <v>2.74948381622112E-015</v>
      </c>
      <c r="D159" s="45" t="n">
        <f aca="false">IF(COUNT($D$8,$D$9,$D$10,$D$18)&lt;4,"",D158+G158)</f>
        <v>1.00520550540936</v>
      </c>
      <c r="E159" s="46"/>
      <c r="F159" s="46"/>
      <c r="G159" s="41" t="n">
        <f aca="false">IF(COUNT($D$8,$D$9,$D$10,$D$18)&lt;4,"",-($D$9+$D$11)*D159*$D$19/$D$10)</f>
        <v>-0.00696755361957835</v>
      </c>
      <c r="H159" s="54" t="n">
        <f aca="false">IF(COUNT($D$8,$D$9,$D$10,$D$18)&lt;4,"",($D$9+$D$11)*D159)</f>
        <v>301.561651622809</v>
      </c>
      <c r="I159" s="49"/>
      <c r="J159" s="49"/>
      <c r="K159" s="49"/>
      <c r="L159" s="49"/>
      <c r="M159" s="49"/>
      <c r="N159" s="49"/>
      <c r="O159" s="49"/>
    </row>
    <row r="160" s="37" customFormat="true" ht="12.75" hidden="false" customHeight="false" outlineLevel="0" collapsed="false">
      <c r="B160" s="37" t="n">
        <v>120</v>
      </c>
      <c r="C160" s="44" t="n">
        <f aca="false">IF(D16143,"",C159+$D$19)</f>
        <v>2.77258872223979E-015</v>
      </c>
      <c r="D160" s="45" t="n">
        <f aca="false">IF(COUNT($D$8,$D$9,$D$10,$D$18)&lt;4,"",D159+G159)</f>
        <v>0.998237951789785</v>
      </c>
      <c r="E160" s="46"/>
      <c r="F160" s="46"/>
      <c r="G160" s="41" t="n">
        <f aca="false">IF(COUNT($D$8,$D$9,$D$10,$D$18)&lt;4,"",-($D$9+$D$11)*D160*$D$19/$D$10)</f>
        <v>-0.00691925821811024</v>
      </c>
      <c r="H160" s="54" t="n">
        <f aca="false">IF(COUNT($D$8,$D$9,$D$10,$D$18)&lt;4,"",($D$9+$D$11)*D160)</f>
        <v>299.471385536936</v>
      </c>
      <c r="I160" s="49"/>
      <c r="J160" s="49"/>
      <c r="K160" s="49"/>
      <c r="L160" s="49"/>
      <c r="M160" s="49"/>
      <c r="N160" s="49"/>
      <c r="O160" s="49"/>
    </row>
    <row r="161" s="37" customFormat="true" ht="12.75" hidden="false" customHeight="false" outlineLevel="0" collapsed="false">
      <c r="B161" s="37" t="n">
        <v>121</v>
      </c>
      <c r="C161" s="44" t="n">
        <f aca="false">IF(D16144,"",C160+$D$19)</f>
        <v>2.79569362825845E-015</v>
      </c>
      <c r="D161" s="45" t="n">
        <f aca="false">IF(COUNT($D$8,$D$9,$D$10,$D$18)&lt;4,"",D160+G160)</f>
        <v>0.991318693571675</v>
      </c>
      <c r="E161" s="46"/>
      <c r="F161" s="46"/>
      <c r="G161" s="41" t="n">
        <f aca="false">IF(COUNT($D$8,$D$9,$D$10,$D$18)&lt;4,"",-($D$9+$D$11)*D161*$D$19/$D$10)</f>
        <v>-0.00687129757485575</v>
      </c>
      <c r="H161" s="54" t="n">
        <f aca="false">IF(COUNT($D$8,$D$9,$D$10,$D$18)&lt;4,"",($D$9+$D$11)*D161)</f>
        <v>297.395608071503</v>
      </c>
      <c r="I161" s="49"/>
      <c r="J161" s="49"/>
      <c r="K161" s="49"/>
      <c r="L161" s="49"/>
      <c r="M161" s="49"/>
      <c r="N161" s="49"/>
      <c r="O161" s="49"/>
    </row>
    <row r="162" s="37" customFormat="true" ht="12.75" hidden="false" customHeight="false" outlineLevel="0" collapsed="false">
      <c r="B162" s="37" t="n">
        <v>122</v>
      </c>
      <c r="C162" s="44" t="n">
        <f aca="false">IF(D16145,"",C161+$D$19)</f>
        <v>2.81879853427712E-015</v>
      </c>
      <c r="D162" s="45" t="n">
        <f aca="false">IF(COUNT($D$8,$D$9,$D$10,$D$18)&lt;4,"",D161+G161)</f>
        <v>0.984447395996819</v>
      </c>
      <c r="E162" s="46"/>
      <c r="F162" s="46"/>
      <c r="G162" s="41" t="n">
        <f aca="false">IF(COUNT($D$8,$D$9,$D$10,$D$18)&lt;4,"",-($D$9+$D$11)*D162*$D$19/$D$10)</f>
        <v>-0.00682366936944775</v>
      </c>
      <c r="H162" s="54" t="n">
        <f aca="false">IF(COUNT($D$8,$D$9,$D$10,$D$18)&lt;4,"",($D$9+$D$11)*D162)</f>
        <v>295.334218799046</v>
      </c>
      <c r="I162" s="49"/>
      <c r="J162" s="49"/>
      <c r="K162" s="49"/>
      <c r="L162" s="49"/>
      <c r="M162" s="49"/>
      <c r="N162" s="49"/>
      <c r="O162" s="49"/>
    </row>
    <row r="163" s="37" customFormat="true" ht="12.75" hidden="false" customHeight="false" outlineLevel="0" collapsed="false">
      <c r="B163" s="37" t="n">
        <v>123</v>
      </c>
      <c r="C163" s="44" t="n">
        <f aca="false">IF(D16146,"",C162+$D$19)</f>
        <v>2.84190344029578E-015</v>
      </c>
      <c r="D163" s="45" t="n">
        <f aca="false">IF(COUNT($D$8,$D$9,$D$10,$D$18)&lt;4,"",D162+G162)</f>
        <v>0.977623726627372</v>
      </c>
      <c r="E163" s="46"/>
      <c r="F163" s="46"/>
      <c r="G163" s="41" t="n">
        <f aca="false">IF(COUNT($D$8,$D$9,$D$10,$D$18)&lt;4,"",-($D$9+$D$11)*D163*$D$19/$D$10)</f>
        <v>-0.00677637129760269</v>
      </c>
      <c r="H163" s="54" t="n">
        <f aca="false">IF(COUNT($D$8,$D$9,$D$10,$D$18)&lt;4,"",($D$9+$D$11)*D163)</f>
        <v>293.287117988211</v>
      </c>
      <c r="I163" s="49"/>
      <c r="J163" s="49"/>
      <c r="K163" s="49"/>
      <c r="L163" s="49"/>
      <c r="M163" s="49"/>
      <c r="N163" s="49"/>
      <c r="O163" s="49"/>
    </row>
    <row r="164" s="37" customFormat="true" ht="12.75" hidden="false" customHeight="false" outlineLevel="0" collapsed="false">
      <c r="B164" s="37" t="n">
        <v>124</v>
      </c>
      <c r="C164" s="44" t="n">
        <f aca="false">IF(D16147,"",C163+$D$19)</f>
        <v>2.86500834631445E-015</v>
      </c>
      <c r="D164" s="45" t="n">
        <f aca="false">IF(COUNT($D$8,$D$9,$D$10,$D$18)&lt;4,"",D163+G163)</f>
        <v>0.970847355329769</v>
      </c>
      <c r="E164" s="46"/>
      <c r="F164" s="46"/>
      <c r="G164" s="41" t="n">
        <f aca="false">IF(COUNT($D$8,$D$9,$D$10,$D$18)&lt;4,"",-($D$9+$D$11)*D164*$D$19/$D$10)</f>
        <v>-0.00672940107100909</v>
      </c>
      <c r="H164" s="54" t="n">
        <f aca="false">IF(COUNT($D$8,$D$9,$D$10,$D$18)&lt;4,"",($D$9+$D$11)*D164)</f>
        <v>291.254206598931</v>
      </c>
      <c r="I164" s="49"/>
      <c r="J164" s="49"/>
      <c r="K164" s="49"/>
      <c r="L164" s="49"/>
      <c r="M164" s="49"/>
      <c r="N164" s="49"/>
      <c r="O164" s="49"/>
    </row>
    <row r="165" s="37" customFormat="true" ht="12.75" hidden="false" customHeight="false" outlineLevel="0" collapsed="false">
      <c r="B165" s="37" t="n">
        <v>125</v>
      </c>
      <c r="C165" s="44" t="n">
        <f aca="false">IF(D16148,"",C164+$D$19)</f>
        <v>2.88811325233311E-015</v>
      </c>
      <c r="D165" s="45" t="n">
        <f aca="false">IF(COUNT($D$8,$D$9,$D$10,$D$18)&lt;4,"",D164+G164)</f>
        <v>0.96411795425876</v>
      </c>
      <c r="E165" s="46"/>
      <c r="F165" s="46"/>
      <c r="G165" s="41" t="n">
        <f aca="false">IF(COUNT($D$8,$D$9,$D$10,$D$18)&lt;4,"",-($D$9+$D$11)*D165*$D$19/$D$10)</f>
        <v>-0.00668275641721682</v>
      </c>
      <c r="H165" s="54" t="n">
        <f aca="false">IF(COUNT($D$8,$D$9,$D$10,$D$18)&lt;4,"",($D$9+$D$11)*D165)</f>
        <v>289.235386277628</v>
      </c>
      <c r="I165" s="49"/>
      <c r="J165" s="49"/>
      <c r="K165" s="49"/>
      <c r="L165" s="49"/>
      <c r="M165" s="49"/>
      <c r="N165" s="49"/>
      <c r="O165" s="49"/>
    </row>
    <row r="166" s="37" customFormat="true" ht="12.75" hidden="false" customHeight="false" outlineLevel="0" collapsed="false">
      <c r="B166" s="37" t="n">
        <v>126</v>
      </c>
      <c r="C166" s="44" t="n">
        <f aca="false">IF(D16149,"",C165+$D$19)</f>
        <v>2.91121815835178E-015</v>
      </c>
      <c r="D166" s="45" t="n">
        <f aca="false">IF(COUNT($D$8,$D$9,$D$10,$D$18)&lt;4,"",D165+G165)</f>
        <v>0.957435197841543</v>
      </c>
      <c r="E166" s="46"/>
      <c r="F166" s="46"/>
      <c r="G166" s="41" t="n">
        <f aca="false">IF(COUNT($D$8,$D$9,$D$10,$D$18)&lt;4,"",-($D$9+$D$11)*D166*$D$19/$D$10)</f>
        <v>-0.00663643507952719</v>
      </c>
      <c r="H166" s="54" t="n">
        <f aca="false">IF(COUNT($D$8,$D$9,$D$10,$D$18)&lt;4,"",($D$9+$D$11)*D166)</f>
        <v>287.230559352463</v>
      </c>
      <c r="I166" s="49"/>
      <c r="J166" s="49"/>
      <c r="K166" s="49"/>
      <c r="L166" s="49"/>
      <c r="M166" s="49"/>
      <c r="N166" s="49"/>
      <c r="O166" s="49"/>
    </row>
    <row r="167" s="37" customFormat="true" ht="12.75" hidden="false" customHeight="false" outlineLevel="0" collapsed="false">
      <c r="B167" s="37" t="n">
        <v>127</v>
      </c>
      <c r="C167" s="44" t="n">
        <f aca="false">IF(D16150,"",C166+$D$19)</f>
        <v>2.93432306437044E-015</v>
      </c>
      <c r="D167" s="45" t="n">
        <f aca="false">IF(COUNT($D$8,$D$9,$D$10,$D$18)&lt;4,"",D166+G166)</f>
        <v>0.950798762762016</v>
      </c>
      <c r="E167" s="46"/>
      <c r="F167" s="46"/>
      <c r="G167" s="41" t="n">
        <f aca="false">IF(COUNT($D$8,$D$9,$D$10,$D$18)&lt;4,"",-($D$9+$D$11)*D167*$D$19/$D$10)</f>
        <v>-0.00659043481688376</v>
      </c>
      <c r="H167" s="54" t="n">
        <f aca="false">IF(COUNT($D$8,$D$9,$D$10,$D$18)&lt;4,"",($D$9+$D$11)*D167)</f>
        <v>285.239628828605</v>
      </c>
      <c r="I167" s="49"/>
      <c r="J167" s="49"/>
      <c r="K167" s="49"/>
      <c r="L167" s="49"/>
      <c r="M167" s="49"/>
      <c r="N167" s="49"/>
      <c r="O167" s="49"/>
    </row>
    <row r="168" s="37" customFormat="true" ht="12.75" hidden="false" customHeight="false" outlineLevel="0" collapsed="false">
      <c r="B168" s="37" t="n">
        <v>128</v>
      </c>
      <c r="C168" s="44" t="n">
        <f aca="false">IF(D16151,"",C167+$D$19)</f>
        <v>2.95742797038911E-015</v>
      </c>
      <c r="D168" s="45" t="n">
        <f aca="false">IF(COUNT($D$8,$D$9,$D$10,$D$18)&lt;4,"",D167+G167)</f>
        <v>0.944208327945132</v>
      </c>
      <c r="E168" s="46"/>
      <c r="F168" s="46"/>
      <c r="G168" s="41" t="n">
        <f aca="false">IF(COUNT($D$8,$D$9,$D$10,$D$18)&lt;4,"",-($D$9+$D$11)*D168*$D$19/$D$10)</f>
        <v>-0.00654475340376389</v>
      </c>
      <c r="H168" s="54" t="n">
        <f aca="false">IF(COUNT($D$8,$D$9,$D$10,$D$18)&lt;4,"",($D$9+$D$11)*D168)</f>
        <v>283.26249838354</v>
      </c>
      <c r="I168" s="49"/>
      <c r="J168" s="49"/>
      <c r="K168" s="49"/>
      <c r="L168" s="49"/>
      <c r="M168" s="49"/>
      <c r="N168" s="49"/>
      <c r="O168" s="49"/>
    </row>
    <row r="169" s="37" customFormat="true" ht="12.75" hidden="false" customHeight="false" outlineLevel="0" collapsed="false">
      <c r="B169" s="37" t="n">
        <v>129</v>
      </c>
      <c r="C169" s="44" t="n">
        <f aca="false">IF(D16152,"",C168+$D$19)</f>
        <v>2.98053287640777E-015</v>
      </c>
      <c r="D169" s="45" t="n">
        <f aca="false">IF(COUNT($D$8,$D$9,$D$10,$D$18)&lt;4,"",D168+G168)</f>
        <v>0.937663574541368</v>
      </c>
      <c r="E169" s="46"/>
      <c r="F169" s="46"/>
      <c r="G169" s="41" t="n">
        <f aca="false">IF(COUNT($D$8,$D$9,$D$10,$D$18)&lt;4,"",-($D$9+$D$11)*D169*$D$19/$D$10)</f>
        <v>-0.0064993886300711</v>
      </c>
      <c r="H169" s="54" t="n">
        <f aca="false">IF(COUNT($D$8,$D$9,$D$10,$D$18)&lt;4,"",($D$9+$D$11)*D169)</f>
        <v>281.29907236241</v>
      </c>
      <c r="I169" s="49"/>
      <c r="J169" s="49"/>
      <c r="K169" s="49"/>
      <c r="L169" s="49"/>
      <c r="M169" s="49"/>
      <c r="N169" s="49"/>
      <c r="O169" s="49"/>
    </row>
    <row r="170" s="37" customFormat="true" ht="12.75" hidden="false" customHeight="false" outlineLevel="0" collapsed="false">
      <c r="B170" s="37" t="n">
        <v>130</v>
      </c>
      <c r="C170" s="44" t="n">
        <f aca="false">IF(D16153,"",C169+$D$19)</f>
        <v>3.00363778242644E-015</v>
      </c>
      <c r="D170" s="45" t="n">
        <f aca="false">IF(COUNT($D$8,$D$9,$D$10,$D$18)&lt;4,"",D169+G169)</f>
        <v>0.931164185911297</v>
      </c>
      <c r="E170" s="46"/>
      <c r="F170" s="46"/>
      <c r="G170" s="41" t="n">
        <f aca="false">IF(COUNT($D$8,$D$9,$D$10,$D$18)&lt;4,"",-($D$9+$D$11)*D170*$D$19/$D$10)</f>
        <v>-0.00645433830102812</v>
      </c>
      <c r="H170" s="54" t="n">
        <f aca="false">IF(COUNT($D$8,$D$9,$D$10,$D$18)&lt;4,"",($D$9+$D$11)*D170)</f>
        <v>279.349255773389</v>
      </c>
      <c r="I170" s="49"/>
      <c r="J170" s="49"/>
      <c r="K170" s="49"/>
      <c r="L170" s="49"/>
      <c r="M170" s="49"/>
      <c r="N170" s="49"/>
      <c r="O170" s="49"/>
    </row>
    <row r="171" s="37" customFormat="true" ht="12.75" hidden="false" customHeight="false" outlineLevel="0" collapsed="false">
      <c r="B171" s="37" t="n">
        <v>131</v>
      </c>
      <c r="C171" s="44" t="n">
        <f aca="false">IF(D16154,"",C170+$D$19)</f>
        <v>3.0267426884451E-015</v>
      </c>
      <c r="D171" s="45" t="n">
        <f aca="false">IF(COUNT($D$8,$D$9,$D$10,$D$18)&lt;4,"",D170+G170)</f>
        <v>0.924709847610269</v>
      </c>
      <c r="E171" s="46"/>
      <c r="F171" s="46"/>
      <c r="G171" s="41" t="n">
        <f aca="false">IF(COUNT($D$8,$D$9,$D$10,$D$18)&lt;4,"",-($D$9+$D$11)*D171*$D$19/$D$10)</f>
        <v>-0.00640960023707075</v>
      </c>
      <c r="H171" s="54" t="n">
        <f aca="false">IF(COUNT($D$8,$D$9,$D$10,$D$18)&lt;4,"",($D$9+$D$11)*D171)</f>
        <v>277.412954283081</v>
      </c>
      <c r="I171" s="49"/>
      <c r="J171" s="49"/>
      <c r="K171" s="49"/>
      <c r="L171" s="49"/>
      <c r="M171" s="49"/>
      <c r="N171" s="49"/>
      <c r="O171" s="49"/>
    </row>
    <row r="172" s="37" customFormat="true" ht="12.75" hidden="false" customHeight="false" outlineLevel="0" collapsed="false">
      <c r="B172" s="37" t="n">
        <v>132</v>
      </c>
      <c r="C172" s="44" t="n">
        <f aca="false">IF(D16155,"",C171+$D$19)</f>
        <v>3.04984759446377E-015</v>
      </c>
      <c r="D172" s="45" t="n">
        <f aca="false">IF(COUNT($D$8,$D$9,$D$10,$D$18)&lt;4,"",D171+G171)</f>
        <v>0.918300247373198</v>
      </c>
      <c r="E172" s="46"/>
      <c r="F172" s="46"/>
      <c r="G172" s="41" t="n">
        <f aca="false">IF(COUNT($D$8,$D$9,$D$10,$D$18)&lt;4,"",-($D$9+$D$11)*D172*$D$19/$D$10)</f>
        <v>-0.00636517227374233</v>
      </c>
      <c r="H172" s="54" t="n">
        <f aca="false">IF(COUNT($D$8,$D$9,$D$10,$D$18)&lt;4,"",($D$9+$D$11)*D172)</f>
        <v>275.49007421196</v>
      </c>
      <c r="I172" s="49"/>
      <c r="J172" s="49"/>
      <c r="K172" s="49"/>
      <c r="L172" s="49"/>
      <c r="M172" s="49"/>
      <c r="N172" s="49"/>
      <c r="O172" s="49"/>
    </row>
    <row r="173" s="37" customFormat="true" ht="12.75" hidden="false" customHeight="false" outlineLevel="0" collapsed="false">
      <c r="B173" s="37" t="n">
        <v>133</v>
      </c>
      <c r="C173" s="44" t="n">
        <f aca="false">IF(D16156,"",C172+$D$19)</f>
        <v>3.07295250048243E-015</v>
      </c>
      <c r="D173" s="45" t="n">
        <f aca="false">IF(COUNT($D$8,$D$9,$D$10,$D$18)&lt;4,"",D172+G172)</f>
        <v>0.911935075099456</v>
      </c>
      <c r="E173" s="46"/>
      <c r="F173" s="46"/>
      <c r="G173" s="41" t="n">
        <f aca="false">IF(COUNT($D$8,$D$9,$D$10,$D$18)&lt;4,"",-($D$9+$D$11)*D173*$D$19/$D$10)</f>
        <v>-0.0063210522615891</v>
      </c>
      <c r="H173" s="54" t="n">
        <f aca="false">IF(COUNT($D$8,$D$9,$D$10,$D$18)&lt;4,"",($D$9+$D$11)*D173)</f>
        <v>273.580522529837</v>
      </c>
      <c r="I173" s="49"/>
      <c r="J173" s="49"/>
      <c r="K173" s="49"/>
      <c r="L173" s="49"/>
      <c r="M173" s="49"/>
      <c r="N173" s="49"/>
      <c r="O173" s="49"/>
    </row>
    <row r="174" s="37" customFormat="true" ht="12.75" hidden="false" customHeight="false" outlineLevel="0" collapsed="false">
      <c r="B174" s="37" t="n">
        <v>134</v>
      </c>
      <c r="C174" s="44" t="n">
        <f aca="false">IF(D16157,"",C173+$D$19)</f>
        <v>3.0960574065011E-015</v>
      </c>
      <c r="D174" s="45" t="n">
        <f aca="false">IF(COUNT($D$8,$D$9,$D$10,$D$18)&lt;4,"",D173+G173)</f>
        <v>0.905614022837867</v>
      </c>
      <c r="E174" s="46"/>
      <c r="F174" s="46"/>
      <c r="G174" s="41" t="n">
        <f aca="false">IF(COUNT($D$8,$D$9,$D$10,$D$18)&lt;4,"",-($D$9+$D$11)*D174*$D$19/$D$10)</f>
        <v>-0.00627723806605617</v>
      </c>
      <c r="H174" s="54" t="n">
        <f aca="false">IF(COUNT($D$8,$D$9,$D$10,$D$18)&lt;4,"",($D$9+$D$11)*D174)</f>
        <v>271.68420685136</v>
      </c>
      <c r="I174" s="49"/>
      <c r="J174" s="49"/>
      <c r="K174" s="49"/>
      <c r="L174" s="49"/>
      <c r="M174" s="49"/>
      <c r="N174" s="49"/>
      <c r="O174" s="49"/>
    </row>
    <row r="175" s="37" customFormat="true" ht="12.75" hidden="false" customHeight="false" outlineLevel="0" collapsed="false">
      <c r="B175" s="37" t="n">
        <v>135</v>
      </c>
      <c r="C175" s="44" t="n">
        <f aca="false">IF(D16158,"",C174+$D$19)</f>
        <v>3.11916231251976E-015</v>
      </c>
      <c r="D175" s="45" t="n">
        <f aca="false">IF(COUNT($D$8,$D$9,$D$10,$D$18)&lt;4,"",D174+G174)</f>
        <v>0.899336784771811</v>
      </c>
      <c r="E175" s="46"/>
      <c r="F175" s="46"/>
      <c r="G175" s="41" t="n">
        <f aca="false">IF(COUNT($D$8,$D$9,$D$10,$D$18)&lt;4,"",-($D$9+$D$11)*D175*$D$19/$D$10)</f>
        <v>-0.00623372756738427</v>
      </c>
      <c r="H175" s="54" t="n">
        <f aca="false">IF(COUNT($D$8,$D$9,$D$10,$D$18)&lt;4,"",($D$9+$D$11)*D175)</f>
        <v>269.801035431543</v>
      </c>
      <c r="I175" s="49"/>
      <c r="J175" s="49"/>
      <c r="K175" s="49"/>
      <c r="L175" s="49"/>
      <c r="M175" s="49"/>
      <c r="N175" s="49"/>
      <c r="O175" s="49"/>
    </row>
    <row r="176" s="37" customFormat="true" ht="12.75" hidden="false" customHeight="false" outlineLevel="0" collapsed="false">
      <c r="B176" s="37" t="n">
        <v>136</v>
      </c>
      <c r="C176" s="44" t="n">
        <f aca="false">IF(D16159,"",C175+$D$19)</f>
        <v>3.14226721853843E-015</v>
      </c>
      <c r="D176" s="45" t="n">
        <f aca="false">IF(COUNT($D$8,$D$9,$D$10,$D$18)&lt;4,"",D175+G175)</f>
        <v>0.893103057204426</v>
      </c>
      <c r="E176" s="46"/>
      <c r="F176" s="46"/>
      <c r="G176" s="41" t="n">
        <f aca="false">IF(COUNT($D$8,$D$9,$D$10,$D$18)&lt;4,"",-($D$9+$D$11)*D176*$D$19/$D$10)</f>
        <v>-0.00619051866050716</v>
      </c>
      <c r="H176" s="54" t="n">
        <f aca="false">IF(COUNT($D$8,$D$9,$D$10,$D$18)&lt;4,"",($D$9+$D$11)*D176)</f>
        <v>267.930917161328</v>
      </c>
      <c r="I176" s="49"/>
      <c r="J176" s="49"/>
      <c r="K176" s="49"/>
      <c r="L176" s="49"/>
      <c r="M176" s="49"/>
      <c r="N176" s="49"/>
      <c r="O176" s="49"/>
    </row>
    <row r="177" s="37" customFormat="true" ht="12.75" hidden="false" customHeight="false" outlineLevel="0" collapsed="false">
      <c r="B177" s="37" t="n">
        <v>137</v>
      </c>
      <c r="C177" s="44" t="n">
        <f aca="false">IF(D16160,"",C176+$D$19)</f>
        <v>3.16537212455709E-015</v>
      </c>
      <c r="D177" s="45" t="n">
        <f aca="false">IF(COUNT($D$8,$D$9,$D$10,$D$18)&lt;4,"",D176+G176)</f>
        <v>0.886912538543919</v>
      </c>
      <c r="E177" s="46"/>
      <c r="F177" s="46"/>
      <c r="G177" s="41" t="n">
        <f aca="false">IF(COUNT($D$8,$D$9,$D$10,$D$18)&lt;4,"",-($D$9+$D$11)*D177*$D$19/$D$10)</f>
        <v>-0.00614760925494981</v>
      </c>
      <c r="H177" s="54" t="n">
        <f aca="false">IF(COUNT($D$8,$D$9,$D$10,$D$18)&lt;4,"",($D$9+$D$11)*D177)</f>
        <v>266.073761563176</v>
      </c>
      <c r="I177" s="49"/>
      <c r="J177" s="49"/>
      <c r="K177" s="49"/>
      <c r="L177" s="49"/>
      <c r="M177" s="49"/>
      <c r="N177" s="49"/>
      <c r="O177" s="49"/>
    </row>
    <row r="178" s="37" customFormat="true" ht="12.75" hidden="false" customHeight="false" outlineLevel="0" collapsed="false">
      <c r="B178" s="37" t="n">
        <v>138</v>
      </c>
      <c r="C178" s="44" t="n">
        <f aca="false">IF(D16161,"",C177+$D$19)</f>
        <v>3.18847703057576E-015</v>
      </c>
      <c r="D178" s="45" t="n">
        <f aca="false">IF(COUNT($D$8,$D$9,$D$10,$D$18)&lt;4,"",D177+G177)</f>
        <v>0.880764929288969</v>
      </c>
      <c r="E178" s="46"/>
      <c r="F178" s="46"/>
      <c r="G178" s="41" t="n">
        <f aca="false">IF(COUNT($D$8,$D$9,$D$10,$D$18)&lt;4,"",-($D$9+$D$11)*D178*$D$19/$D$10)</f>
        <v>-0.00610499727472729</v>
      </c>
      <c r="H178" s="54" t="n">
        <f aca="false">IF(COUNT($D$8,$D$9,$D$10,$D$18)&lt;4,"",($D$9+$D$11)*D178)</f>
        <v>264.229478786691</v>
      </c>
      <c r="I178" s="49"/>
      <c r="J178" s="49"/>
      <c r="K178" s="49"/>
      <c r="L178" s="49"/>
      <c r="M178" s="49"/>
      <c r="N178" s="49"/>
      <c r="O178" s="49"/>
    </row>
    <row r="179" s="37" customFormat="true" ht="12.75" hidden="false" customHeight="false" outlineLevel="0" collapsed="false">
      <c r="B179" s="37" t="n">
        <v>139</v>
      </c>
      <c r="C179" s="44" t="n">
        <f aca="false">IF(D16162,"",C178+$D$19)</f>
        <v>3.21158193659442E-015</v>
      </c>
      <c r="D179" s="45" t="n">
        <f aca="false">IF(COUNT($D$8,$D$9,$D$10,$D$18)&lt;4,"",D178+G178)</f>
        <v>0.874659932014242</v>
      </c>
      <c r="E179" s="46"/>
      <c r="F179" s="46"/>
      <c r="G179" s="41" t="n">
        <f aca="false">IF(COUNT($D$8,$D$9,$D$10,$D$18)&lt;4,"",-($D$9+$D$11)*D179*$D$19/$D$10)</f>
        <v>-0.00606268065824425</v>
      </c>
      <c r="H179" s="54" t="n">
        <f aca="false">IF(COUNT($D$8,$D$9,$D$10,$D$18)&lt;4,"",($D$9+$D$11)*D179)</f>
        <v>262.397979604273</v>
      </c>
      <c r="I179" s="49"/>
      <c r="J179" s="49"/>
      <c r="K179" s="49"/>
      <c r="L179" s="49"/>
      <c r="M179" s="49"/>
      <c r="N179" s="49"/>
      <c r="O179" s="49"/>
    </row>
    <row r="180" s="37" customFormat="true" ht="12.75" hidden="false" customHeight="false" outlineLevel="0" collapsed="false">
      <c r="B180" s="37" t="n">
        <v>140</v>
      </c>
      <c r="C180" s="44" t="n">
        <f aca="false">IF(D16163,"",C179+$D$19)</f>
        <v>3.23468684261309E-015</v>
      </c>
      <c r="D180" s="45" t="n">
        <f aca="false">IF(COUNT($D$8,$D$9,$D$10,$D$18)&lt;4,"",D179+G179)</f>
        <v>0.868597251355998</v>
      </c>
      <c r="E180" s="46"/>
      <c r="F180" s="46"/>
      <c r="G180" s="41" t="n">
        <f aca="false">IF(COUNT($D$8,$D$9,$D$10,$D$18)&lt;4,"",-($D$9+$D$11)*D180*$D$19/$D$10)</f>
        <v>-0.00602065735819528</v>
      </c>
      <c r="H180" s="54" t="n">
        <f aca="false">IF(COUNT($D$8,$D$9,$D$10,$D$18)&lt;4,"",($D$9+$D$11)*D180)</f>
        <v>260.579175406799</v>
      </c>
      <c r="I180" s="49"/>
      <c r="J180" s="49"/>
      <c r="K180" s="49"/>
      <c r="L180" s="49"/>
      <c r="M180" s="49"/>
      <c r="N180" s="49"/>
      <c r="O180" s="49"/>
    </row>
    <row r="181" s="37" customFormat="true" ht="12.75" hidden="false" customHeight="false" outlineLevel="0" collapsed="false">
      <c r="B181" s="37" t="n">
        <v>141</v>
      </c>
      <c r="C181" s="44" t="n">
        <f aca="false">IF(D16164,"",C180+$D$19)</f>
        <v>3.25779174863175E-015</v>
      </c>
      <c r="D181" s="45" t="n">
        <f aca="false">IF(COUNT($D$8,$D$9,$D$10,$D$18)&lt;4,"",D180+G180)</f>
        <v>0.862576593997803</v>
      </c>
      <c r="E181" s="46"/>
      <c r="F181" s="46"/>
      <c r="G181" s="41" t="n">
        <f aca="false">IF(COUNT($D$8,$D$9,$D$10,$D$18)&lt;4,"",-($D$9+$D$11)*D181*$D$19/$D$10)</f>
        <v>-0.00597892534146578</v>
      </c>
      <c r="H181" s="54" t="n">
        <f aca="false">IF(COUNT($D$8,$D$9,$D$10,$D$18)&lt;4,"",($D$9+$D$11)*D181)</f>
        <v>258.772978199341</v>
      </c>
      <c r="I181" s="49"/>
      <c r="J181" s="49"/>
      <c r="K181" s="49"/>
      <c r="L181" s="49"/>
      <c r="M181" s="49"/>
      <c r="N181" s="49"/>
      <c r="O181" s="49"/>
    </row>
    <row r="182" s="37" customFormat="true" ht="12.75" hidden="false" customHeight="false" outlineLevel="0" collapsed="false">
      <c r="B182" s="37" t="n">
        <v>142</v>
      </c>
      <c r="C182" s="44" t="n">
        <f aca="false">IF(D16165,"",C181+$D$19)</f>
        <v>3.28089665465042E-015</v>
      </c>
      <c r="D182" s="45" t="n">
        <f aca="false">IF(COUNT($D$8,$D$9,$D$10,$D$18)&lt;4,"",D181+G181)</f>
        <v>0.856597668656337</v>
      </c>
      <c r="E182" s="46"/>
      <c r="F182" s="46"/>
      <c r="G182" s="41" t="n">
        <f aca="false">IF(COUNT($D$8,$D$9,$D$10,$D$18)&lt;4,"",-($D$9+$D$11)*D182*$D$19/$D$10)</f>
        <v>-0.00593748258903362</v>
      </c>
      <c r="H182" s="54" t="n">
        <f aca="false">IF(COUNT($D$8,$D$9,$D$10,$D$18)&lt;4,"",($D$9+$D$11)*D182)</f>
        <v>256.979300596901</v>
      </c>
      <c r="I182" s="49"/>
      <c r="J182" s="49"/>
      <c r="K182" s="49"/>
      <c r="L182" s="49"/>
      <c r="M182" s="49"/>
      <c r="N182" s="49"/>
      <c r="O182" s="49"/>
    </row>
    <row r="183" s="37" customFormat="true" ht="12.75" hidden="false" customHeight="false" outlineLevel="0" collapsed="false">
      <c r="B183" s="37" t="n">
        <v>143</v>
      </c>
      <c r="C183" s="44" t="n">
        <f aca="false">IF(D16166,"",C182+$D$19)</f>
        <v>3.30400156066908E-015</v>
      </c>
      <c r="D183" s="45" t="n">
        <f aca="false">IF(COUNT($D$8,$D$9,$D$10,$D$18)&lt;4,"",D182+G182)</f>
        <v>0.850660186067303</v>
      </c>
      <c r="E183" s="46"/>
      <c r="F183" s="46"/>
      <c r="G183" s="41" t="n">
        <f aca="false">IF(COUNT($D$8,$D$9,$D$10,$D$18)&lt;4,"",-($D$9+$D$11)*D183*$D$19/$D$10)</f>
        <v>-0.0058963270958715</v>
      </c>
      <c r="H183" s="54" t="n">
        <f aca="false">IF(COUNT($D$8,$D$9,$D$10,$D$18)&lt;4,"",($D$9+$D$11)*D183)</f>
        <v>255.198055820191</v>
      </c>
      <c r="I183" s="49"/>
      <c r="J183" s="49"/>
      <c r="K183" s="49"/>
      <c r="L183" s="49"/>
      <c r="M183" s="49"/>
      <c r="N183" s="49"/>
      <c r="O183" s="49"/>
    </row>
    <row r="184" s="37" customFormat="true" ht="12.75" hidden="false" customHeight="false" outlineLevel="0" collapsed="false">
      <c r="B184" s="37" t="n">
        <v>144</v>
      </c>
      <c r="C184" s="44" t="n">
        <f aca="false">IF(D16167,"",C183+$D$19)</f>
        <v>3.32710646668775E-015</v>
      </c>
      <c r="D184" s="45" t="n">
        <f aca="false">IF(COUNT($D$8,$D$9,$D$10,$D$18)&lt;4,"",D183+G183)</f>
        <v>0.844763858971432</v>
      </c>
      <c r="E184" s="46"/>
      <c r="F184" s="46"/>
      <c r="G184" s="41" t="n">
        <f aca="false">IF(COUNT($D$8,$D$9,$D$10,$D$18)&lt;4,"",-($D$9+$D$11)*D184*$D$19/$D$10)</f>
        <v>-0.00585545687084987</v>
      </c>
      <c r="H184" s="54" t="n">
        <f aca="false">IF(COUNT($D$8,$D$9,$D$10,$D$18)&lt;4,"",($D$9+$D$11)*D184)</f>
        <v>253.42915769143</v>
      </c>
      <c r="I184" s="49"/>
      <c r="J184" s="49"/>
      <c r="K184" s="49"/>
      <c r="L184" s="49"/>
      <c r="M184" s="49"/>
      <c r="N184" s="49"/>
      <c r="O184" s="49"/>
    </row>
    <row r="185" s="37" customFormat="true" ht="12.75" hidden="false" customHeight="false" outlineLevel="0" collapsed="false">
      <c r="B185" s="37" t="n">
        <v>145</v>
      </c>
      <c r="C185" s="44" t="n">
        <f aca="false">IF(D16168,"",C184+$D$19)</f>
        <v>3.35021137270641E-015</v>
      </c>
      <c r="D185" s="45" t="n">
        <f aca="false">IF(COUNT($D$8,$D$9,$D$10,$D$18)&lt;4,"",D184+G184)</f>
        <v>0.838908402100582</v>
      </c>
      <c r="E185" s="46"/>
      <c r="F185" s="46"/>
      <c r="G185" s="41" t="n">
        <f aca="false">IF(COUNT($D$8,$D$9,$D$10,$D$18)&lt;4,"",-($D$9+$D$11)*D185*$D$19/$D$10)</f>
        <v>-0.00581486993664067</v>
      </c>
      <c r="H185" s="54" t="n">
        <f aca="false">IF(COUNT($D$8,$D$9,$D$10,$D$18)&lt;4,"",($D$9+$D$11)*D185)</f>
        <v>251.672520630175</v>
      </c>
      <c r="I185" s="49"/>
      <c r="J185" s="49"/>
      <c r="K185" s="49"/>
      <c r="L185" s="49"/>
      <c r="M185" s="49"/>
      <c r="N185" s="49"/>
      <c r="O185" s="49"/>
    </row>
    <row r="186" s="37" customFormat="true" ht="12.75" hidden="false" customHeight="false" outlineLevel="0" collapsed="false">
      <c r="B186" s="37" t="n">
        <v>146</v>
      </c>
      <c r="C186" s="44" t="n">
        <f aca="false">IF(D16169,"",C185+$D$19)</f>
        <v>3.37331627872508E-015</v>
      </c>
      <c r="D186" s="45" t="n">
        <f aca="false">IF(COUNT($D$8,$D$9,$D$10,$D$18)&lt;4,"",D185+G185)</f>
        <v>0.833093532163941</v>
      </c>
      <c r="E186" s="46"/>
      <c r="F186" s="46"/>
      <c r="G186" s="41" t="n">
        <f aca="false">IF(COUNT($D$8,$D$9,$D$10,$D$18)&lt;4,"",-($D$9+$D$11)*D186*$D$19/$D$10)</f>
        <v>-0.00577456432962162</v>
      </c>
      <c r="H186" s="54" t="n">
        <f aca="false">IF(COUNT($D$8,$D$9,$D$10,$D$18)&lt;4,"",($D$9+$D$11)*D186)</f>
        <v>249.928059649182</v>
      </c>
      <c r="I186" s="49"/>
      <c r="J186" s="49"/>
      <c r="K186" s="49"/>
      <c r="L186" s="49"/>
      <c r="M186" s="49"/>
      <c r="N186" s="49"/>
      <c r="O186" s="49"/>
    </row>
    <row r="187" s="37" customFormat="true" ht="12.75" hidden="false" customHeight="false" outlineLevel="0" collapsed="false">
      <c r="B187" s="37" t="n">
        <v>147</v>
      </c>
      <c r="C187" s="44" t="n">
        <f aca="false">IF(D16170,"",C186+$D$19)</f>
        <v>3.39642118474374E-015</v>
      </c>
      <c r="D187" s="45" t="n">
        <f aca="false">IF(COUNT($D$8,$D$9,$D$10,$D$18)&lt;4,"",D186+G186)</f>
        <v>0.82731896783432</v>
      </c>
      <c r="E187" s="46"/>
      <c r="F187" s="46"/>
      <c r="G187" s="41" t="n">
        <f aca="false">IF(COUNT($D$8,$D$9,$D$10,$D$18)&lt;4,"",-($D$9+$D$11)*D187*$D$19/$D$10)</f>
        <v>-0.00573453809978123</v>
      </c>
      <c r="H187" s="54" t="n">
        <f aca="false">IF(COUNT($D$8,$D$9,$D$10,$D$18)&lt;4,"",($D$9+$D$11)*D187)</f>
        <v>248.195690350296</v>
      </c>
      <c r="I187" s="49"/>
      <c r="J187" s="49"/>
      <c r="K187" s="49"/>
      <c r="L187" s="49"/>
      <c r="M187" s="49"/>
      <c r="N187" s="49"/>
      <c r="O187" s="49"/>
    </row>
    <row r="188" s="37" customFormat="true" ht="12.75" hidden="false" customHeight="false" outlineLevel="0" collapsed="false">
      <c r="B188" s="37" t="n">
        <v>148</v>
      </c>
      <c r="C188" s="44" t="n">
        <f aca="false">IF(D16171,"",C187+$D$19)</f>
        <v>3.41952609076241E-015</v>
      </c>
      <c r="D188" s="45" t="n">
        <f aca="false">IF(COUNT($D$8,$D$9,$D$10,$D$18)&lt;4,"",D187+G187)</f>
        <v>0.821584429734538</v>
      </c>
      <c r="E188" s="46"/>
      <c r="F188" s="46"/>
      <c r="G188" s="41" t="n">
        <f aca="false">IF(COUNT($D$8,$D$9,$D$10,$D$18)&lt;4,"",-($D$9+$D$11)*D188*$D$19/$D$10)</f>
        <v>-0.00569478931062446</v>
      </c>
      <c r="H188" s="54" t="n">
        <f aca="false">IF(COUNT($D$8,$D$9,$D$10,$D$18)&lt;4,"",($D$9+$D$11)*D188)</f>
        <v>246.475328920362</v>
      </c>
      <c r="I188" s="49"/>
      <c r="J188" s="49"/>
      <c r="K188" s="49"/>
      <c r="L188" s="49"/>
      <c r="M188" s="49"/>
      <c r="N188" s="49"/>
      <c r="O188" s="49"/>
    </row>
    <row r="189" s="37" customFormat="true" ht="12.75" hidden="false" customHeight="false" outlineLevel="0" collapsed="false">
      <c r="B189" s="37" t="n">
        <v>149</v>
      </c>
      <c r="C189" s="44" t="n">
        <f aca="false">IF(D16172,"",C188+$D$19)</f>
        <v>3.44263099678107E-015</v>
      </c>
      <c r="D189" s="45" t="n">
        <f aca="false">IF(COUNT($D$8,$D$9,$D$10,$D$18)&lt;4,"",D188+G188)</f>
        <v>0.815889640423914</v>
      </c>
      <c r="E189" s="46"/>
      <c r="F189" s="46"/>
      <c r="G189" s="41" t="n">
        <f aca="false">IF(COUNT($D$8,$D$9,$D$10,$D$18)&lt;4,"",-($D$9+$D$11)*D189*$D$19/$D$10)</f>
        <v>-0.00565531603907904</v>
      </c>
      <c r="H189" s="54" t="n">
        <f aca="false">IF(COUNT($D$8,$D$9,$D$10,$D$18)&lt;4,"",($D$9+$D$11)*D189)</f>
        <v>244.766892127174</v>
      </c>
      <c r="I189" s="49"/>
      <c r="J189" s="49"/>
      <c r="K189" s="49"/>
      <c r="L189" s="49"/>
      <c r="M189" s="49"/>
      <c r="N189" s="49"/>
      <c r="O189" s="49"/>
    </row>
    <row r="190" s="37" customFormat="true" ht="12.75" hidden="false" customHeight="false" outlineLevel="0" collapsed="false">
      <c r="B190" s="37" t="n">
        <v>150</v>
      </c>
      <c r="C190" s="44" t="n">
        <f aca="false">IF(D16173,"",C189+$D$19)</f>
        <v>3.46573590279974E-015</v>
      </c>
      <c r="D190" s="45" t="n">
        <f aca="false">IF(COUNT($D$8,$D$9,$D$10,$D$18)&lt;4,"",D189+G189)</f>
        <v>0.810234324384835</v>
      </c>
      <c r="E190" s="46"/>
      <c r="F190" s="46"/>
      <c r="G190" s="41" t="n">
        <f aca="false">IF(COUNT($D$8,$D$9,$D$10,$D$18)&lt;4,"",-($D$9+$D$11)*D190*$D$19/$D$10)</f>
        <v>-0.0056161163754024</v>
      </c>
      <c r="H190" s="54" t="n">
        <f aca="false">IF(COUNT($D$8,$D$9,$D$10,$D$18)&lt;4,"",($D$9+$D$11)*D190)</f>
        <v>243.07029731545</v>
      </c>
      <c r="I190" s="49"/>
      <c r="J190" s="49"/>
      <c r="K190" s="49"/>
      <c r="L190" s="49"/>
      <c r="M190" s="49"/>
      <c r="N190" s="49"/>
      <c r="O190" s="49"/>
    </row>
    <row r="191" s="37" customFormat="true" ht="12.75" hidden="false" customHeight="false" outlineLevel="0" collapsed="false">
      <c r="B191" s="37" t="n">
        <v>151</v>
      </c>
      <c r="C191" s="44" t="n">
        <f aca="false">IF(D16174,"",C190+$D$19)</f>
        <v>3.4888408088184E-015</v>
      </c>
      <c r="D191" s="45" t="n">
        <f aca="false">IF(COUNT($D$8,$D$9,$D$10,$D$18)&lt;4,"",D190+G190)</f>
        <v>0.804618208009433</v>
      </c>
      <c r="E191" s="46"/>
      <c r="F191" s="46"/>
      <c r="G191" s="41" t="n">
        <f aca="false">IF(COUNT($D$8,$D$9,$D$10,$D$18)&lt;4,"",-($D$9+$D$11)*D191*$D$19/$D$10)</f>
        <v>-0.00557718842308934</v>
      </c>
      <c r="H191" s="54" t="n">
        <f aca="false">IF(COUNT($D$8,$D$9,$D$10,$D$18)&lt;4,"",($D$9+$D$11)*D191)</f>
        <v>241.38546240283</v>
      </c>
      <c r="I191" s="49"/>
      <c r="J191" s="49"/>
      <c r="K191" s="49"/>
      <c r="L191" s="49"/>
      <c r="M191" s="49"/>
      <c r="N191" s="49"/>
      <c r="O191" s="49"/>
    </row>
    <row r="192" s="37" customFormat="true" ht="12.75" hidden="false" customHeight="false" outlineLevel="0" collapsed="false">
      <c r="B192" s="37" t="n">
        <v>152</v>
      </c>
      <c r="C192" s="44" t="n">
        <f aca="false">IF(D16175,"",C191+$D$19)</f>
        <v>3.51194571483707E-015</v>
      </c>
      <c r="D192" s="45" t="n">
        <f aca="false">IF(COUNT($D$8,$D$9,$D$10,$D$18)&lt;4,"",D191+G191)</f>
        <v>0.799041019586343</v>
      </c>
      <c r="E192" s="46"/>
      <c r="F192" s="46"/>
      <c r="G192" s="41" t="n">
        <f aca="false">IF(COUNT($D$8,$D$9,$D$10,$D$18)&lt;4,"",-($D$9+$D$11)*D192*$D$19/$D$10)</f>
        <v>-0.00553853029878018</v>
      </c>
      <c r="H192" s="54" t="n">
        <f aca="false">IF(COUNT($D$8,$D$9,$D$10,$D$18)&lt;4,"",($D$9+$D$11)*D192)</f>
        <v>239.712305875903</v>
      </c>
      <c r="I192" s="49"/>
      <c r="J192" s="49"/>
      <c r="K192" s="49"/>
      <c r="L192" s="49"/>
      <c r="M192" s="49"/>
      <c r="N192" s="49"/>
      <c r="O192" s="49"/>
    </row>
    <row r="193" s="37" customFormat="true" ht="12.75" hidden="false" customHeight="false" outlineLevel="0" collapsed="false">
      <c r="B193" s="37" t="n">
        <v>153</v>
      </c>
      <c r="C193" s="44" t="n">
        <f aca="false">IF(D16176,"",C192+$D$19)</f>
        <v>3.53505062085573E-015</v>
      </c>
      <c r="D193" s="45" t="n">
        <f aca="false">IF(COUNT($D$8,$D$9,$D$10,$D$18)&lt;4,"",D192+G192)</f>
        <v>0.793502489287563</v>
      </c>
      <c r="E193" s="46"/>
      <c r="F193" s="46"/>
      <c r="G193" s="41" t="n">
        <f aca="false">IF(COUNT($D$8,$D$9,$D$10,$D$18)&lt;4,"",-($D$9+$D$11)*D193*$D$19/$D$10)</f>
        <v>-0.00550014013216973</v>
      </c>
      <c r="H193" s="54" t="n">
        <f aca="false">IF(COUNT($D$8,$D$9,$D$10,$D$18)&lt;4,"",($D$9+$D$11)*D193)</f>
        <v>238.050746786269</v>
      </c>
      <c r="I193" s="49"/>
      <c r="J193" s="49"/>
      <c r="K193" s="49"/>
      <c r="L193" s="49"/>
      <c r="M193" s="49"/>
      <c r="N193" s="49"/>
      <c r="O193" s="49"/>
    </row>
    <row r="194" s="37" customFormat="true" ht="12.75" hidden="false" customHeight="false" outlineLevel="0" collapsed="false">
      <c r="B194" s="37" t="n">
        <v>154</v>
      </c>
      <c r="C194" s="44" t="n">
        <f aca="false">IF(D16177,"",C193+$D$19)</f>
        <v>3.5581555268744E-015</v>
      </c>
      <c r="D194" s="45" t="n">
        <f aca="false">IF(COUNT($D$8,$D$9,$D$10,$D$18)&lt;4,"",D193+G193)</f>
        <v>0.788002349155393</v>
      </c>
      <c r="E194" s="46"/>
      <c r="F194" s="46"/>
      <c r="G194" s="41" t="n">
        <f aca="false">IF(COUNT($D$8,$D$9,$D$10,$D$18)&lt;4,"",-($D$9+$D$11)*D194*$D$19/$D$10)</f>
        <v>-0.00546201606591674</v>
      </c>
      <c r="H194" s="54" t="n">
        <f aca="false">IF(COUNT($D$8,$D$9,$D$10,$D$18)&lt;4,"",($D$9+$D$11)*D194)</f>
        <v>236.400704746618</v>
      </c>
      <c r="I194" s="49"/>
      <c r="J194" s="49"/>
      <c r="K194" s="49"/>
      <c r="L194" s="49"/>
      <c r="M194" s="49"/>
      <c r="N194" s="49"/>
      <c r="O194" s="49"/>
    </row>
    <row r="195" s="37" customFormat="true" ht="12.75" hidden="false" customHeight="false" outlineLevel="0" collapsed="false">
      <c r="B195" s="37" t="n">
        <v>155</v>
      </c>
      <c r="C195" s="44" t="n">
        <f aca="false">IF(D16178,"",C194+$D$19)</f>
        <v>3.58126043289306E-015</v>
      </c>
      <c r="D195" s="45" t="n">
        <f aca="false">IF(COUNT($D$8,$D$9,$D$10,$D$18)&lt;4,"",D194+G194)</f>
        <v>0.782540333089477</v>
      </c>
      <c r="E195" s="46"/>
      <c r="F195" s="46"/>
      <c r="G195" s="41" t="n">
        <f aca="false">IF(COUNT($D$8,$D$9,$D$10,$D$18)&lt;4,"",-($D$9+$D$11)*D195*$D$19/$D$10)</f>
        <v>-0.00542415625555411</v>
      </c>
      <c r="H195" s="54" t="n">
        <f aca="false">IF(COUNT($D$8,$D$9,$D$10,$D$18)&lt;4,"",($D$9+$D$11)*D195)</f>
        <v>234.762099926843</v>
      </c>
      <c r="I195" s="49"/>
      <c r="J195" s="49"/>
      <c r="K195" s="49"/>
      <c r="L195" s="49"/>
      <c r="M195" s="49"/>
      <c r="N195" s="49"/>
      <c r="O195" s="49"/>
    </row>
    <row r="196" s="37" customFormat="true" ht="12.75" hidden="false" customHeight="false" outlineLevel="0" collapsed="false">
      <c r="B196" s="37" t="n">
        <v>156</v>
      </c>
      <c r="C196" s="44" t="n">
        <f aca="false">IF(D16179,"",C195+$D$19)</f>
        <v>3.60436533891172E-015</v>
      </c>
      <c r="D196" s="45" t="n">
        <f aca="false">IF(COUNT($D$8,$D$9,$D$10,$D$18)&lt;4,"",D195+G195)</f>
        <v>0.777116176833922</v>
      </c>
      <c r="E196" s="46"/>
      <c r="F196" s="46"/>
      <c r="G196" s="41" t="n">
        <f aca="false">IF(COUNT($D$8,$D$9,$D$10,$D$18)&lt;4,"",-($D$9+$D$11)*D196*$D$19/$D$10)</f>
        <v>-0.00538655886939957</v>
      </c>
      <c r="H196" s="54" t="n">
        <f aca="false">IF(COUNT($D$8,$D$9,$D$10,$D$18)&lt;4,"",($D$9+$D$11)*D196)</f>
        <v>233.134853050177</v>
      </c>
      <c r="I196" s="49"/>
      <c r="J196" s="49"/>
      <c r="K196" s="49"/>
      <c r="L196" s="49"/>
      <c r="M196" s="49"/>
      <c r="N196" s="49"/>
      <c r="O196" s="49"/>
    </row>
    <row r="197" s="37" customFormat="true" ht="12.75" hidden="false" customHeight="false" outlineLevel="0" collapsed="false">
      <c r="B197" s="37" t="n">
        <v>157</v>
      </c>
      <c r="C197" s="44" t="n">
        <f aca="false">IF(D16180,"",C196+$D$19)</f>
        <v>3.62747024493039E-015</v>
      </c>
      <c r="D197" s="45" t="n">
        <f aca="false">IF(COUNT($D$8,$D$9,$D$10,$D$18)&lt;4,"",D196+G196)</f>
        <v>0.771729617964523</v>
      </c>
      <c r="E197" s="46"/>
      <c r="F197" s="46"/>
      <c r="G197" s="41" t="n">
        <f aca="false">IF(COUNT($D$8,$D$9,$D$10,$D$18)&lt;4,"",-($D$9+$D$11)*D197*$D$19/$D$10)</f>
        <v>-0.00534922208846713</v>
      </c>
      <c r="H197" s="54" t="n">
        <f aca="false">IF(COUNT($D$8,$D$9,$D$10,$D$18)&lt;4,"",($D$9+$D$11)*D197)</f>
        <v>231.518885389357</v>
      </c>
      <c r="I197" s="49"/>
      <c r="J197" s="49"/>
      <c r="K197" s="49"/>
      <c r="L197" s="49"/>
      <c r="M197" s="49"/>
      <c r="N197" s="49"/>
      <c r="O197" s="49"/>
    </row>
    <row r="198" s="37" customFormat="true" ht="12.75" hidden="false" customHeight="false" outlineLevel="0" collapsed="false">
      <c r="B198" s="37" t="n">
        <v>158</v>
      </c>
      <c r="C198" s="44" t="n">
        <f aca="false">IF(D16181,"",C197+$D$19)</f>
        <v>3.65057515094905E-015</v>
      </c>
      <c r="D198" s="45" t="n">
        <f aca="false">IF(COUNT($D$8,$D$9,$D$10,$D$18)&lt;4,"",D197+G197)</f>
        <v>0.766380395876056</v>
      </c>
      <c r="E198" s="46"/>
      <c r="F198" s="46"/>
      <c r="G198" s="41" t="n">
        <f aca="false">IF(COUNT($D$8,$D$9,$D$10,$D$18)&lt;4,"",-($D$9+$D$11)*D198*$D$19/$D$10)</f>
        <v>-0.00531214410637903</v>
      </c>
      <c r="H198" s="54" t="n">
        <f aca="false">IF(COUNT($D$8,$D$9,$D$10,$D$18)&lt;4,"",($D$9+$D$11)*D198)</f>
        <v>229.914118762817</v>
      </c>
      <c r="I198" s="49"/>
      <c r="J198" s="49"/>
      <c r="K198" s="49"/>
      <c r="L198" s="49"/>
      <c r="M198" s="49"/>
      <c r="N198" s="49"/>
      <c r="O198" s="49"/>
    </row>
    <row r="199" s="37" customFormat="true" ht="12.75" hidden="false" customHeight="false" outlineLevel="0" collapsed="false">
      <c r="B199" s="37" t="n">
        <v>159</v>
      </c>
      <c r="C199" s="44" t="n">
        <f aca="false">IF(D16182,"",C198+$D$19)</f>
        <v>3.67368005696772E-015</v>
      </c>
      <c r="D199" s="45" t="n">
        <f aca="false">IF(COUNT($D$8,$D$9,$D$10,$D$18)&lt;4,"",D198+G198)</f>
        <v>0.761068251769677</v>
      </c>
      <c r="E199" s="46"/>
      <c r="F199" s="46"/>
      <c r="G199" s="41" t="n">
        <f aca="false">IF(COUNT($D$8,$D$9,$D$10,$D$18)&lt;4,"",-($D$9+$D$11)*D199*$D$19/$D$10)</f>
        <v>-0.00527532312927838</v>
      </c>
      <c r="H199" s="54" t="n">
        <f aca="false">IF(COUNT($D$8,$D$9,$D$10,$D$18)&lt;4,"",($D$9+$D$11)*D199)</f>
        <v>228.320475530903</v>
      </c>
      <c r="I199" s="49"/>
      <c r="J199" s="49"/>
      <c r="K199" s="49"/>
      <c r="L199" s="49"/>
      <c r="M199" s="49"/>
      <c r="N199" s="49"/>
      <c r="O199" s="49"/>
    </row>
    <row r="200" s="37" customFormat="true" ht="12.75" hidden="false" customHeight="false" outlineLevel="0" collapsed="false">
      <c r="B200" s="37" t="n">
        <v>160</v>
      </c>
      <c r="C200" s="44" t="n">
        <f aca="false">IF(D16183,"",C199+$D$19)</f>
        <v>3.69678496298638E-015</v>
      </c>
      <c r="D200" s="45" t="n">
        <f aca="false">IF(COUNT($D$8,$D$9,$D$10,$D$18)&lt;4,"",D199+G199)</f>
        <v>0.755792928640398</v>
      </c>
      <c r="E200" s="46"/>
      <c r="F200" s="46"/>
      <c r="G200" s="41" t="n">
        <f aca="false">IF(COUNT($D$8,$D$9,$D$10,$D$18)&lt;4,"",-($D$9+$D$11)*D200*$D$19/$D$10)</f>
        <v>-0.00523875737574236</v>
      </c>
      <c r="H200" s="54" t="n">
        <f aca="false">IF(COUNT($D$8,$D$9,$D$10,$D$18)&lt;4,"",($D$9+$D$11)*D200)</f>
        <v>226.73787859212</v>
      </c>
      <c r="I200" s="49"/>
      <c r="J200" s="49"/>
      <c r="K200" s="49"/>
      <c r="L200" s="49"/>
      <c r="M200" s="49"/>
      <c r="N200" s="49"/>
      <c r="O200" s="49"/>
    </row>
    <row r="201" s="37" customFormat="true" ht="12.75" hidden="false" customHeight="false" outlineLevel="0" collapsed="false">
      <c r="B201" s="37" t="n">
        <v>161</v>
      </c>
      <c r="C201" s="44" t="n">
        <f aca="false">IF(D16184,"",C200+$D$19)</f>
        <v>3.71988986900505E-015</v>
      </c>
      <c r="D201" s="45" t="n">
        <f aca="false">IF(COUNT($D$8,$D$9,$D$10,$D$18)&lt;4,"",D200+G200)</f>
        <v>0.750554171264656</v>
      </c>
      <c r="E201" s="46"/>
      <c r="F201" s="46"/>
      <c r="G201" s="41" t="n">
        <f aca="false">IF(COUNT($D$8,$D$9,$D$10,$D$18)&lt;4,"",-($D$9+$D$11)*D201*$D$19/$D$10)</f>
        <v>-0.00520244507669603</v>
      </c>
      <c r="H201" s="54" t="n">
        <f aca="false">IF(COUNT($D$8,$D$9,$D$10,$D$18)&lt;4,"",($D$9+$D$11)*D201)</f>
        <v>225.166251379397</v>
      </c>
      <c r="I201" s="49"/>
      <c r="J201" s="49"/>
      <c r="K201" s="49"/>
      <c r="L201" s="49"/>
      <c r="M201" s="49"/>
      <c r="N201" s="49"/>
      <c r="O201" s="49"/>
    </row>
    <row r="202" s="37" customFormat="true" ht="12.75" hidden="false" customHeight="false" outlineLevel="0" collapsed="false">
      <c r="B202" s="37" t="n">
        <v>162</v>
      </c>
      <c r="C202" s="44" t="n">
        <f aca="false">IF(D16185,"",C201+$D$19)</f>
        <v>3.74299477502371E-015</v>
      </c>
      <c r="D202" s="45" t="n">
        <f aca="false">IF(COUNT($D$8,$D$9,$D$10,$D$18)&lt;4,"",D201+G201)</f>
        <v>0.74535172618796</v>
      </c>
      <c r="E202" s="46"/>
      <c r="F202" s="46"/>
      <c r="G202" s="41" t="n">
        <f aca="false">IF(COUNT($D$8,$D$9,$D$10,$D$18)&lt;4,"",-($D$9+$D$11)*D202*$D$19/$D$10)</f>
        <v>-0.00516638447532673</v>
      </c>
      <c r="H202" s="54" t="n">
        <f aca="false">IF(COUNT($D$8,$D$9,$D$10,$D$18)&lt;4,"",($D$9+$D$11)*D202)</f>
        <v>223.605517856388</v>
      </c>
      <c r="I202" s="49"/>
      <c r="J202" s="49"/>
      <c r="K202" s="49"/>
      <c r="L202" s="49"/>
      <c r="M202" s="49"/>
      <c r="N202" s="49"/>
      <c r="O202" s="49"/>
    </row>
    <row r="203" s="37" customFormat="true" ht="12.75" hidden="false" customHeight="false" outlineLevel="0" collapsed="false">
      <c r="B203" s="37" t="n">
        <v>163</v>
      </c>
      <c r="C203" s="44" t="n">
        <f aca="false">IF(D16186,"",C202+$D$19)</f>
        <v>3.76609968104238E-015</v>
      </c>
      <c r="D203" s="45" t="n">
        <f aca="false">IF(COUNT($D$8,$D$9,$D$10,$D$18)&lt;4,"",D202+G202)</f>
        <v>0.740185341712633</v>
      </c>
      <c r="E203" s="46"/>
      <c r="F203" s="46"/>
      <c r="G203" s="41" t="n">
        <f aca="false">IF(COUNT($D$8,$D$9,$D$10,$D$18)&lt;4,"",-($D$9+$D$11)*D203*$D$19/$D$10)</f>
        <v>-0.00513057382699911</v>
      </c>
      <c r="H203" s="54" t="n">
        <f aca="false">IF(COUNT($D$8,$D$9,$D$10,$D$18)&lt;4,"",($D$9+$D$11)*D203)</f>
        <v>222.05560251379</v>
      </c>
      <c r="I203" s="49"/>
      <c r="J203" s="49"/>
      <c r="K203" s="49"/>
      <c r="L203" s="49"/>
      <c r="M203" s="49"/>
      <c r="N203" s="49"/>
      <c r="O203" s="49"/>
    </row>
    <row r="204" s="37" customFormat="true" ht="12.75" hidden="false" customHeight="false" outlineLevel="0" collapsed="false">
      <c r="B204" s="37" t="n">
        <v>164</v>
      </c>
      <c r="C204" s="44" t="n">
        <f aca="false">IF(D16187,"",C203+$D$19)</f>
        <v>3.78920458706104E-015</v>
      </c>
      <c r="D204" s="45" t="n">
        <f aca="false">IF(COUNT($D$8,$D$9,$D$10,$D$18)&lt;4,"",D203+G203)</f>
        <v>0.735054767885634</v>
      </c>
      <c r="E204" s="46"/>
      <c r="F204" s="46"/>
      <c r="G204" s="41" t="n">
        <f aca="false">IF(COUNT($D$8,$D$9,$D$10,$D$18)&lt;4,"",-($D$9+$D$11)*D204*$D$19/$D$10)</f>
        <v>-0.00509501139917072</v>
      </c>
      <c r="H204" s="54" t="n">
        <f aca="false">IF(COUNT($D$8,$D$9,$D$10,$D$18)&lt;4,"",($D$9+$D$11)*D204)</f>
        <v>220.51643036569</v>
      </c>
      <c r="I204" s="49"/>
      <c r="J204" s="49"/>
      <c r="K204" s="49"/>
      <c r="L204" s="49"/>
      <c r="M204" s="49"/>
      <c r="N204" s="49"/>
      <c r="O204" s="49"/>
    </row>
    <row r="205" s="37" customFormat="true" ht="12.75" hidden="false" customHeight="false" outlineLevel="0" collapsed="false">
      <c r="B205" s="37" t="n">
        <v>165</v>
      </c>
      <c r="C205" s="44" t="n">
        <f aca="false">IF(D16188,"",C204+$D$19)</f>
        <v>3.81230949307971E-015</v>
      </c>
      <c r="D205" s="45" t="n">
        <f aca="false">IF(COUNT($D$8,$D$9,$D$10,$D$18)&lt;4,"",D204+G204)</f>
        <v>0.729959756486464</v>
      </c>
      <c r="E205" s="46"/>
      <c r="F205" s="46"/>
      <c r="G205" s="41" t="n">
        <f aca="false">IF(COUNT($D$8,$D$9,$D$10,$D$18)&lt;4,"",-($D$9+$D$11)*D205*$D$19/$D$10)</f>
        <v>-0.00505969547130817</v>
      </c>
      <c r="H205" s="54" t="n">
        <f aca="false">IF(COUNT($D$8,$D$9,$D$10,$D$18)&lt;4,"",($D$9+$D$11)*D205)</f>
        <v>218.987926945939</v>
      </c>
      <c r="I205" s="49"/>
      <c r="J205" s="49"/>
      <c r="K205" s="49"/>
      <c r="L205" s="49"/>
      <c r="M205" s="49"/>
      <c r="N205" s="49"/>
      <c r="O205" s="49"/>
    </row>
    <row r="206" s="37" customFormat="true" ht="12.75" hidden="false" customHeight="false" outlineLevel="0" collapsed="false">
      <c r="B206" s="37" t="n">
        <v>166</v>
      </c>
      <c r="C206" s="44" t="n">
        <f aca="false">IF(D16189,"",C205+$D$19)</f>
        <v>3.83541439909837E-015</v>
      </c>
      <c r="D206" s="45" t="n">
        <f aca="false">IF(COUNT($D$8,$D$9,$D$10,$D$18)&lt;4,"",D205+G205)</f>
        <v>0.724900061015156</v>
      </c>
      <c r="E206" s="46"/>
      <c r="F206" s="46"/>
      <c r="G206" s="41" t="n">
        <f aca="false">IF(COUNT($D$8,$D$9,$D$10,$D$18)&lt;4,"",-($D$9+$D$11)*D206*$D$19/$D$10)</f>
        <v>-0.00502462433480387</v>
      </c>
      <c r="H206" s="54" t="n">
        <f aca="false">IF(COUNT($D$8,$D$9,$D$10,$D$18)&lt;4,"",($D$9+$D$11)*D206)</f>
        <v>217.470018304547</v>
      </c>
      <c r="I206" s="49"/>
      <c r="J206" s="49"/>
      <c r="K206" s="49"/>
      <c r="L206" s="49"/>
      <c r="M206" s="49"/>
      <c r="N206" s="49"/>
      <c r="O206" s="49"/>
    </row>
    <row r="207" s="37" customFormat="true" ht="12.75" hidden="false" customHeight="false" outlineLevel="0" collapsed="false">
      <c r="B207" s="37" t="n">
        <v>167</v>
      </c>
      <c r="C207" s="44" t="n">
        <f aca="false">IF(D16190,"",C206+$D$19)</f>
        <v>3.85851930511704E-015</v>
      </c>
      <c r="D207" s="45" t="n">
        <f aca="false">IF(COUNT($D$8,$D$9,$D$10,$D$18)&lt;4,"",D206+G206)</f>
        <v>0.719875436680352</v>
      </c>
      <c r="E207" s="46"/>
      <c r="F207" s="46"/>
      <c r="G207" s="41" t="n">
        <f aca="false">IF(COUNT($D$8,$D$9,$D$10,$D$18)&lt;4,"",-($D$9+$D$11)*D207*$D$19/$D$10)</f>
        <v>-0.00498979629289345</v>
      </c>
      <c r="H207" s="54" t="n">
        <f aca="false">IF(COUNT($D$8,$D$9,$D$10,$D$18)&lt;4,"",($D$9+$D$11)*D207)</f>
        <v>215.962631004105</v>
      </c>
      <c r="I207" s="49"/>
      <c r="J207" s="49"/>
      <c r="K207" s="49"/>
      <c r="L207" s="49"/>
      <c r="M207" s="49"/>
      <c r="N207" s="49"/>
      <c r="O207" s="49"/>
    </row>
    <row r="208" s="37" customFormat="true" ht="12.75" hidden="false" customHeight="false" outlineLevel="0" collapsed="false">
      <c r="B208" s="37" t="n">
        <v>168</v>
      </c>
      <c r="C208" s="44" t="n">
        <f aca="false">IF(D16191,"",C207+$D$19)</f>
        <v>3.8816242111357E-015</v>
      </c>
      <c r="D208" s="45" t="n">
        <f aca="false">IF(COUNT($D$8,$D$9,$D$10,$D$18)&lt;4,"",D207+G207)</f>
        <v>0.714885640387458</v>
      </c>
      <c r="E208" s="46"/>
      <c r="F208" s="46"/>
      <c r="G208" s="41" t="n">
        <f aca="false">IF(COUNT($D$8,$D$9,$D$10,$D$18)&lt;4,"",-($D$9+$D$11)*D208*$D$19/$D$10)</f>
        <v>-0.00495520966057358</v>
      </c>
      <c r="H208" s="54" t="n">
        <f aca="false">IF(COUNT($D$8,$D$9,$D$10,$D$18)&lt;4,"",($D$9+$D$11)*D208)</f>
        <v>214.465692116237</v>
      </c>
      <c r="I208" s="49"/>
      <c r="J208" s="49"/>
      <c r="K208" s="49"/>
      <c r="L208" s="49"/>
      <c r="M208" s="49"/>
      <c r="N208" s="49"/>
      <c r="O208" s="49"/>
    </row>
    <row r="209" s="37" customFormat="true" ht="12.75" hidden="false" customHeight="false" outlineLevel="0" collapsed="false">
      <c r="B209" s="37" t="n">
        <v>169</v>
      </c>
      <c r="C209" s="44" t="n">
        <f aca="false">IF(D16192,"",C208+$D$19)</f>
        <v>3.90472911715436E-015</v>
      </c>
      <c r="D209" s="45" t="n">
        <f aca="false">IF(COUNT($D$8,$D$9,$D$10,$D$18)&lt;4,"",D208+G208)</f>
        <v>0.709930430726885</v>
      </c>
      <c r="E209" s="46"/>
      <c r="F209" s="46"/>
      <c r="G209" s="41" t="n">
        <f aca="false">IF(COUNT($D$8,$D$9,$D$10,$D$18)&lt;4,"",-($D$9+$D$11)*D209*$D$19/$D$10)</f>
        <v>-0.00492086276452048</v>
      </c>
      <c r="H209" s="54" t="n">
        <f aca="false">IF(COUNT($D$8,$D$9,$D$10,$D$18)&lt;4,"",($D$9+$D$11)*D209)</f>
        <v>212.979129218065</v>
      </c>
      <c r="I209" s="49"/>
      <c r="J209" s="49"/>
      <c r="K209" s="49"/>
      <c r="L209" s="49"/>
      <c r="M209" s="49"/>
      <c r="N209" s="49"/>
      <c r="O209" s="49"/>
    </row>
    <row r="210" s="37" customFormat="true" ht="12.75" hidden="false" customHeight="false" outlineLevel="0" collapsed="false">
      <c r="B210" s="37" t="n">
        <v>170</v>
      </c>
      <c r="C210" s="44" t="n">
        <f aca="false">IF(D16193,"",C209+$D$19)</f>
        <v>3.92783402317303E-015</v>
      </c>
      <c r="D210" s="45" t="n">
        <f aca="false">IF(COUNT($D$8,$D$9,$D$10,$D$18)&lt;4,"",D209+G209)</f>
        <v>0.705009567962364</v>
      </c>
      <c r="E210" s="46"/>
      <c r="F210" s="46"/>
      <c r="G210" s="41" t="n">
        <f aca="false">IF(COUNT($D$8,$D$9,$D$10,$D$18)&lt;4,"",-($D$9+$D$11)*D210*$D$19/$D$10)</f>
        <v>-0.00488675394300898</v>
      </c>
      <c r="H210" s="54" t="n">
        <f aca="false">IF(COUNT($D$8,$D$9,$D$10,$D$18)&lt;4,"",($D$9+$D$11)*D210)</f>
        <v>211.502870388709</v>
      </c>
      <c r="I210" s="49"/>
      <c r="J210" s="49"/>
      <c r="K210" s="49"/>
      <c r="L210" s="49"/>
      <c r="M210" s="49"/>
      <c r="N210" s="49"/>
      <c r="O210" s="49"/>
    </row>
    <row r="211" s="37" customFormat="true" ht="12.75" hidden="false" customHeight="false" outlineLevel="0" collapsed="false">
      <c r="B211" s="37" t="n">
        <v>171</v>
      </c>
      <c r="C211" s="44" t="n">
        <f aca="false">IF(D16194,"",C210+$D$19)</f>
        <v>3.95093892919169E-015</v>
      </c>
      <c r="D211" s="45" t="n">
        <f aca="false">IF(COUNT($D$8,$D$9,$D$10,$D$18)&lt;4,"",D210+G210)</f>
        <v>0.700122814019355</v>
      </c>
      <c r="E211" s="46"/>
      <c r="F211" s="46"/>
      <c r="G211" s="41" t="n">
        <f aca="false">IF(COUNT($D$8,$D$9,$D$10,$D$18)&lt;4,"",-($D$9+$D$11)*D211*$D$19/$D$10)</f>
        <v>-0.00485288154583211</v>
      </c>
      <c r="H211" s="54" t="n">
        <f aca="false">IF(COUNT($D$8,$D$9,$D$10,$D$18)&lt;4,"",($D$9+$D$11)*D211)</f>
        <v>210.036844205807</v>
      </c>
      <c r="I211" s="49"/>
      <c r="J211" s="49"/>
      <c r="K211" s="49"/>
      <c r="L211" s="49"/>
      <c r="M211" s="49"/>
      <c r="N211" s="49"/>
      <c r="O211" s="49"/>
    </row>
    <row r="212" s="37" customFormat="true" ht="12.75" hidden="false" customHeight="false" outlineLevel="0" collapsed="false">
      <c r="B212" s="37" t="n">
        <v>172</v>
      </c>
      <c r="C212" s="44" t="n">
        <f aca="false">IF(D16195,"",C211+$D$19)</f>
        <v>3.97404383521036E-015</v>
      </c>
      <c r="D212" s="45" t="n">
        <f aca="false">IF(COUNT($D$8,$D$9,$D$10,$D$18)&lt;4,"",D211+G211)</f>
        <v>0.695269932473523</v>
      </c>
      <c r="E212" s="46"/>
      <c r="F212" s="46"/>
      <c r="G212" s="41" t="n">
        <f aca="false">IF(COUNT($D$8,$D$9,$D$10,$D$18)&lt;4,"",-($D$9+$D$11)*D212*$D$19/$D$10)</f>
        <v>-0.00481924393422126</v>
      </c>
      <c r="H212" s="54" t="n">
        <f aca="false">IF(COUNT($D$8,$D$9,$D$10,$D$18)&lt;4,"",($D$9+$D$11)*D212)</f>
        <v>208.580979742057</v>
      </c>
      <c r="I212" s="49"/>
      <c r="J212" s="49"/>
      <c r="K212" s="49"/>
      <c r="L212" s="49"/>
      <c r="M212" s="49"/>
      <c r="N212" s="49"/>
      <c r="O212" s="49"/>
    </row>
    <row r="213" s="37" customFormat="true" ht="12.75" hidden="false" customHeight="false" outlineLevel="0" collapsed="false">
      <c r="B213" s="37" t="n">
        <v>173</v>
      </c>
      <c r="C213" s="44" t="n">
        <f aca="false">IF(D16196,"",C212+$D$19)</f>
        <v>3.99714874122902E-015</v>
      </c>
      <c r="D213" s="45" t="n">
        <f aca="false">IF(COUNT($D$8,$D$9,$D$10,$D$18)&lt;4,"",D212+G212)</f>
        <v>0.690450688539302</v>
      </c>
      <c r="E213" s="46"/>
      <c r="F213" s="46"/>
      <c r="G213" s="41" t="n">
        <f aca="false">IF(COUNT($D$8,$D$9,$D$10,$D$18)&lt;4,"",-($D$9+$D$11)*D213*$D$19/$D$10)</f>
        <v>-0.0047858394807669</v>
      </c>
      <c r="H213" s="54" t="n">
        <f aca="false">IF(COUNT($D$8,$D$9,$D$10,$D$18)&lt;4,"",($D$9+$D$11)*D213)</f>
        <v>207.135206561791</v>
      </c>
      <c r="I213" s="49"/>
      <c r="J213" s="49"/>
      <c r="K213" s="49"/>
      <c r="L213" s="49"/>
      <c r="M213" s="49"/>
      <c r="N213" s="49"/>
      <c r="O213" s="49"/>
    </row>
    <row r="214" s="37" customFormat="true" ht="12.75" hidden="false" customHeight="false" outlineLevel="0" collapsed="false">
      <c r="B214" s="37" t="n">
        <v>174</v>
      </c>
      <c r="C214" s="44" t="n">
        <f aca="false">IF(D16197,"",C213+$D$19)</f>
        <v>4.02025364724769E-015</v>
      </c>
      <c r="D214" s="45" t="n">
        <f aca="false">IF(COUNT($D$8,$D$9,$D$10,$D$18)&lt;4,"",D213+G213)</f>
        <v>0.685664849058535</v>
      </c>
      <c r="E214" s="46"/>
      <c r="F214" s="46"/>
      <c r="G214" s="41" t="n">
        <f aca="false">IF(COUNT($D$8,$D$9,$D$10,$D$18)&lt;4,"",-($D$9+$D$11)*D214*$D$19/$D$10)</f>
        <v>-0.00475266656933984</v>
      </c>
      <c r="H214" s="54" t="n">
        <f aca="false">IF(COUNT($D$8,$D$9,$D$10,$D$18)&lt;4,"",($D$9+$D$11)*D214)</f>
        <v>205.69945471756</v>
      </c>
      <c r="I214" s="49"/>
      <c r="J214" s="49"/>
      <c r="K214" s="49"/>
      <c r="L214" s="49"/>
      <c r="M214" s="49"/>
      <c r="N214" s="49"/>
      <c r="O214" s="49"/>
    </row>
    <row r="215" s="37" customFormat="true" ht="12.75" hidden="false" customHeight="false" outlineLevel="0" collapsed="false">
      <c r="B215" s="37" t="n">
        <v>175</v>
      </c>
      <c r="C215" s="44" t="n">
        <f aca="false">IF(D16198,"",C214+$D$19)</f>
        <v>4.04335855326635E-015</v>
      </c>
      <c r="D215" s="45" t="n">
        <f aca="false">IF(COUNT($D$8,$D$9,$D$10,$D$18)&lt;4,"",D214+G214)</f>
        <v>0.680912182489195</v>
      </c>
      <c r="E215" s="46"/>
      <c r="F215" s="46"/>
      <c r="G215" s="41" t="n">
        <f aca="false">IF(COUNT($D$8,$D$9,$D$10,$D$18)&lt;4,"",-($D$9+$D$11)*D215*$D$19/$D$10)</f>
        <v>-0.00471972359501304</v>
      </c>
      <c r="H215" s="54" t="n">
        <f aca="false">IF(COUNT($D$8,$D$9,$D$10,$D$18)&lt;4,"",($D$9+$D$11)*D215)</f>
        <v>204.273654746759</v>
      </c>
      <c r="I215" s="49"/>
      <c r="J215" s="49"/>
      <c r="K215" s="49"/>
      <c r="L215" s="49"/>
      <c r="M215" s="49"/>
      <c r="N215" s="49"/>
      <c r="O215" s="49"/>
    </row>
    <row r="216" s="37" customFormat="true" ht="12.75" hidden="false" customHeight="false" outlineLevel="0" collapsed="false">
      <c r="B216" s="37" t="n">
        <v>176</v>
      </c>
      <c r="C216" s="44" t="n">
        <f aca="false">IF(D16199,"",C215+$D$19)</f>
        <v>4.06646345928502E-015</v>
      </c>
      <c r="D216" s="45" t="n">
        <f aca="false">IF(COUNT($D$8,$D$9,$D$10,$D$18)&lt;4,"",D215+G215)</f>
        <v>0.676192458894182</v>
      </c>
      <c r="E216" s="46"/>
      <c r="F216" s="46"/>
      <c r="G216" s="41" t="n">
        <f aca="false">IF(COUNT($D$8,$D$9,$D$10,$D$18)&lt;4,"",-($D$9+$D$11)*D216*$D$19/$D$10)</f>
        <v>-0.00468700896398399</v>
      </c>
      <c r="H216" s="54" t="n">
        <f aca="false">IF(COUNT($D$8,$D$9,$D$10,$D$18)&lt;4,"",($D$9+$D$11)*D216)</f>
        <v>202.857737668255</v>
      </c>
      <c r="I216" s="49"/>
      <c r="J216" s="49"/>
      <c r="K216" s="49"/>
      <c r="L216" s="49"/>
      <c r="M216" s="49"/>
      <c r="N216" s="49"/>
      <c r="O216" s="49"/>
    </row>
    <row r="217" s="37" customFormat="true" ht="12.75" hidden="false" customHeight="false" outlineLevel="0" collapsed="false">
      <c r="B217" s="37" t="n">
        <v>177</v>
      </c>
      <c r="C217" s="44" t="n">
        <f aca="false">IF(D16200,"",C216+$D$19)</f>
        <v>4.08956836530368E-015</v>
      </c>
      <c r="D217" s="45" t="n">
        <f aca="false">IF(COUNT($D$8,$D$9,$D$10,$D$18)&lt;4,"",D216+G216)</f>
        <v>0.671505449930198</v>
      </c>
      <c r="E217" s="46"/>
      <c r="F217" s="46"/>
      <c r="G217" s="41" t="n">
        <f aca="false">IF(COUNT($D$8,$D$9,$D$10,$D$18)&lt;4,"",-($D$9+$D$11)*D217*$D$19/$D$10)</f>
        <v>-0.00465452109349754</v>
      </c>
      <c r="H217" s="54" t="n">
        <f aca="false">IF(COUNT($D$8,$D$9,$D$10,$D$18)&lt;4,"",($D$9+$D$11)*D217)</f>
        <v>201.451634979059</v>
      </c>
      <c r="I217" s="49"/>
      <c r="J217" s="49"/>
      <c r="K217" s="49"/>
      <c r="L217" s="49"/>
      <c r="M217" s="49"/>
      <c r="N217" s="49"/>
      <c r="O217" s="49"/>
    </row>
    <row r="218" s="37" customFormat="true" ht="12.75" hidden="false" customHeight="false" outlineLevel="0" collapsed="false">
      <c r="B218" s="37" t="n">
        <v>178</v>
      </c>
      <c r="C218" s="44" t="n">
        <f aca="false">IF(D16201,"",C217+$D$19)</f>
        <v>4.11267327132235E-015</v>
      </c>
      <c r="D218" s="45" t="n">
        <f aca="false">IF(COUNT($D$8,$D$9,$D$10,$D$18)&lt;4,"",D217+G217)</f>
        <v>0.6668509288367</v>
      </c>
      <c r="E218" s="46"/>
      <c r="F218" s="46"/>
      <c r="G218" s="41" t="n">
        <f aca="false">IF(COUNT($D$8,$D$9,$D$10,$D$18)&lt;4,"",-($D$9+$D$11)*D218*$D$19/$D$10)</f>
        <v>-0.0046222584117694</v>
      </c>
      <c r="H218" s="54" t="n">
        <f aca="false">IF(COUNT($D$8,$D$9,$D$10,$D$18)&lt;4,"",($D$9+$D$11)*D218)</f>
        <v>200.05527865101</v>
      </c>
      <c r="I218" s="49"/>
      <c r="J218" s="49"/>
      <c r="K218" s="49"/>
      <c r="L218" s="49"/>
      <c r="M218" s="49"/>
      <c r="N218" s="49"/>
      <c r="O218" s="49"/>
    </row>
    <row r="219" s="37" customFormat="true" ht="12.75" hidden="false" customHeight="false" outlineLevel="0" collapsed="false">
      <c r="B219" s="37" t="n">
        <v>179</v>
      </c>
      <c r="C219" s="44" t="n">
        <f aca="false">IF(D16202,"",C218+$D$19)</f>
        <v>4.13577817734101E-015</v>
      </c>
      <c r="D219" s="45" t="n">
        <f aca="false">IF(COUNT($D$8,$D$9,$D$10,$D$18)&lt;4,"",D218+G218)</f>
        <v>0.662228670424931</v>
      </c>
      <c r="E219" s="46"/>
      <c r="F219" s="46"/>
      <c r="G219" s="41" t="n">
        <f aca="false">IF(COUNT($D$8,$D$9,$D$10,$D$18)&lt;4,"",-($D$9+$D$11)*D219*$D$19/$D$10)</f>
        <v>-0.00459021935791002</v>
      </c>
      <c r="H219" s="54" t="n">
        <f aca="false">IF(COUNT($D$8,$D$9,$D$10,$D$18)&lt;4,"",($D$9+$D$11)*D219)</f>
        <v>198.668601127479</v>
      </c>
      <c r="I219" s="49"/>
      <c r="J219" s="49"/>
      <c r="K219" s="49"/>
      <c r="L219" s="49"/>
      <c r="M219" s="49"/>
      <c r="N219" s="49"/>
      <c r="O219" s="49"/>
    </row>
    <row r="220" s="37" customFormat="true" ht="12.75" hidden="false" customHeight="false" outlineLevel="0" collapsed="false">
      <c r="B220" s="37" t="n">
        <v>180</v>
      </c>
      <c r="C220" s="44" t="n">
        <f aca="false">IF(D16203,"",C219+$D$19)</f>
        <v>4.15888308335968E-015</v>
      </c>
      <c r="D220" s="45" t="n">
        <f aca="false">IF(COUNT($D$8,$D$9,$D$10,$D$18)&lt;4,"",D219+G219)</f>
        <v>0.657638451067021</v>
      </c>
      <c r="E220" s="46"/>
      <c r="F220" s="46"/>
      <c r="G220" s="41" t="n">
        <f aca="false">IF(COUNT($D$8,$D$9,$D$10,$D$18)&lt;4,"",-($D$9+$D$11)*D220*$D$19/$D$10)</f>
        <v>-0.00455840238184915</v>
      </c>
      <c r="H220" s="54" t="n">
        <f aca="false">IF(COUNT($D$8,$D$9,$D$10,$D$18)&lt;4,"",($D$9+$D$11)*D220)</f>
        <v>197.291535320106</v>
      </c>
      <c r="I220" s="49"/>
      <c r="J220" s="49"/>
      <c r="K220" s="49"/>
      <c r="L220" s="49"/>
      <c r="M220" s="49"/>
      <c r="N220" s="49"/>
      <c r="O220" s="49"/>
    </row>
    <row r="221" s="37" customFormat="true" ht="12.75" hidden="false" customHeight="false" outlineLevel="0" collapsed="false">
      <c r="B221" s="37" t="n">
        <v>181</v>
      </c>
      <c r="C221" s="44" t="n">
        <f aca="false">IF(D16204,"",C220+$D$19)</f>
        <v>4.18198798937834E-015</v>
      </c>
      <c r="D221" s="45" t="n">
        <f aca="false">IF(COUNT($D$8,$D$9,$D$10,$D$18)&lt;4,"",D220+G220)</f>
        <v>0.653080048685172</v>
      </c>
      <c r="E221" s="46"/>
      <c r="F221" s="46"/>
      <c r="G221" s="41" t="n">
        <f aca="false">IF(COUNT($D$8,$D$9,$D$10,$D$18)&lt;4,"",-($D$9+$D$11)*D221*$D$19/$D$10)</f>
        <v>-0.00452680594426079</v>
      </c>
      <c r="H221" s="54" t="n">
        <f aca="false">IF(COUNT($D$8,$D$9,$D$10,$D$18)&lt;4,"",($D$9+$D$11)*D221)</f>
        <v>195.924014605552</v>
      </c>
      <c r="I221" s="49"/>
      <c r="J221" s="49"/>
      <c r="K221" s="49"/>
      <c r="L221" s="49"/>
      <c r="M221" s="49"/>
      <c r="N221" s="49"/>
      <c r="O221" s="49"/>
    </row>
    <row r="222" s="37" customFormat="true" ht="12.75" hidden="false" customHeight="false" outlineLevel="0" collapsed="false">
      <c r="B222" s="37" t="n">
        <v>182</v>
      </c>
      <c r="C222" s="44" t="n">
        <f aca="false">IF(D16205,"",C221+$D$19)</f>
        <v>4.205092895397E-015</v>
      </c>
      <c r="D222" s="45" t="n">
        <f aca="false">IF(COUNT($D$8,$D$9,$D$10,$D$18)&lt;4,"",D221+G221)</f>
        <v>0.648553242740911</v>
      </c>
      <c r="E222" s="46"/>
      <c r="F222" s="46"/>
      <c r="G222" s="41" t="n">
        <f aca="false">IF(COUNT($D$8,$D$9,$D$10,$D$18)&lt;4,"",-($D$9+$D$11)*D222*$D$19/$D$10)</f>
        <v>-0.00449542851648872</v>
      </c>
      <c r="H222" s="54" t="n">
        <f aca="false">IF(COUNT($D$8,$D$9,$D$10,$D$18)&lt;4,"",($D$9+$D$11)*D222)</f>
        <v>194.565972822273</v>
      </c>
      <c r="I222" s="49"/>
      <c r="J222" s="49"/>
      <c r="K222" s="49"/>
      <c r="L222" s="49"/>
      <c r="M222" s="49"/>
      <c r="N222" s="49"/>
      <c r="O222" s="49"/>
    </row>
    <row r="223" s="37" customFormat="true" ht="12.75" hidden="false" customHeight="false" outlineLevel="0" collapsed="false">
      <c r="B223" s="37" t="n">
        <v>183</v>
      </c>
      <c r="C223" s="44" t="n">
        <f aca="false">IF(D16206,"",C222+$D$19)</f>
        <v>4.22819780141567E-015</v>
      </c>
      <c r="D223" s="45" t="n">
        <f aca="false">IF(COUNT($D$8,$D$9,$D$10,$D$18)&lt;4,"",D222+G222)</f>
        <v>0.644057814224422</v>
      </c>
      <c r="E223" s="46"/>
      <c r="F223" s="46"/>
      <c r="G223" s="41" t="n">
        <f aca="false">IF(COUNT($D$8,$D$9,$D$10,$D$18)&lt;4,"",-($D$9+$D$11)*D223*$D$19/$D$10)</f>
        <v>-0.00446426858047259</v>
      </c>
      <c r="H223" s="54" t="n">
        <f aca="false">IF(COUNT($D$8,$D$9,$D$10,$D$18)&lt;4,"",($D$9+$D$11)*D223)</f>
        <v>193.217344267327</v>
      </c>
      <c r="I223" s="49"/>
      <c r="J223" s="49"/>
      <c r="K223" s="49"/>
      <c r="L223" s="49"/>
      <c r="M223" s="49"/>
      <c r="N223" s="49"/>
      <c r="O223" s="49"/>
    </row>
    <row r="224" s="37" customFormat="true" ht="12.75" hidden="false" customHeight="false" outlineLevel="0" collapsed="false">
      <c r="B224" s="37" t="n">
        <v>184</v>
      </c>
      <c r="C224" s="44" t="n">
        <f aca="false">IF(D16207,"",C223+$D$19)</f>
        <v>4.25130270743433E-015</v>
      </c>
      <c r="D224" s="45" t="n">
        <f aca="false">IF(COUNT($D$8,$D$9,$D$10,$D$18)&lt;4,"",D223+G223)</f>
        <v>0.63959354564395</v>
      </c>
      <c r="E224" s="46"/>
      <c r="F224" s="46"/>
      <c r="G224" s="41" t="n">
        <f aca="false">IF(COUNT($D$8,$D$9,$D$10,$D$18)&lt;4,"",-($D$9+$D$11)*D224*$D$19/$D$10)</f>
        <v>-0.00443332462867442</v>
      </c>
      <c r="H224" s="54" t="n">
        <f aca="false">IF(COUNT($D$8,$D$9,$D$10,$D$18)&lt;4,"",($D$9+$D$11)*D224)</f>
        <v>191.878063693185</v>
      </c>
      <c r="I224" s="49"/>
      <c r="J224" s="49"/>
      <c r="K224" s="49"/>
      <c r="L224" s="49"/>
      <c r="M224" s="49"/>
      <c r="N224" s="49"/>
      <c r="O224" s="49"/>
    </row>
    <row r="225" s="37" customFormat="true" ht="12.75" hidden="false" customHeight="false" outlineLevel="0" collapsed="false">
      <c r="B225" s="37" t="n">
        <v>185</v>
      </c>
      <c r="C225" s="44" t="n">
        <f aca="false">IF(D16208,"",C224+$D$19)</f>
        <v>4.274407613453E-015</v>
      </c>
      <c r="D225" s="45" t="n">
        <f aca="false">IF(COUNT($D$8,$D$9,$D$10,$D$18)&lt;4,"",D224+G224)</f>
        <v>0.635160221015275</v>
      </c>
      <c r="E225" s="46"/>
      <c r="F225" s="46"/>
      <c r="G225" s="41" t="n">
        <f aca="false">IF(COUNT($D$8,$D$9,$D$10,$D$18)&lt;4,"",-($D$9+$D$11)*D225*$D$19/$D$10)</f>
        <v>-0.0044025951640057</v>
      </c>
      <c r="H225" s="54" t="n">
        <f aca="false">IF(COUNT($D$8,$D$9,$D$10,$D$18)&lt;4,"",($D$9+$D$11)*D225)</f>
        <v>190.548066304583</v>
      </c>
      <c r="I225" s="49"/>
      <c r="J225" s="49"/>
      <c r="K225" s="49"/>
      <c r="L225" s="49"/>
      <c r="M225" s="49"/>
      <c r="N225" s="49"/>
      <c r="O225" s="49"/>
    </row>
    <row r="226" s="37" customFormat="true" ht="12.75" hidden="false" customHeight="false" outlineLevel="0" collapsed="false">
      <c r="B226" s="37" t="n">
        <v>186</v>
      </c>
      <c r="C226" s="44" t="n">
        <f aca="false">IF(D16209,"",C225+$D$19)</f>
        <v>4.29751251947166E-015</v>
      </c>
      <c r="D226" s="45" t="n">
        <f aca="false">IF(COUNT($D$8,$D$9,$D$10,$D$18)&lt;4,"",D225+G225)</f>
        <v>0.63075762585127</v>
      </c>
      <c r="E226" s="46"/>
      <c r="F226" s="46"/>
      <c r="G226" s="41" t="n">
        <f aca="false">IF(COUNT($D$8,$D$9,$D$10,$D$18)&lt;4,"",-($D$9+$D$11)*D226*$D$19/$D$10)</f>
        <v>-0.00437207869975492</v>
      </c>
      <c r="H226" s="54" t="n">
        <f aca="false">IF(COUNT($D$8,$D$9,$D$10,$D$18)&lt;4,"",($D$9+$D$11)*D226)</f>
        <v>189.227287755381</v>
      </c>
      <c r="I226" s="49"/>
      <c r="J226" s="49"/>
      <c r="K226" s="49"/>
      <c r="L226" s="49"/>
      <c r="M226" s="49"/>
      <c r="N226" s="49"/>
      <c r="O226" s="49"/>
    </row>
    <row r="227" s="37" customFormat="true" ht="12.75" hidden="false" customHeight="false" outlineLevel="0" collapsed="false">
      <c r="B227" s="37" t="n">
        <v>187</v>
      </c>
      <c r="C227" s="44" t="n">
        <f aca="false">IF(D16210,"",C226+$D$19)</f>
        <v>4.32061742549033E-015</v>
      </c>
      <c r="D227" s="45" t="n">
        <f aca="false">IF(COUNT($D$8,$D$9,$D$10,$D$18)&lt;4,"",D226+G226)</f>
        <v>0.626385547151515</v>
      </c>
      <c r="E227" s="46"/>
      <c r="F227" s="46"/>
      <c r="G227" s="41" t="n">
        <f aca="false">IF(COUNT($D$8,$D$9,$D$10,$D$18)&lt;4,"",-($D$9+$D$11)*D227*$D$19/$D$10)</f>
        <v>-0.00434177375951571</v>
      </c>
      <c r="H227" s="54" t="n">
        <f aca="false">IF(COUNT($D$8,$D$9,$D$10,$D$18)&lt;4,"",($D$9+$D$11)*D227)</f>
        <v>187.915664145454</v>
      </c>
      <c r="I227" s="49"/>
      <c r="J227" s="49"/>
      <c r="K227" s="49"/>
      <c r="L227" s="49"/>
      <c r="M227" s="49"/>
      <c r="N227" s="49"/>
      <c r="O227" s="49"/>
    </row>
    <row r="228" s="37" customFormat="true" ht="12.75" hidden="false" customHeight="false" outlineLevel="0" collapsed="false">
      <c r="B228" s="37" t="n">
        <v>188</v>
      </c>
      <c r="C228" s="44" t="n">
        <f aca="false">IF(D16211,"",C227+$D$19)</f>
        <v>4.34372233150899E-015</v>
      </c>
      <c r="D228" s="45" t="n">
        <f aca="false">IF(COUNT($D$8,$D$9,$D$10,$D$18)&lt;4,"",D227+G227)</f>
        <v>0.622043773391999</v>
      </c>
      <c r="E228" s="46"/>
      <c r="F228" s="46"/>
      <c r="G228" s="41" t="n">
        <f aca="false">IF(COUNT($D$8,$D$9,$D$10,$D$18)&lt;4,"",-($D$9+$D$11)*D228*$D$19/$D$10)</f>
        <v>-0.00431167887711534</v>
      </c>
      <c r="H228" s="54" t="n">
        <f aca="false">IF(COUNT($D$8,$D$9,$D$10,$D$18)&lt;4,"",($D$9+$D$11)*D228)</f>
        <v>186.6131320176</v>
      </c>
      <c r="I228" s="49"/>
      <c r="J228" s="49"/>
      <c r="K228" s="49"/>
      <c r="L228" s="49"/>
      <c r="M228" s="49"/>
      <c r="N228" s="49"/>
      <c r="O228" s="49"/>
    </row>
    <row r="229" s="37" customFormat="true" ht="12.75" hidden="false" customHeight="false" outlineLevel="0" collapsed="false">
      <c r="B229" s="37" t="n">
        <v>189</v>
      </c>
      <c r="C229" s="44" t="n">
        <f aca="false">IF(D16212,"",C228+$D$19)</f>
        <v>4.36682723752766E-015</v>
      </c>
      <c r="D229" s="45" t="n">
        <f aca="false">IF(COUNT($D$8,$D$9,$D$10,$D$18)&lt;4,"",D228+G228)</f>
        <v>0.617732094514884</v>
      </c>
      <c r="E229" s="46"/>
      <c r="F229" s="46"/>
      <c r="G229" s="41" t="n">
        <f aca="false">IF(COUNT($D$8,$D$9,$D$10,$D$18)&lt;4,"",-($D$9+$D$11)*D229*$D$19/$D$10)</f>
        <v>-0.00428179259654381</v>
      </c>
      <c r="H229" s="54" t="n">
        <f aca="false">IF(COUNT($D$8,$D$9,$D$10,$D$18)&lt;4,"",($D$9+$D$11)*D229)</f>
        <v>185.319628354465</v>
      </c>
      <c r="I229" s="49"/>
      <c r="J229" s="49"/>
      <c r="K229" s="49"/>
      <c r="L229" s="49"/>
      <c r="M229" s="49"/>
      <c r="N229" s="49"/>
      <c r="O229" s="49"/>
    </row>
    <row r="230" s="37" customFormat="true" ht="12.75" hidden="false" customHeight="false" outlineLevel="0" collapsed="false">
      <c r="B230" s="37" t="n">
        <v>190</v>
      </c>
      <c r="C230" s="44" t="n">
        <f aca="false">IF(D16213,"",C229+$D$19)</f>
        <v>4.38993214354632E-015</v>
      </c>
      <c r="D230" s="45" t="n">
        <f aca="false">IF(COUNT($D$8,$D$9,$D$10,$D$18)&lt;4,"",D229+G229)</f>
        <v>0.61345030191834</v>
      </c>
      <c r="E230" s="46"/>
      <c r="F230" s="46"/>
      <c r="G230" s="41" t="n">
        <f aca="false">IF(COUNT($D$8,$D$9,$D$10,$D$18)&lt;4,"",-($D$9+$D$11)*D230*$D$19/$D$10)</f>
        <v>-0.00425211347188344</v>
      </c>
      <c r="H230" s="54" t="n">
        <f aca="false">IF(COUNT($D$8,$D$9,$D$10,$D$18)&lt;4,"",($D$9+$D$11)*D230)</f>
        <v>184.035090575502</v>
      </c>
      <c r="I230" s="49"/>
      <c r="J230" s="49"/>
      <c r="K230" s="49"/>
      <c r="L230" s="49"/>
      <c r="M230" s="49"/>
      <c r="N230" s="49"/>
      <c r="O230" s="49"/>
    </row>
    <row r="231" s="37" customFormat="true" ht="12.75" hidden="false" customHeight="false" outlineLevel="0" collapsed="false">
      <c r="B231" s="37" t="n">
        <v>191</v>
      </c>
      <c r="C231" s="44" t="n">
        <f aca="false">IF(D16214,"",C230+$D$19)</f>
        <v>4.41303704956499E-015</v>
      </c>
      <c r="D231" s="45" t="n">
        <f aca="false">IF(COUNT($D$8,$D$9,$D$10,$D$18)&lt;4,"",D230+G230)</f>
        <v>0.609198188446456</v>
      </c>
      <c r="E231" s="46"/>
      <c r="F231" s="46"/>
      <c r="G231" s="41" t="n">
        <f aca="false">IF(COUNT($D$8,$D$9,$D$10,$D$18)&lt;4,"",-($D$9+$D$11)*D231*$D$19/$D$10)</f>
        <v>-0.00422264006723887</v>
      </c>
      <c r="H231" s="54" t="n">
        <f aca="false">IF(COUNT($D$8,$D$9,$D$10,$D$18)&lt;4,"",($D$9+$D$11)*D231)</f>
        <v>182.759456533937</v>
      </c>
      <c r="I231" s="49"/>
      <c r="J231" s="49"/>
      <c r="K231" s="49"/>
      <c r="L231" s="49"/>
      <c r="M231" s="49"/>
      <c r="N231" s="49"/>
      <c r="O231" s="49"/>
    </row>
    <row r="232" s="37" customFormat="true" ht="12.75" hidden="false" customHeight="false" outlineLevel="0" collapsed="false">
      <c r="B232" s="37" t="n">
        <v>192</v>
      </c>
      <c r="C232" s="44" t="n">
        <f aca="false">IF(D16215,"",C231+$D$19)</f>
        <v>4.43614195558365E-015</v>
      </c>
      <c r="D232" s="45" t="n">
        <f aca="false">IF(COUNT($D$8,$D$9,$D$10,$D$18)&lt;4,"",D231+G231)</f>
        <v>0.604975548379217</v>
      </c>
      <c r="E232" s="46"/>
      <c r="F232" s="46"/>
      <c r="G232" s="41" t="n">
        <f aca="false">IF(COUNT($D$8,$D$9,$D$10,$D$18)&lt;4,"",-($D$9+$D$11)*D232*$D$19/$D$10)</f>
        <v>-0.00419337095666761</v>
      </c>
      <c r="H232" s="54" t="n">
        <f aca="false">IF(COUNT($D$8,$D$9,$D$10,$D$18)&lt;4,"",($D$9+$D$11)*D232)</f>
        <v>181.492664513765</v>
      </c>
      <c r="I232" s="49"/>
      <c r="J232" s="49"/>
      <c r="K232" s="49"/>
      <c r="L232" s="49"/>
      <c r="M232" s="49"/>
      <c r="N232" s="49"/>
      <c r="O232" s="49"/>
    </row>
    <row r="233" s="37" customFormat="true" ht="12.75" hidden="false" customHeight="false" outlineLevel="0" collapsed="false">
      <c r="B233" s="37" t="n">
        <v>193</v>
      </c>
      <c r="C233" s="44" t="n">
        <f aca="false">IF(D16216,"",C232+$D$19)</f>
        <v>4.45924686160231E-015</v>
      </c>
      <c r="D233" s="45" t="n">
        <f aca="false">IF(COUNT($D$8,$D$9,$D$10,$D$18)&lt;4,"",D232+G232)</f>
        <v>0.60078217742255</v>
      </c>
      <c r="E233" s="46"/>
      <c r="F233" s="46"/>
      <c r="G233" s="41" t="n">
        <f aca="false">IF(COUNT($D$8,$D$9,$D$10,$D$18)&lt;4,"",-($D$9+$D$11)*D233*$D$19/$D$10)</f>
        <v>-0.00416430472411105</v>
      </c>
      <c r="H233" s="54" t="n">
        <f aca="false">IF(COUNT($D$8,$D$9,$D$10,$D$18)&lt;4,"",($D$9+$D$11)*D233)</f>
        <v>180.234653226765</v>
      </c>
      <c r="I233" s="49"/>
      <c r="J233" s="49"/>
      <c r="K233" s="49"/>
      <c r="L233" s="49"/>
      <c r="M233" s="49"/>
      <c r="N233" s="49"/>
      <c r="O233" s="49"/>
    </row>
    <row r="234" s="37" customFormat="true" ht="12.75" hidden="false" customHeight="false" outlineLevel="0" collapsed="false">
      <c r="B234" s="37" t="n">
        <v>194</v>
      </c>
      <c r="C234" s="44" t="n">
        <f aca="false">IF(D16217,"",C233+$D$19)</f>
        <v>4.48235176762098E-015</v>
      </c>
      <c r="D234" s="45" t="n">
        <f aca="false">IF(COUNT($D$8,$D$9,$D$10,$D$18)&lt;4,"",D233+G233)</f>
        <v>0.596617872698439</v>
      </c>
      <c r="E234" s="46"/>
      <c r="F234" s="46"/>
      <c r="G234" s="41" t="n">
        <f aca="false">IF(COUNT($D$8,$D$9,$D$10,$D$18)&lt;4,"",-($D$9+$D$11)*D234*$D$19/$D$10)</f>
        <v>-0.00413543996332595</v>
      </c>
      <c r="H234" s="54" t="n">
        <f aca="false">IF(COUNT($D$8,$D$9,$D$10,$D$18)&lt;4,"",($D$9+$D$11)*D234)</f>
        <v>178.985361809532</v>
      </c>
      <c r="I234" s="49"/>
      <c r="J234" s="49"/>
      <c r="K234" s="49"/>
      <c r="L234" s="49"/>
      <c r="M234" s="49"/>
      <c r="N234" s="49"/>
      <c r="O234" s="49"/>
    </row>
    <row r="235" s="37" customFormat="true" ht="12.75" hidden="false" customHeight="false" outlineLevel="0" collapsed="false">
      <c r="B235" s="37" t="n">
        <v>195</v>
      </c>
      <c r="C235" s="44" t="n">
        <f aca="false">IF(D16218,"",C234+$D$19)</f>
        <v>4.50545667363964E-015</v>
      </c>
      <c r="D235" s="45" t="n">
        <f aca="false">IF(COUNT($D$8,$D$9,$D$10,$D$18)&lt;4,"",D234+G234)</f>
        <v>0.592482432735113</v>
      </c>
      <c r="E235" s="46"/>
      <c r="F235" s="46"/>
      <c r="G235" s="41" t="n">
        <f aca="false">IF(COUNT($D$8,$D$9,$D$10,$D$18)&lt;4,"",-($D$9+$D$11)*D235*$D$19/$D$10)</f>
        <v>-0.00410677527781641</v>
      </c>
      <c r="H235" s="54" t="n">
        <f aca="false">IF(COUNT($D$8,$D$9,$D$10,$D$18)&lt;4,"",($D$9+$D$11)*D235)</f>
        <v>177.744729820534</v>
      </c>
      <c r="I235" s="49"/>
      <c r="J235" s="49"/>
      <c r="K235" s="49"/>
      <c r="L235" s="49"/>
      <c r="M235" s="49"/>
      <c r="N235" s="49"/>
      <c r="O235" s="49"/>
    </row>
    <row r="236" s="37" customFormat="true" ht="12.75" hidden="false" customHeight="false" outlineLevel="0" collapsed="false">
      <c r="B236" s="37" t="n">
        <v>196</v>
      </c>
      <c r="C236" s="44" t="n">
        <f aca="false">IF(D16219,"",C235+$D$19)</f>
        <v>4.52856157965831E-015</v>
      </c>
      <c r="D236" s="45" t="n">
        <f aca="false">IF(COUNT($D$8,$D$9,$D$10,$D$18)&lt;4,"",D235+G235)</f>
        <v>0.588375657457296</v>
      </c>
      <c r="E236" s="46"/>
      <c r="F236" s="46"/>
      <c r="G236" s="41" t="n">
        <f aca="false">IF(COUNT($D$8,$D$9,$D$10,$D$18)&lt;4,"",-($D$9+$D$11)*D236*$D$19/$D$10)</f>
        <v>-0.00407830928076629</v>
      </c>
      <c r="H236" s="54" t="n">
        <f aca="false">IF(COUNT($D$8,$D$9,$D$10,$D$18)&lt;4,"",($D$9+$D$11)*D236)</f>
        <v>176.512697237189</v>
      </c>
      <c r="I236" s="49"/>
      <c r="J236" s="49"/>
      <c r="K236" s="49"/>
      <c r="L236" s="49"/>
      <c r="M236" s="49"/>
      <c r="N236" s="49"/>
      <c r="O236" s="49"/>
    </row>
    <row r="237" s="37" customFormat="true" ht="12.75" hidden="false" customHeight="false" outlineLevel="0" collapsed="false">
      <c r="B237" s="37" t="n">
        <v>197</v>
      </c>
      <c r="C237" s="44" t="n">
        <f aca="false">IF(D16220,"",C236+$D$19)</f>
        <v>4.55166648567697E-015</v>
      </c>
      <c r="D237" s="45" t="n">
        <f aca="false">IF(COUNT($D$8,$D$9,$D$10,$D$18)&lt;4,"",D236+G236)</f>
        <v>0.58429734817653</v>
      </c>
      <c r="E237" s="46"/>
      <c r="F237" s="46"/>
      <c r="G237" s="41" t="n">
        <f aca="false">IF(COUNT($D$8,$D$9,$D$10,$D$18)&lt;4,"",-($D$9+$D$11)*D237*$D$19/$D$10)</f>
        <v>-0.00405004059497215</v>
      </c>
      <c r="H237" s="54" t="n">
        <f aca="false">IF(COUNT($D$8,$D$9,$D$10,$D$18)&lt;4,"",($D$9+$D$11)*D237)</f>
        <v>175.289204452959</v>
      </c>
      <c r="I237" s="49"/>
      <c r="J237" s="49"/>
      <c r="K237" s="49"/>
      <c r="L237" s="49"/>
      <c r="M237" s="49"/>
      <c r="N237" s="49"/>
      <c r="O237" s="49"/>
    </row>
    <row r="238" s="37" customFormat="true" ht="12.75" hidden="false" customHeight="false" outlineLevel="0" collapsed="false">
      <c r="B238" s="37" t="n">
        <v>198</v>
      </c>
      <c r="C238" s="44" t="n">
        <f aca="false">IF(D16221,"",C237+$D$19)</f>
        <v>4.57477139169564E-015</v>
      </c>
      <c r="D238" s="45" t="n">
        <f aca="false">IF(COUNT($D$8,$D$9,$D$10,$D$18)&lt;4,"",D237+G237)</f>
        <v>0.580247307581558</v>
      </c>
      <c r="E238" s="46"/>
      <c r="F238" s="46"/>
      <c r="G238" s="41" t="n">
        <f aca="false">IF(COUNT($D$8,$D$9,$D$10,$D$18)&lt;4,"",-($D$9+$D$11)*D238*$D$19/$D$10)</f>
        <v>-0.00402196785277656</v>
      </c>
      <c r="H238" s="54" t="n">
        <f aca="false">IF(COUNT($D$8,$D$9,$D$10,$D$18)&lt;4,"",($D$9+$D$11)*D238)</f>
        <v>174.074192274467</v>
      </c>
      <c r="I238" s="49"/>
      <c r="J238" s="49"/>
      <c r="K238" s="49"/>
      <c r="L238" s="49"/>
      <c r="M238" s="49"/>
      <c r="N238" s="49"/>
      <c r="O238" s="49"/>
    </row>
    <row r="239" s="37" customFormat="true" ht="12.75" hidden="false" customHeight="false" outlineLevel="0" collapsed="false">
      <c r="B239" s="37" t="n">
        <v>199</v>
      </c>
      <c r="C239" s="44" t="n">
        <f aca="false">IF(D16222,"",C238+$D$19)</f>
        <v>4.5978762977143E-015</v>
      </c>
      <c r="D239" s="45" t="n">
        <f aca="false">IF(COUNT($D$8,$D$9,$D$10,$D$18)&lt;4,"",D238+G238)</f>
        <v>0.576225339728781</v>
      </c>
      <c r="E239" s="46"/>
      <c r="F239" s="46"/>
      <c r="G239" s="41" t="n">
        <f aca="false">IF(COUNT($D$8,$D$9,$D$10,$D$18)&lt;4,"",-($D$9+$D$11)*D239*$D$19/$D$10)</f>
        <v>-0.00399408969600202</v>
      </c>
      <c r="H239" s="54" t="n">
        <f aca="false">IF(COUNT($D$8,$D$9,$D$10,$D$18)&lt;4,"",($D$9+$D$11)*D239)</f>
        <v>172.867601918634</v>
      </c>
      <c r="I239" s="49"/>
      <c r="J239" s="49"/>
      <c r="K239" s="49"/>
      <c r="L239" s="49"/>
      <c r="M239" s="49"/>
      <c r="N239" s="49"/>
      <c r="O239" s="49"/>
    </row>
    <row r="240" s="37" customFormat="true" ht="12.75" hidden="false" customHeight="false" outlineLevel="0" collapsed="false">
      <c r="B240" s="37" t="n">
        <v>200</v>
      </c>
      <c r="C240" s="44" t="n">
        <f aca="false">IF(D16223,"",C239+$D$19)</f>
        <v>4.62098120373297E-015</v>
      </c>
      <c r="D240" s="45" t="n">
        <f aca="false">IF(COUNT($D$8,$D$9,$D$10,$D$18)&lt;4,"",D239+G239)</f>
        <v>0.572231250032779</v>
      </c>
      <c r="E240" s="46"/>
      <c r="F240" s="46"/>
      <c r="G240" s="41" t="n">
        <f aca="false">IF(COUNT($D$8,$D$9,$D$10,$D$18)&lt;4,"",-($D$9+$D$11)*D240*$D$19/$D$10)</f>
        <v>-0.00396640477588514</v>
      </c>
      <c r="H240" s="54" t="n">
        <f aca="false">IF(COUNT($D$8,$D$9,$D$10,$D$18)&lt;4,"",($D$9+$D$11)*D240)</f>
        <v>171.669375009834</v>
      </c>
      <c r="I240" s="49"/>
      <c r="J240" s="49"/>
      <c r="K240" s="49"/>
      <c r="L240" s="49"/>
      <c r="M240" s="49"/>
      <c r="N240" s="49"/>
      <c r="O240" s="49"/>
    </row>
    <row r="241" s="37" customFormat="true" ht="12.75" hidden="false" customHeight="false" outlineLevel="0" collapsed="false">
      <c r="B241" s="37" t="n">
        <v>201</v>
      </c>
      <c r="C241" s="44" t="n">
        <f aca="false">IF(D16224,"",C240+$D$19)</f>
        <v>4.64408610975163E-015</v>
      </c>
      <c r="D241" s="45" t="n">
        <f aca="false">IF(COUNT($D$8,$D$9,$D$10,$D$18)&lt;4,"",D240+G240)</f>
        <v>0.568264845256894</v>
      </c>
      <c r="E241" s="46"/>
      <c r="F241" s="46"/>
      <c r="G241" s="41" t="n">
        <f aca="false">IF(COUNT($D$8,$D$9,$D$10,$D$18)&lt;4,"",-($D$9+$D$11)*D241*$D$19/$D$10)</f>
        <v>-0.0039389117530115</v>
      </c>
      <c r="H241" s="54" t="n">
        <f aca="false">IF(COUNT($D$8,$D$9,$D$10,$D$18)&lt;4,"",($D$9+$D$11)*D241)</f>
        <v>170.479453577068</v>
      </c>
      <c r="I241" s="49"/>
      <c r="J241" s="49"/>
      <c r="K241" s="49"/>
      <c r="L241" s="49"/>
      <c r="M241" s="49"/>
      <c r="N241" s="49"/>
      <c r="O241" s="49"/>
    </row>
    <row r="242" s="37" customFormat="true" ht="12.75" hidden="false" customHeight="false" outlineLevel="0" collapsed="false">
      <c r="B242" s="37" t="n">
        <v>202</v>
      </c>
      <c r="C242" s="44" t="n">
        <f aca="false">IF(D16225,"",C241+$D$19)</f>
        <v>4.6671910157703E-015</v>
      </c>
      <c r="D242" s="45" t="n">
        <f aca="false">IF(COUNT($D$8,$D$9,$D$10,$D$18)&lt;4,"",D241+G241)</f>
        <v>0.564325933503883</v>
      </c>
      <c r="E242" s="46"/>
      <c r="F242" s="46"/>
      <c r="G242" s="41" t="n">
        <f aca="false">IF(COUNT($D$8,$D$9,$D$10,$D$18)&lt;4,"",-($D$9+$D$11)*D242*$D$19/$D$10)</f>
        <v>-0.00391160929725075</v>
      </c>
      <c r="H242" s="54" t="n">
        <f aca="false">IF(COUNT($D$8,$D$9,$D$10,$D$18)&lt;4,"",($D$9+$D$11)*D242)</f>
        <v>169.297780051165</v>
      </c>
      <c r="I242" s="49"/>
      <c r="J242" s="49"/>
      <c r="K242" s="49"/>
      <c r="L242" s="49"/>
      <c r="M242" s="49"/>
      <c r="N242" s="49"/>
      <c r="O242" s="49"/>
    </row>
    <row r="243" s="37" customFormat="true" ht="12.75" hidden="false" customHeight="false" outlineLevel="0" collapsed="false">
      <c r="B243" s="37" t="n">
        <v>203</v>
      </c>
      <c r="C243" s="44" t="n">
        <f aca="false">IF(D16226,"",C242+$D$19)</f>
        <v>4.69029592178896E-015</v>
      </c>
      <c r="D243" s="45" t="n">
        <f aca="false">IF(COUNT($D$8,$D$9,$D$10,$D$18)&lt;4,"",D242+G242)</f>
        <v>0.560414324206632</v>
      </c>
      <c r="E243" s="46"/>
      <c r="F243" s="46"/>
      <c r="G243" s="41" t="n">
        <f aca="false">IF(COUNT($D$8,$D$9,$D$10,$D$18)&lt;4,"",-($D$9+$D$11)*D243*$D$19/$D$10)</f>
        <v>-0.00388449608769234</v>
      </c>
      <c r="H243" s="54" t="n">
        <f aca="false">IF(COUNT($D$8,$D$9,$D$10,$D$18)&lt;4,"",($D$9+$D$11)*D243)</f>
        <v>168.12429726199</v>
      </c>
      <c r="I243" s="49"/>
      <c r="J243" s="49"/>
      <c r="K243" s="49"/>
      <c r="L243" s="49"/>
      <c r="M243" s="49"/>
      <c r="N243" s="49"/>
      <c r="O243" s="49"/>
    </row>
    <row r="244" s="37" customFormat="true" ht="12.75" hidden="false" customHeight="false" outlineLevel="0" collapsed="false">
      <c r="B244" s="37" t="n">
        <v>204</v>
      </c>
      <c r="C244" s="44" t="n">
        <f aca="false">IF(D16227,"",C243+$D$19)</f>
        <v>4.71340082780763E-015</v>
      </c>
      <c r="D244" s="45" t="n">
        <f aca="false">IF(COUNT($D$8,$D$9,$D$10,$D$18)&lt;4,"",D243+G243)</f>
        <v>0.55652982811894</v>
      </c>
      <c r="E244" s="46"/>
      <c r="F244" s="46"/>
      <c r="G244" s="41" t="n">
        <f aca="false">IF(COUNT($D$8,$D$9,$D$10,$D$18)&lt;4,"",-($D$9+$D$11)*D244*$D$19/$D$10)</f>
        <v>-0.00385757081258154</v>
      </c>
      <c r="H244" s="54" t="n">
        <f aca="false">IF(COUNT($D$8,$D$9,$D$10,$D$18)&lt;4,"",($D$9+$D$11)*D244)</f>
        <v>166.958948435682</v>
      </c>
      <c r="I244" s="49"/>
      <c r="J244" s="49"/>
      <c r="K244" s="49"/>
      <c r="L244" s="49"/>
      <c r="M244" s="49"/>
      <c r="N244" s="49"/>
      <c r="O244" s="49"/>
    </row>
    <row r="245" s="37" customFormat="true" ht="12.75" hidden="false" customHeight="false" outlineLevel="0" collapsed="false">
      <c r="B245" s="37" t="n">
        <v>205</v>
      </c>
      <c r="C245" s="44" t="n">
        <f aca="false">IF(D16228,"",C244+$D$19)</f>
        <v>4.73650573382629E-015</v>
      </c>
      <c r="D245" s="45" t="n">
        <f aca="false">IF(COUNT($D$8,$D$9,$D$10,$D$18)&lt;4,"",D244+G244)</f>
        <v>0.552672257306358</v>
      </c>
      <c r="E245" s="46"/>
      <c r="F245" s="46"/>
      <c r="G245" s="41" t="n">
        <f aca="false">IF(COUNT($D$8,$D$9,$D$10,$D$18)&lt;4,"",-($D$9+$D$11)*D245*$D$19/$D$10)</f>
        <v>-0.00383083216925603</v>
      </c>
      <c r="H245" s="54" t="n">
        <f aca="false">IF(COUNT($D$8,$D$9,$D$10,$D$18)&lt;4,"",($D$9+$D$11)*D245)</f>
        <v>165.801677191907</v>
      </c>
      <c r="I245" s="49"/>
      <c r="J245" s="49"/>
      <c r="K245" s="49"/>
      <c r="L245" s="49"/>
      <c r="M245" s="49"/>
      <c r="N245" s="49"/>
      <c r="O245" s="49"/>
    </row>
    <row r="246" s="37" customFormat="true" ht="12.75" hidden="false" customHeight="false" outlineLevel="0" collapsed="false">
      <c r="B246" s="37" t="n">
        <v>206</v>
      </c>
      <c r="C246" s="44" t="n">
        <f aca="false">IF(D16229,"",C245+$D$19)</f>
        <v>4.75961063984495E-015</v>
      </c>
      <c r="D246" s="45" t="n">
        <f aca="false">IF(COUNT($D$8,$D$9,$D$10,$D$18)&lt;4,"",D245+G245)</f>
        <v>0.548841425137102</v>
      </c>
      <c r="E246" s="46"/>
      <c r="F246" s="46"/>
      <c r="G246" s="41" t="n">
        <f aca="false">IF(COUNT($D$8,$D$9,$D$10,$D$18)&lt;4,"",-($D$9+$D$11)*D246*$D$19/$D$10)</f>
        <v>-0.00380427886408285</v>
      </c>
      <c r="H246" s="54" t="n">
        <f aca="false">IF(COUNT($D$8,$D$9,$D$10,$D$18)&lt;4,"",($D$9+$D$11)*D246)</f>
        <v>164.652427541131</v>
      </c>
      <c r="I246" s="49"/>
      <c r="J246" s="49"/>
      <c r="K246" s="49"/>
      <c r="L246" s="49"/>
      <c r="M246" s="49"/>
      <c r="N246" s="49"/>
      <c r="O246" s="49"/>
    </row>
    <row r="247" s="37" customFormat="true" ht="12.75" hidden="false" customHeight="false" outlineLevel="0" collapsed="false">
      <c r="B247" s="37" t="n">
        <v>207</v>
      </c>
      <c r="C247" s="44" t="n">
        <f aca="false">IF(D16230,"",C246+$D$19)</f>
        <v>4.78271554586362E-015</v>
      </c>
      <c r="D247" s="45" t="n">
        <f aca="false">IF(COUNT($D$8,$D$9,$D$10,$D$18)&lt;4,"",D246+G246)</f>
        <v>0.545037146273019</v>
      </c>
      <c r="E247" s="46"/>
      <c r="F247" s="46"/>
      <c r="G247" s="41" t="n">
        <f aca="false">IF(COUNT($D$8,$D$9,$D$10,$D$18)&lt;4,"",-($D$9+$D$11)*D247*$D$19/$D$10)</f>
        <v>-0.00377790961239582</v>
      </c>
      <c r="H247" s="54" t="n">
        <f aca="false">IF(COUNT($D$8,$D$9,$D$10,$D$18)&lt;4,"",($D$9+$D$11)*D247)</f>
        <v>163.511143881906</v>
      </c>
      <c r="I247" s="49"/>
      <c r="J247" s="49"/>
      <c r="K247" s="49"/>
      <c r="L247" s="49"/>
      <c r="M247" s="49"/>
      <c r="N247" s="49"/>
      <c r="O247" s="49"/>
    </row>
    <row r="248" s="37" customFormat="true" ht="12.75" hidden="false" customHeight="false" outlineLevel="0" collapsed="false">
      <c r="B248" s="37" t="n">
        <v>208</v>
      </c>
      <c r="C248" s="44" t="n">
        <f aca="false">IF(D16231,"",C247+$D$19)</f>
        <v>4.80582045188228E-015</v>
      </c>
      <c r="D248" s="45" t="n">
        <f aca="false">IF(COUNT($D$8,$D$9,$D$10,$D$18)&lt;4,"",D247+G247)</f>
        <v>0.541259236660623</v>
      </c>
      <c r="E248" s="46"/>
      <c r="F248" s="46"/>
      <c r="G248" s="41" t="n">
        <f aca="false">IF(COUNT($D$8,$D$9,$D$10,$D$18)&lt;4,"",-($D$9+$D$11)*D248*$D$19/$D$10)</f>
        <v>-0.00375172313843339</v>
      </c>
      <c r="H248" s="54" t="n">
        <f aca="false">IF(COUNT($D$8,$D$9,$D$10,$D$18)&lt;4,"",($D$9+$D$11)*D248)</f>
        <v>162.377770998187</v>
      </c>
      <c r="I248" s="49"/>
      <c r="J248" s="49"/>
      <c r="K248" s="49"/>
      <c r="L248" s="49"/>
      <c r="M248" s="49"/>
      <c r="N248" s="49"/>
      <c r="O248" s="49"/>
    </row>
    <row r="249" s="37" customFormat="true" ht="12.75" hidden="false" customHeight="false" outlineLevel="0" collapsed="false">
      <c r="B249" s="37" t="n">
        <v>209</v>
      </c>
      <c r="C249" s="44" t="n">
        <f aca="false">IF(D16232,"",C248+$D$19)</f>
        <v>4.82892535790095E-015</v>
      </c>
      <c r="D249" s="45" t="n">
        <f aca="false">IF(COUNT($D$8,$D$9,$D$10,$D$18)&lt;4,"",D248+G248)</f>
        <v>0.53750751352219</v>
      </c>
      <c r="E249" s="46"/>
      <c r="F249" s="46"/>
      <c r="G249" s="41" t="n">
        <f aca="false">IF(COUNT($D$8,$D$9,$D$10,$D$18)&lt;4,"",-($D$9+$D$11)*D249*$D$19/$D$10)</f>
        <v>-0.00372571817527693</v>
      </c>
      <c r="H249" s="54" t="n">
        <f aca="false">IF(COUNT($D$8,$D$9,$D$10,$D$18)&lt;4,"",($D$9+$D$11)*D249)</f>
        <v>161.252254056657</v>
      </c>
      <c r="I249" s="49"/>
      <c r="J249" s="49"/>
      <c r="K249" s="49"/>
      <c r="L249" s="49"/>
      <c r="M249" s="49"/>
      <c r="N249" s="49"/>
      <c r="O249" s="49"/>
    </row>
    <row r="250" s="37" customFormat="true" ht="12.75" hidden="false" customHeight="false" outlineLevel="0" collapsed="false">
      <c r="B250" s="37" t="n">
        <v>210</v>
      </c>
      <c r="C250" s="44" t="n">
        <f aca="false">IF(D16233,"",C249+$D$19)</f>
        <v>4.85203026391961E-015</v>
      </c>
      <c r="D250" s="45" t="n">
        <f aca="false">IF(COUNT($D$8,$D$9,$D$10,$D$18)&lt;4,"",D249+G249)</f>
        <v>0.533781795346913</v>
      </c>
      <c r="E250" s="46"/>
      <c r="F250" s="46"/>
      <c r="G250" s="41" t="n">
        <f aca="false">IF(COUNT($D$8,$D$9,$D$10,$D$18)&lt;4,"",-($D$9+$D$11)*D250*$D$19/$D$10)</f>
        <v>-0.00369989346478939</v>
      </c>
      <c r="H250" s="54" t="n">
        <f aca="false">IF(COUNT($D$8,$D$9,$D$10,$D$18)&lt;4,"",($D$9+$D$11)*D250)</f>
        <v>160.134538604074</v>
      </c>
      <c r="I250" s="49"/>
      <c r="J250" s="49"/>
      <c r="K250" s="49"/>
      <c r="L250" s="49"/>
      <c r="M250" s="49"/>
      <c r="N250" s="49"/>
      <c r="O250" s="49"/>
    </row>
    <row r="251" s="37" customFormat="true" ht="12.75" hidden="false" customHeight="false" outlineLevel="0" collapsed="false">
      <c r="B251" s="37" t="n">
        <v>211</v>
      </c>
      <c r="C251" s="44" t="n">
        <f aca="false">IF(D16234,"",C250+$D$19)</f>
        <v>4.87513516993828E-015</v>
      </c>
      <c r="D251" s="45" t="n">
        <f aca="false">IF(COUNT($D$8,$D$9,$D$10,$D$18)&lt;4,"",D250+G250)</f>
        <v>0.530081901882124</v>
      </c>
      <c r="E251" s="46"/>
      <c r="F251" s="46"/>
      <c r="G251" s="41" t="n">
        <f aca="false">IF(COUNT($D$8,$D$9,$D$10,$D$18)&lt;4,"",-($D$9+$D$11)*D251*$D$19/$D$10)</f>
        <v>-0.00367424775755448</v>
      </c>
      <c r="H251" s="54" t="n">
        <f aca="false">IF(COUNT($D$8,$D$9,$D$10,$D$18)&lt;4,"",($D$9+$D$11)*D251)</f>
        <v>159.024570564637</v>
      </c>
      <c r="I251" s="49"/>
      <c r="J251" s="49"/>
      <c r="K251" s="49"/>
      <c r="L251" s="49"/>
      <c r="M251" s="49"/>
      <c r="N251" s="49"/>
      <c r="O251" s="49"/>
    </row>
    <row r="252" s="37" customFormat="true" ht="12.75" hidden="false" customHeight="false" outlineLevel="0" collapsed="false">
      <c r="B252" s="37" t="n">
        <v>212</v>
      </c>
      <c r="C252" s="44" t="n">
        <f aca="false">IF(D16235,"",C251+$D$19)</f>
        <v>4.89824007595694E-015</v>
      </c>
      <c r="D252" s="45" t="n">
        <f aca="false">IF(COUNT($D$8,$D$9,$D$10,$D$18)&lt;4,"",D251+G251)</f>
        <v>0.526407654124569</v>
      </c>
      <c r="E252" s="46"/>
      <c r="F252" s="46"/>
      <c r="G252" s="41" t="n">
        <f aca="false">IF(COUNT($D$8,$D$9,$D$10,$D$18)&lt;4,"",-($D$9+$D$11)*D252*$D$19/$D$10)</f>
        <v>-0.0036487798128162</v>
      </c>
      <c r="H252" s="54" t="n">
        <f aca="false">IF(COUNT($D$8,$D$9,$D$10,$D$18)&lt;4,"",($D$9+$D$11)*D252)</f>
        <v>157.922296237371</v>
      </c>
      <c r="I252" s="49"/>
      <c r="J252" s="49"/>
      <c r="K252" s="49"/>
      <c r="L252" s="49"/>
      <c r="M252" s="49"/>
      <c r="N252" s="49"/>
      <c r="O252" s="49"/>
    </row>
    <row r="253" s="37" customFormat="true" ht="12.75" hidden="false" customHeight="false" outlineLevel="0" collapsed="false">
      <c r="B253" s="37" t="n">
        <v>213</v>
      </c>
      <c r="C253" s="44" t="n">
        <f aca="false">IF(D16236,"",C252+$D$19)</f>
        <v>4.92134498197561E-015</v>
      </c>
      <c r="D253" s="45" t="n">
        <f aca="false">IF(COUNT($D$8,$D$9,$D$10,$D$18)&lt;4,"",D252+G252)</f>
        <v>0.522758874311753</v>
      </c>
      <c r="E253" s="46"/>
      <c r="F253" s="46"/>
      <c r="G253" s="41" t="n">
        <f aca="false">IF(COUNT($D$8,$D$9,$D$10,$D$18)&lt;4,"",-($D$9+$D$11)*D253*$D$19/$D$10)</f>
        <v>-0.00362348839841882</v>
      </c>
      <c r="H253" s="54" t="n">
        <f aca="false">IF(COUNT($D$8,$D$9,$D$10,$D$18)&lt;4,"",($D$9+$D$11)*D253)</f>
        <v>156.827662293526</v>
      </c>
      <c r="I253" s="49"/>
      <c r="J253" s="49"/>
      <c r="K253" s="49"/>
      <c r="L253" s="49"/>
      <c r="M253" s="49"/>
      <c r="N253" s="49"/>
      <c r="O253" s="49"/>
    </row>
    <row r="254" s="37" customFormat="true" ht="12.75" hidden="false" customHeight="false" outlineLevel="0" collapsed="false">
      <c r="B254" s="37" t="n">
        <v>214</v>
      </c>
      <c r="C254" s="44" t="n">
        <f aca="false">IF(D16237,"",C253+$D$19)</f>
        <v>4.94444988799427E-015</v>
      </c>
      <c r="D254" s="45" t="n">
        <f aca="false">IF(COUNT($D$8,$D$9,$D$10,$D$18)&lt;4,"",D253+G253)</f>
        <v>0.519135385913334</v>
      </c>
      <c r="E254" s="46"/>
      <c r="F254" s="46"/>
      <c r="G254" s="41" t="n">
        <f aca="false">IF(COUNT($D$8,$D$9,$D$10,$D$18)&lt;4,"",-($D$9+$D$11)*D254*$D$19/$D$10)</f>
        <v>-0.00359837229074727</v>
      </c>
      <c r="H254" s="54" t="n">
        <f aca="false">IF(COUNT($D$8,$D$9,$D$10,$D$18)&lt;4,"",($D$9+$D$11)*D254)</f>
        <v>155.740615774</v>
      </c>
      <c r="I254" s="49"/>
      <c r="J254" s="49"/>
      <c r="K254" s="49"/>
      <c r="L254" s="49"/>
      <c r="M254" s="49"/>
      <c r="N254" s="49"/>
      <c r="O254" s="49"/>
    </row>
    <row r="255" s="37" customFormat="true" ht="12.75" hidden="false" customHeight="false" outlineLevel="0" collapsed="false">
      <c r="B255" s="37" t="n">
        <v>215</v>
      </c>
      <c r="C255" s="44" t="n">
        <f aca="false">IF(D16238,"",C254+$D$19)</f>
        <v>4.96755479401294E-015</v>
      </c>
      <c r="D255" s="45" t="n">
        <f aca="false">IF(COUNT($D$8,$D$9,$D$10,$D$18)&lt;4,"",D254+G254)</f>
        <v>0.515537013622587</v>
      </c>
      <c r="E255" s="46"/>
      <c r="F255" s="46"/>
      <c r="G255" s="41" t="n">
        <f aca="false">IF(COUNT($D$8,$D$9,$D$10,$D$18)&lt;4,"",-($D$9+$D$11)*D255*$D$19/$D$10)</f>
        <v>-0.0035734302746679</v>
      </c>
      <c r="H255" s="54" t="n">
        <f aca="false">IF(COUNT($D$8,$D$9,$D$10,$D$18)&lt;4,"",($D$9+$D$11)*D255)</f>
        <v>154.661104086776</v>
      </c>
      <c r="I255" s="49"/>
      <c r="J255" s="49"/>
      <c r="K255" s="49"/>
      <c r="L255" s="49"/>
      <c r="M255" s="49"/>
      <c r="N255" s="49"/>
      <c r="O255" s="49"/>
    </row>
    <row r="256" s="37" customFormat="true" ht="12.75" hidden="false" customHeight="false" outlineLevel="0" collapsed="false">
      <c r="B256" s="37" t="n">
        <v>216</v>
      </c>
      <c r="C256" s="44" t="n">
        <f aca="false">IF(D16239,"",C255+$D$19)</f>
        <v>4.9906597000316E-015</v>
      </c>
      <c r="D256" s="45" t="n">
        <f aca="false">IF(COUNT($D$8,$D$9,$D$10,$D$18)&lt;4,"",D255+G255)</f>
        <v>0.511963583347919</v>
      </c>
      <c r="E256" s="46"/>
      <c r="F256" s="46"/>
      <c r="G256" s="41" t="n">
        <f aca="false">IF(COUNT($D$8,$D$9,$D$10,$D$18)&lt;4,"",-($D$9+$D$11)*D256*$D$19/$D$10)</f>
        <v>-0.00354866114346977</v>
      </c>
      <c r="H256" s="54" t="n">
        <f aca="false">IF(COUNT($D$8,$D$9,$D$10,$D$18)&lt;4,"",($D$9+$D$11)*D256)</f>
        <v>153.589075004376</v>
      </c>
      <c r="I256" s="49"/>
      <c r="J256" s="49"/>
      <c r="K256" s="49"/>
      <c r="L256" s="49"/>
      <c r="M256" s="49"/>
      <c r="N256" s="49"/>
      <c r="O256" s="49"/>
    </row>
    <row r="257" s="37" customFormat="true" ht="12.75" hidden="false" customHeight="false" outlineLevel="0" collapsed="false">
      <c r="B257" s="37" t="n">
        <v>217</v>
      </c>
      <c r="C257" s="44" t="n">
        <f aca="false">IF(D16240,"",C256+$D$19)</f>
        <v>5.01376460605026E-015</v>
      </c>
      <c r="D257" s="45" t="n">
        <f aca="false">IF(COUNT($D$8,$D$9,$D$10,$D$18)&lt;4,"",D256+G256)</f>
        <v>0.508414922204449</v>
      </c>
      <c r="E257" s="46"/>
      <c r="F257" s="46"/>
      <c r="G257" s="41" t="n">
        <f aca="false">IF(COUNT($D$8,$D$9,$D$10,$D$18)&lt;4,"",-($D$9+$D$11)*D257*$D$19/$D$10)</f>
        <v>-0.00352406369880618</v>
      </c>
      <c r="H257" s="54" t="n">
        <f aca="false">IF(COUNT($D$8,$D$9,$D$10,$D$18)&lt;4,"",($D$9+$D$11)*D257)</f>
        <v>152.524476661335</v>
      </c>
      <c r="I257" s="49"/>
      <c r="J257" s="49"/>
      <c r="K257" s="49"/>
      <c r="L257" s="49"/>
      <c r="M257" s="49"/>
      <c r="N257" s="49"/>
      <c r="O257" s="49"/>
    </row>
    <row r="258" s="37" customFormat="true" ht="12.75" hidden="false" customHeight="false" outlineLevel="0" collapsed="false">
      <c r="B258" s="37" t="n">
        <v>218</v>
      </c>
      <c r="C258" s="44" t="n">
        <f aca="false">IF(D16241,"",C257+$D$19)</f>
        <v>5.03686951206893E-015</v>
      </c>
      <c r="D258" s="45" t="n">
        <f aca="false">IF(COUNT($D$8,$D$9,$D$10,$D$18)&lt;4,"",D257+G257)</f>
        <v>0.504890858505643</v>
      </c>
      <c r="E258" s="46"/>
      <c r="F258" s="46"/>
      <c r="G258" s="41" t="n">
        <f aca="false">IF(COUNT($D$8,$D$9,$D$10,$D$18)&lt;4,"",-($D$9+$D$11)*D258*$D$19/$D$10)</f>
        <v>-0.00349963675063677</v>
      </c>
      <c r="H258" s="54" t="n">
        <f aca="false">IF(COUNT($D$8,$D$9,$D$10,$D$18)&lt;4,"",($D$9+$D$11)*D258)</f>
        <v>151.467257551693</v>
      </c>
      <c r="I258" s="49"/>
      <c r="J258" s="49"/>
      <c r="K258" s="49"/>
      <c r="L258" s="49"/>
      <c r="M258" s="49"/>
      <c r="N258" s="49"/>
      <c r="O258" s="49"/>
    </row>
    <row r="259" s="37" customFormat="true" ht="12.75" hidden="false" customHeight="false" outlineLevel="0" collapsed="false">
      <c r="B259" s="37" t="n">
        <v>219</v>
      </c>
      <c r="C259" s="44" t="n">
        <f aca="false">IF(D16242,"",C258+$D$19)</f>
        <v>5.05997441808759E-015</v>
      </c>
      <c r="D259" s="45" t="n">
        <f aca="false">IF(COUNT($D$8,$D$9,$D$10,$D$18)&lt;4,"",D258+G258)</f>
        <v>0.501391221755006</v>
      </c>
      <c r="E259" s="46"/>
      <c r="F259" s="46"/>
      <c r="G259" s="41" t="n">
        <f aca="false">IF(COUNT($D$8,$D$9,$D$10,$D$18)&lt;4,"",-($D$9+$D$11)*D259*$D$19/$D$10)</f>
        <v>-0.00347537911716989</v>
      </c>
      <c r="H259" s="54" t="n">
        <f aca="false">IF(COUNT($D$8,$D$9,$D$10,$D$18)&lt;4,"",($D$9+$D$11)*D259)</f>
        <v>150.417366526502</v>
      </c>
      <c r="I259" s="49"/>
      <c r="J259" s="49"/>
      <c r="K259" s="49"/>
      <c r="L259" s="49"/>
      <c r="M259" s="49"/>
      <c r="N259" s="49"/>
      <c r="O259" s="49"/>
    </row>
    <row r="260" s="37" customFormat="true" ht="12.75" hidden="false" customHeight="false" outlineLevel="0" collapsed="false">
      <c r="B260" s="37" t="n">
        <v>220</v>
      </c>
      <c r="C260" s="44" t="n">
        <f aca="false">IF(D16243,"",C259+$D$19)</f>
        <v>5.08307932410626E-015</v>
      </c>
      <c r="D260" s="45" t="n">
        <f aca="false">IF(COUNT($D$8,$D$9,$D$10,$D$18)&lt;4,"",D259+G259)</f>
        <v>0.497915842637836</v>
      </c>
      <c r="E260" s="46"/>
      <c r="F260" s="46"/>
      <c r="G260" s="41" t="n">
        <f aca="false">IF(COUNT($D$8,$D$9,$D$10,$D$18)&lt;4,"",-($D$9+$D$11)*D260*$D$19/$D$10)</f>
        <v>-0.00345128962480546</v>
      </c>
      <c r="H260" s="54" t="n">
        <f aca="false">IF(COUNT($D$8,$D$9,$D$10,$D$18)&lt;4,"",($D$9+$D$11)*D260)</f>
        <v>149.374752791351</v>
      </c>
      <c r="I260" s="49"/>
      <c r="J260" s="49"/>
      <c r="K260" s="49"/>
      <c r="L260" s="49"/>
      <c r="M260" s="49"/>
      <c r="N260" s="49"/>
      <c r="O260" s="49"/>
    </row>
    <row r="261" s="37" customFormat="true" ht="12.75" hidden="false" customHeight="false" outlineLevel="0" collapsed="false">
      <c r="B261" s="37" t="n">
        <v>221</v>
      </c>
      <c r="C261" s="44" t="n">
        <f aca="false">IF(D16244,"",C260+$D$19)</f>
        <v>5.10618423012492E-015</v>
      </c>
      <c r="D261" s="45" t="n">
        <f aca="false">IF(COUNT($D$8,$D$9,$D$10,$D$18)&lt;4,"",D260+G260)</f>
        <v>0.494464553013031</v>
      </c>
      <c r="E261" s="46"/>
      <c r="F261" s="46"/>
      <c r="G261" s="41" t="n">
        <f aca="false">IF(COUNT($D$8,$D$9,$D$10,$D$18)&lt;4,"",-($D$9+$D$11)*D261*$D$19/$D$10)</f>
        <v>-0.00342736710807816</v>
      </c>
      <c r="H261" s="54" t="n">
        <f aca="false">IF(COUNT($D$8,$D$9,$D$10,$D$18)&lt;4,"",($D$9+$D$11)*D261)</f>
        <v>148.339365903909</v>
      </c>
      <c r="I261" s="49"/>
      <c r="J261" s="49"/>
      <c r="K261" s="49"/>
      <c r="L261" s="49"/>
      <c r="M261" s="49"/>
      <c r="N261" s="49"/>
      <c r="O261" s="49"/>
    </row>
    <row r="262" s="37" customFormat="true" ht="12.75" hidden="false" customHeight="false" outlineLevel="0" collapsed="false">
      <c r="B262" s="37" t="n">
        <v>222</v>
      </c>
      <c r="C262" s="44" t="n">
        <f aca="false">IF(D16245,"",C261+$D$19)</f>
        <v>5.12928913614359E-015</v>
      </c>
      <c r="D262" s="45" t="n">
        <f aca="false">IF(COUNT($D$8,$D$9,$D$10,$D$18)&lt;4,"",D261+G261)</f>
        <v>0.491037185904953</v>
      </c>
      <c r="E262" s="46"/>
      <c r="F262" s="46"/>
      <c r="G262" s="41" t="n">
        <f aca="false">IF(COUNT($D$8,$D$9,$D$10,$D$18)&lt;4,"",-($D$9+$D$11)*D262*$D$19/$D$10)</f>
        <v>-0.00340361040960108</v>
      </c>
      <c r="H262" s="54" t="n">
        <f aca="false">IF(COUNT($D$8,$D$9,$D$10,$D$18)&lt;4,"",($D$9+$D$11)*D262)</f>
        <v>147.311155771486</v>
      </c>
      <c r="I262" s="49"/>
      <c r="J262" s="49"/>
      <c r="K262" s="49"/>
      <c r="L262" s="49"/>
      <c r="M262" s="49"/>
      <c r="N262" s="49"/>
      <c r="O262" s="49"/>
    </row>
    <row r="263" s="37" customFormat="true" ht="12.75" hidden="false" customHeight="false" outlineLevel="0" collapsed="false">
      <c r="B263" s="37" t="n">
        <v>223</v>
      </c>
      <c r="C263" s="44" t="n">
        <f aca="false">IF(D16246,"",C262+$D$19)</f>
        <v>5.15239404216225E-015</v>
      </c>
      <c r="D263" s="45" t="n">
        <f aca="false">IF(COUNT($D$8,$D$9,$D$10,$D$18)&lt;4,"",D262+G262)</f>
        <v>0.487633575495352</v>
      </c>
      <c r="E263" s="46"/>
      <c r="F263" s="46"/>
      <c r="G263" s="41" t="n">
        <f aca="false">IF(COUNT($D$8,$D$9,$D$10,$D$18)&lt;4,"",-($D$9+$D$11)*D263*$D$19/$D$10)</f>
        <v>-0.00338001838000968</v>
      </c>
      <c r="H263" s="54" t="n">
        <f aca="false">IF(COUNT($D$8,$D$9,$D$10,$D$18)&lt;4,"",($D$9+$D$11)*D263)</f>
        <v>146.290072648606</v>
      </c>
      <c r="I263" s="49"/>
      <c r="J263" s="49"/>
      <c r="K263" s="49"/>
      <c r="L263" s="49"/>
      <c r="M263" s="49"/>
      <c r="N263" s="49"/>
      <c r="O263" s="49"/>
    </row>
    <row r="264" s="37" customFormat="true" ht="12.75" hidden="false" customHeight="false" outlineLevel="0" collapsed="false">
      <c r="B264" s="37" t="n">
        <v>224</v>
      </c>
      <c r="C264" s="44" t="n">
        <f aca="false">IF(D16247,"",C263+$D$19)</f>
        <v>5.17549894818092E-015</v>
      </c>
      <c r="D264" s="45" t="n">
        <f aca="false">IF(COUNT($D$8,$D$9,$D$10,$D$18)&lt;4,"",D263+G263)</f>
        <v>0.484253557115342</v>
      </c>
      <c r="E264" s="46"/>
      <c r="F264" s="46"/>
      <c r="G264" s="41" t="n">
        <f aca="false">IF(COUNT($D$8,$D$9,$D$10,$D$18)&lt;4,"",-($D$9+$D$11)*D264*$D$19/$D$10)</f>
        <v>-0.00335658987790624</v>
      </c>
      <c r="H264" s="54" t="n">
        <f aca="false">IF(COUNT($D$8,$D$9,$D$10,$D$18)&lt;4,"",($D$9+$D$11)*D264)</f>
        <v>145.276067134603</v>
      </c>
      <c r="I264" s="49"/>
      <c r="J264" s="49"/>
      <c r="K264" s="49"/>
      <c r="L264" s="49"/>
      <c r="M264" s="49"/>
      <c r="N264" s="49"/>
      <c r="O264" s="49"/>
    </row>
    <row r="265" s="37" customFormat="true" ht="12.75" hidden="false" customHeight="false" outlineLevel="0" collapsed="false">
      <c r="B265" s="37" t="n">
        <v>225</v>
      </c>
      <c r="C265" s="44" t="n">
        <f aca="false">IF(D16248,"",C264+$D$19)</f>
        <v>5.19860385419958E-015</v>
      </c>
      <c r="D265" s="45" t="n">
        <f aca="false">IF(COUNT($D$8,$D$9,$D$10,$D$18)&lt;4,"",D264+G264)</f>
        <v>0.480896967237436</v>
      </c>
      <c r="E265" s="46"/>
      <c r="F265" s="46"/>
      <c r="G265" s="41" t="n">
        <f aca="false">IF(COUNT($D$8,$D$9,$D$10,$D$18)&lt;4,"",-($D$9+$D$11)*D265*$D$19/$D$10)</f>
        <v>-0.00333332376980457</v>
      </c>
      <c r="H265" s="54" t="n">
        <f aca="false">IF(COUNT($D$8,$D$9,$D$10,$D$18)&lt;4,"",($D$9+$D$11)*D265)</f>
        <v>144.269090171231</v>
      </c>
      <c r="I265" s="49"/>
      <c r="J265" s="49"/>
      <c r="K265" s="49"/>
      <c r="L265" s="49"/>
      <c r="M265" s="49"/>
      <c r="N265" s="49"/>
      <c r="O265" s="49"/>
    </row>
    <row r="266" s="37" customFormat="true" ht="12.75" hidden="false" customHeight="false" outlineLevel="0" collapsed="false">
      <c r="B266" s="37" t="n">
        <v>226</v>
      </c>
      <c r="C266" s="44" t="n">
        <f aca="false">IF(D16249,"",C265+$D$19)</f>
        <v>5.22170876021825E-015</v>
      </c>
      <c r="D266" s="45" t="n">
        <f aca="false">IF(COUNT($D$8,$D$9,$D$10,$D$18)&lt;4,"",D265+G265)</f>
        <v>0.477563643467631</v>
      </c>
      <c r="E266" s="46"/>
      <c r="F266" s="46"/>
      <c r="G266" s="41" t="n">
        <f aca="false">IF(COUNT($D$8,$D$9,$D$10,$D$18)&lt;4,"",-($D$9+$D$11)*D266*$D$19/$D$10)</f>
        <v>-0.00331021893007524</v>
      </c>
      <c r="H266" s="54" t="n">
        <f aca="false">IF(COUNT($D$8,$D$9,$D$10,$D$18)&lt;4,"",($D$9+$D$11)*D266)</f>
        <v>143.269093040289</v>
      </c>
      <c r="I266" s="49"/>
      <c r="J266" s="49"/>
      <c r="K266" s="49"/>
      <c r="L266" s="49"/>
      <c r="M266" s="49"/>
      <c r="N266" s="49"/>
      <c r="O266" s="49"/>
    </row>
    <row r="267" s="37" customFormat="true" ht="12.75" hidden="false" customHeight="false" outlineLevel="0" collapsed="false">
      <c r="B267" s="37" t="n">
        <v>227</v>
      </c>
      <c r="C267" s="44" t="n">
        <f aca="false">IF(D16250,"",C266+$D$19)</f>
        <v>5.24481366623691E-015</v>
      </c>
      <c r="D267" s="45" t="n">
        <f aca="false">IF(COUNT($D$8,$D$9,$D$10,$D$18)&lt;4,"",D266+G266)</f>
        <v>0.474253424537556</v>
      </c>
      <c r="E267" s="46"/>
      <c r="F267" s="46"/>
      <c r="G267" s="41" t="n">
        <f aca="false">IF(COUNT($D$8,$D$9,$D$10,$D$18)&lt;4,"",-($D$9+$D$11)*D267*$D$19/$D$10)</f>
        <v>-0.00328727424089106</v>
      </c>
      <c r="H267" s="54" t="n">
        <f aca="false">IF(COUNT($D$8,$D$9,$D$10,$D$18)&lt;4,"",($D$9+$D$11)*D267)</f>
        <v>142.276027361267</v>
      </c>
      <c r="I267" s="49"/>
      <c r="J267" s="49"/>
      <c r="K267" s="49"/>
      <c r="L267" s="49"/>
      <c r="M267" s="49"/>
      <c r="N267" s="49"/>
      <c r="O267" s="49"/>
    </row>
    <row r="268" s="37" customFormat="true" ht="12.75" hidden="false" customHeight="false" outlineLevel="0" collapsed="false">
      <c r="B268" s="37" t="n">
        <v>228</v>
      </c>
      <c r="C268" s="44" t="n">
        <f aca="false">IF(D16251,"",C267+$D$19)</f>
        <v>5.26791857225558E-015</v>
      </c>
      <c r="D268" s="45" t="n">
        <f aca="false">IF(COUNT($D$8,$D$9,$D$10,$D$18)&lt;4,"",D267+G267)</f>
        <v>0.470966150296665</v>
      </c>
      <c r="E268" s="46"/>
      <c r="F268" s="46"/>
      <c r="G268" s="41" t="n">
        <f aca="false">IF(COUNT($D$8,$D$9,$D$10,$D$18)&lt;4,"",-($D$9+$D$11)*D268*$D$19/$D$10)</f>
        <v>-0.00326448859217305</v>
      </c>
      <c r="H268" s="54" t="n">
        <f aca="false">IF(COUNT($D$8,$D$9,$D$10,$D$18)&lt;4,"",($D$9+$D$11)*D268)</f>
        <v>141.289845089</v>
      </c>
      <c r="I268" s="49"/>
      <c r="J268" s="49"/>
      <c r="K268" s="49"/>
      <c r="L268" s="49"/>
      <c r="M268" s="49"/>
      <c r="N268" s="49"/>
      <c r="O268" s="49"/>
    </row>
    <row r="269" s="37" customFormat="true" ht="12.75" hidden="false" customHeight="false" outlineLevel="0" collapsed="false">
      <c r="B269" s="37" t="n">
        <v>229</v>
      </c>
      <c r="C269" s="44" t="n">
        <f aca="false">IF(D16252,"",C268+$D$19)</f>
        <v>5.29102347827424E-015</v>
      </c>
      <c r="D269" s="45" t="n">
        <f aca="false">IF(COUNT($D$8,$D$9,$D$10,$D$18)&lt;4,"",D268+G268)</f>
        <v>0.467701661704492</v>
      </c>
      <c r="E269" s="46"/>
      <c r="F269" s="46"/>
      <c r="G269" s="41" t="n">
        <f aca="false">IF(COUNT($D$8,$D$9,$D$10,$D$18)&lt;4,"",-($D$9+$D$11)*D269*$D$19/$D$10)</f>
        <v>-0.0032418608815367</v>
      </c>
      <c r="H269" s="54" t="n">
        <f aca="false">IF(COUNT($D$8,$D$9,$D$10,$D$18)&lt;4,"",($D$9+$D$11)*D269)</f>
        <v>140.310498511348</v>
      </c>
      <c r="I269" s="49"/>
      <c r="J269" s="49"/>
      <c r="K269" s="49"/>
      <c r="L269" s="49"/>
      <c r="M269" s="49"/>
      <c r="N269" s="49"/>
      <c r="O269" s="49"/>
    </row>
    <row r="270" s="37" customFormat="true" ht="12.75" hidden="false" customHeight="false" outlineLevel="0" collapsed="false">
      <c r="B270" s="37" t="n">
        <v>230</v>
      </c>
      <c r="C270" s="44" t="n">
        <f aca="false">IF(D16253,"",C269+$D$19)</f>
        <v>5.3141283842929E-015</v>
      </c>
      <c r="D270" s="45" t="n">
        <f aca="false">IF(COUNT($D$8,$D$9,$D$10,$D$18)&lt;4,"",D269+G269)</f>
        <v>0.464459800822955</v>
      </c>
      <c r="E270" s="46"/>
      <c r="F270" s="46"/>
      <c r="G270" s="41" t="n">
        <f aca="false">IF(COUNT($D$8,$D$9,$D$10,$D$18)&lt;4,"",-($D$9+$D$11)*D270*$D$19/$D$10)</f>
        <v>-0.00321939001423865</v>
      </c>
      <c r="H270" s="54" t="n">
        <f aca="false">IF(COUNT($D$8,$D$9,$D$10,$D$18)&lt;4,"",($D$9+$D$11)*D270)</f>
        <v>139.337940246887</v>
      </c>
      <c r="I270" s="49"/>
      <c r="J270" s="49"/>
      <c r="K270" s="49"/>
      <c r="L270" s="49"/>
      <c r="M270" s="49"/>
      <c r="N270" s="49"/>
      <c r="O270" s="49"/>
    </row>
    <row r="271" s="37" customFormat="true" ht="12.75" hidden="false" customHeight="false" outlineLevel="0" collapsed="false">
      <c r="B271" s="37" t="n">
        <v>231</v>
      </c>
      <c r="C271" s="44" t="n">
        <f aca="false">IF(D16254,"",C270+$D$19)</f>
        <v>5.33723329031157E-015</v>
      </c>
      <c r="D271" s="45" t="n">
        <f aca="false">IF(COUNT($D$8,$D$9,$D$10,$D$18)&lt;4,"",D270+G270)</f>
        <v>0.461240410808717</v>
      </c>
      <c r="E271" s="46"/>
      <c r="F271" s="46"/>
      <c r="G271" s="41" t="n">
        <f aca="false">IF(COUNT($D$8,$D$9,$D$10,$D$18)&lt;4,"",-($D$9+$D$11)*D271*$D$19/$D$10)</f>
        <v>-0.00319707490312373</v>
      </c>
      <c r="H271" s="54" t="n">
        <f aca="false">IF(COUNT($D$8,$D$9,$D$10,$D$18)&lt;4,"",($D$9+$D$11)*D271)</f>
        <v>138.372123242615</v>
      </c>
      <c r="I271" s="49"/>
      <c r="J271" s="49"/>
      <c r="K271" s="49"/>
      <c r="L271" s="49"/>
      <c r="M271" s="49"/>
      <c r="N271" s="49"/>
      <c r="O271" s="49"/>
    </row>
    <row r="272" s="37" customFormat="true" ht="12.75" hidden="false" customHeight="false" outlineLevel="0" collapsed="false">
      <c r="B272" s="37" t="n">
        <v>232</v>
      </c>
      <c r="C272" s="44" t="n">
        <f aca="false">IF(D16255,"",C271+$D$19)</f>
        <v>5.36033819633023E-015</v>
      </c>
      <c r="D272" s="45" t="n">
        <f aca="false">IF(COUNT($D$8,$D$9,$D$10,$D$18)&lt;4,"",D271+G271)</f>
        <v>0.458043335905593</v>
      </c>
      <c r="E272" s="46"/>
      <c r="F272" s="46"/>
      <c r="G272" s="41" t="n">
        <f aca="false">IF(COUNT($D$8,$D$9,$D$10,$D$18)&lt;4,"",-($D$9+$D$11)*D272*$D$19/$D$10)</f>
        <v>-0.00317491446857234</v>
      </c>
      <c r="H272" s="54" t="n">
        <f aca="false">IF(COUNT($D$8,$D$9,$D$10,$D$18)&lt;4,"",($D$9+$D$11)*D272)</f>
        <v>137.413000771678</v>
      </c>
      <c r="I272" s="49"/>
      <c r="J272" s="49"/>
      <c r="K272" s="49"/>
      <c r="L272" s="49"/>
      <c r="M272" s="49"/>
      <c r="N272" s="49"/>
      <c r="O272" s="49"/>
    </row>
    <row r="273" s="37" customFormat="true" ht="12.75" hidden="false" customHeight="false" outlineLevel="0" collapsed="false">
      <c r="B273" s="37" t="n">
        <v>233</v>
      </c>
      <c r="C273" s="44" t="n">
        <f aca="false">IF(D16256,"",C272+$D$19)</f>
        <v>5.3834431023489E-015</v>
      </c>
      <c r="D273" s="45" t="n">
        <f aca="false">IF(COUNT($D$8,$D$9,$D$10,$D$18)&lt;4,"",D272+G272)</f>
        <v>0.454868421437021</v>
      </c>
      <c r="E273" s="46"/>
      <c r="F273" s="46"/>
      <c r="G273" s="41" t="n">
        <f aca="false">IF(COUNT($D$8,$D$9,$D$10,$D$18)&lt;4,"",-($D$9+$D$11)*D273*$D$19/$D$10)</f>
        <v>-0.00315290763844824</v>
      </c>
      <c r="H273" s="54" t="n">
        <f aca="false">IF(COUNT($D$8,$D$9,$D$10,$D$18)&lt;4,"",($D$9+$D$11)*D273)</f>
        <v>136.460526431106</v>
      </c>
      <c r="I273" s="49"/>
      <c r="J273" s="49"/>
      <c r="K273" s="49"/>
      <c r="L273" s="49"/>
      <c r="M273" s="49"/>
      <c r="N273" s="49"/>
      <c r="O273" s="49"/>
    </row>
    <row r="274" s="37" customFormat="true" ht="12.75" hidden="false" customHeight="false" outlineLevel="0" collapsed="false">
      <c r="B274" s="37" t="n">
        <v>234</v>
      </c>
      <c r="C274" s="44" t="n">
        <f aca="false">IF(D16257,"",C273+$D$19)</f>
        <v>5.40654800836756E-015</v>
      </c>
      <c r="D274" s="45" t="n">
        <f aca="false">IF(COUNT($D$8,$D$9,$D$10,$D$18)&lt;4,"",D273+G273)</f>
        <v>0.451715513798572</v>
      </c>
      <c r="E274" s="46"/>
      <c r="F274" s="46"/>
      <c r="G274" s="41" t="n">
        <f aca="false">IF(COUNT($D$8,$D$9,$D$10,$D$18)&lt;4,"",-($D$9+$D$11)*D274*$D$19/$D$10)</f>
        <v>-0.00313105334804667</v>
      </c>
      <c r="H274" s="54" t="n">
        <f aca="false">IF(COUNT($D$8,$D$9,$D$10,$D$18)&lt;4,"",($D$9+$D$11)*D274)</f>
        <v>135.514654139572</v>
      </c>
      <c r="I274" s="49"/>
      <c r="J274" s="49"/>
      <c r="K274" s="49"/>
      <c r="L274" s="49"/>
      <c r="M274" s="49"/>
      <c r="N274" s="49"/>
      <c r="O274" s="49"/>
    </row>
    <row r="275" s="37" customFormat="true" ht="12.75" hidden="false" customHeight="false" outlineLevel="0" collapsed="false">
      <c r="B275" s="37" t="n">
        <v>235</v>
      </c>
      <c r="C275" s="44" t="n">
        <f aca="false">IF(D16258,"",C274+$D$19)</f>
        <v>5.42965291438623E-015</v>
      </c>
      <c r="D275" s="45" t="n">
        <f aca="false">IF(COUNT($D$8,$D$9,$D$10,$D$18)&lt;4,"",D274+G274)</f>
        <v>0.448584460450526</v>
      </c>
      <c r="E275" s="46"/>
      <c r="F275" s="46"/>
      <c r="G275" s="41" t="n">
        <f aca="false">IF(COUNT($D$8,$D$9,$D$10,$D$18)&lt;4,"",-($D$9+$D$11)*D275*$D$19/$D$10)</f>
        <v>-0.00310935054004286</v>
      </c>
      <c r="H275" s="54" t="n">
        <f aca="false">IF(COUNT($D$8,$D$9,$D$10,$D$18)&lt;4,"",($D$9+$D$11)*D275)</f>
        <v>134.575338135158</v>
      </c>
      <c r="I275" s="49"/>
      <c r="J275" s="49"/>
      <c r="K275" s="49"/>
      <c r="L275" s="49"/>
      <c r="M275" s="49"/>
      <c r="N275" s="49"/>
      <c r="O275" s="49"/>
    </row>
    <row r="276" s="37" customFormat="true" ht="12.75" hidden="false" customHeight="false" outlineLevel="0" collapsed="false">
      <c r="B276" s="37" t="n">
        <v>236</v>
      </c>
      <c r="C276" s="44" t="n">
        <f aca="false">IF(D16259,"",C275+$D$19)</f>
        <v>5.45275782040489E-015</v>
      </c>
      <c r="D276" s="45" t="n">
        <f aca="false">IF(COUNT($D$8,$D$9,$D$10,$D$18)&lt;4,"",D275+G275)</f>
        <v>0.445475109910483</v>
      </c>
      <c r="E276" s="46"/>
      <c r="F276" s="46"/>
      <c r="G276" s="41" t="n">
        <f aca="false">IF(COUNT($D$8,$D$9,$D$10,$D$18)&lt;4,"",-($D$9+$D$11)*D276*$D$19/$D$10)</f>
        <v>-0.00308779816444083</v>
      </c>
      <c r="H276" s="54" t="n">
        <f aca="false">IF(COUNT($D$8,$D$9,$D$10,$D$18)&lt;4,"",($D$9+$D$11)*D276)</f>
        <v>133.642532973145</v>
      </c>
      <c r="I276" s="49"/>
      <c r="J276" s="49"/>
      <c r="K276" s="49"/>
      <c r="L276" s="49"/>
      <c r="M276" s="49"/>
      <c r="N276" s="49"/>
      <c r="O276" s="49"/>
    </row>
    <row r="277" s="37" customFormat="true" ht="12.75" hidden="false" customHeight="false" outlineLevel="0" collapsed="false">
      <c r="B277" s="37" t="n">
        <v>237</v>
      </c>
      <c r="C277" s="44" t="n">
        <f aca="false">IF(D16260,"",C276+$D$19)</f>
        <v>5.47586272642356E-015</v>
      </c>
      <c r="D277" s="45" t="n">
        <f aca="false">IF(COUNT($D$8,$D$9,$D$10,$D$18)&lt;4,"",D276+G276)</f>
        <v>0.442387311746042</v>
      </c>
      <c r="E277" s="46"/>
      <c r="F277" s="46"/>
      <c r="G277" s="41" t="n">
        <f aca="false">IF(COUNT($D$8,$D$9,$D$10,$D$18)&lt;4,"",-($D$9+$D$11)*D277*$D$19/$D$10)</f>
        <v>-0.00306639517852263</v>
      </c>
      <c r="H277" s="54" t="n">
        <f aca="false">IF(COUNT($D$8,$D$9,$D$10,$D$18)&lt;4,"",($D$9+$D$11)*D277)</f>
        <v>132.716193523813</v>
      </c>
      <c r="I277" s="49"/>
      <c r="J277" s="49"/>
      <c r="K277" s="49"/>
      <c r="L277" s="49"/>
      <c r="M277" s="49"/>
      <c r="N277" s="49"/>
      <c r="O277" s="49"/>
    </row>
    <row r="278" s="37" customFormat="true" ht="12.75" hidden="false" customHeight="false" outlineLevel="0" collapsed="false">
      <c r="B278" s="37" t="n">
        <v>238</v>
      </c>
      <c r="C278" s="44" t="n">
        <f aca="false">IF(D16261,"",C277+$D$19)</f>
        <v>5.49896763244222E-015</v>
      </c>
      <c r="D278" s="45" t="n">
        <f aca="false">IF(COUNT($D$8,$D$9,$D$10,$D$18)&lt;4,"",D277+G277)</f>
        <v>0.439320916567519</v>
      </c>
      <c r="E278" s="46"/>
      <c r="F278" s="46"/>
      <c r="G278" s="41" t="n">
        <f aca="false">IF(COUNT($D$8,$D$9,$D$10,$D$18)&lt;4,"",-($D$9+$D$11)*D278*$D$19/$D$10)</f>
        <v>-0.00304514054679787</v>
      </c>
      <c r="H278" s="54" t="n">
        <f aca="false">IF(COUNT($D$8,$D$9,$D$10,$D$18)&lt;4,"",($D$9+$D$11)*D278)</f>
        <v>131.796274970256</v>
      </c>
      <c r="I278" s="49"/>
      <c r="J278" s="49"/>
      <c r="K278" s="49"/>
      <c r="L278" s="49"/>
      <c r="M278" s="49"/>
      <c r="N278" s="49"/>
      <c r="O278" s="49"/>
    </row>
    <row r="279" s="37" customFormat="true" ht="12.75" hidden="false" customHeight="false" outlineLevel="0" collapsed="false">
      <c r="B279" s="37" t="n">
        <v>239</v>
      </c>
      <c r="C279" s="44" t="n">
        <f aca="false">IF(D16262,"",C278+$D$19)</f>
        <v>5.52207253846089E-015</v>
      </c>
      <c r="D279" s="45" t="n">
        <f aca="false">IF(COUNT($D$8,$D$9,$D$10,$D$18)&lt;4,"",D278+G278)</f>
        <v>0.436275776020721</v>
      </c>
      <c r="E279" s="46"/>
      <c r="F279" s="46"/>
      <c r="G279" s="41" t="n">
        <f aca="false">IF(COUNT($D$8,$D$9,$D$10,$D$18)&lt;4,"",-($D$9+$D$11)*D279*$D$19/$D$10)</f>
        <v>-0.00302403324095365</v>
      </c>
      <c r="H279" s="54" t="n">
        <f aca="false">IF(COUNT($D$8,$D$9,$D$10,$D$18)&lt;4,"",($D$9+$D$11)*D279)</f>
        <v>130.882732806216</v>
      </c>
      <c r="I279" s="49"/>
      <c r="J279" s="49"/>
      <c r="K279" s="49"/>
      <c r="L279" s="49"/>
      <c r="M279" s="49"/>
      <c r="N279" s="49"/>
      <c r="O279" s="49"/>
    </row>
    <row r="280" s="37" customFormat="true" ht="12.75" hidden="false" customHeight="false" outlineLevel="0" collapsed="false">
      <c r="B280" s="37" t="n">
        <v>240</v>
      </c>
      <c r="C280" s="44" t="n">
        <f aca="false">IF(D16263,"",C279+$D$19)</f>
        <v>5.54517744447955E-015</v>
      </c>
      <c r="D280" s="45" t="n">
        <f aca="false">IF(COUNT($D$8,$D$9,$D$10,$D$18)&lt;4,"",D279+G279)</f>
        <v>0.433251742779768</v>
      </c>
      <c r="E280" s="46"/>
      <c r="F280" s="46"/>
      <c r="G280" s="41" t="n">
        <f aca="false">IF(COUNT($D$8,$D$9,$D$10,$D$18)&lt;4,"",-($D$9+$D$11)*D280*$D$19/$D$10)</f>
        <v>-0.00300307223980479</v>
      </c>
      <c r="H280" s="54" t="n">
        <f aca="false">IF(COUNT($D$8,$D$9,$D$10,$D$18)&lt;4,"",($D$9+$D$11)*D280)</f>
        <v>129.97552283393</v>
      </c>
      <c r="I280" s="49"/>
      <c r="J280" s="49"/>
      <c r="K280" s="49"/>
      <c r="L280" s="49"/>
      <c r="M280" s="49"/>
      <c r="N280" s="49"/>
      <c r="O280" s="49"/>
    </row>
    <row r="281" s="37" customFormat="true" ht="12.75" hidden="false" customHeight="false" outlineLevel="0" collapsed="false">
      <c r="B281" s="37" t="n">
        <v>241</v>
      </c>
      <c r="C281" s="44" t="n">
        <f aca="false">IF(D16264,"",C280+$D$19)</f>
        <v>5.56828235049822E-015</v>
      </c>
      <c r="D281" s="45" t="n">
        <f aca="false">IF(COUNT($D$8,$D$9,$D$10,$D$18)&lt;4,"",D280+G280)</f>
        <v>0.430248670539963</v>
      </c>
      <c r="E281" s="46"/>
      <c r="F281" s="46"/>
      <c r="G281" s="41" t="n">
        <f aca="false">IF(COUNT($D$8,$D$9,$D$10,$D$18)&lt;4,"",-($D$9+$D$11)*D281*$D$19/$D$10)</f>
        <v>-0.0029822565292444</v>
      </c>
      <c r="H281" s="54" t="n">
        <f aca="false">IF(COUNT($D$8,$D$9,$D$10,$D$18)&lt;4,"",($D$9+$D$11)*D281)</f>
        <v>129.074601161989</v>
      </c>
      <c r="I281" s="49"/>
      <c r="J281" s="49"/>
      <c r="K281" s="49"/>
      <c r="L281" s="49"/>
      <c r="M281" s="49"/>
      <c r="N281" s="49"/>
      <c r="O281" s="49"/>
    </row>
    <row r="282" s="37" customFormat="true" ht="12.75" hidden="false" customHeight="false" outlineLevel="0" collapsed="false">
      <c r="B282" s="37" t="n">
        <v>242</v>
      </c>
      <c r="C282" s="44" t="n">
        <f aca="false">IF(D16265,"",C281+$D$19)</f>
        <v>5.59138725651688E-015</v>
      </c>
      <c r="D282" s="45" t="n">
        <f aca="false">IF(COUNT($D$8,$D$9,$D$10,$D$18)&lt;4,"",D281+G281)</f>
        <v>0.427266414010719</v>
      </c>
      <c r="E282" s="46"/>
      <c r="F282" s="46"/>
      <c r="G282" s="41" t="n">
        <f aca="false">IF(COUNT($D$8,$D$9,$D$10,$D$18)&lt;4,"",-($D$9+$D$11)*D282*$D$19/$D$10)</f>
        <v>-0.00296158510219488</v>
      </c>
      <c r="H282" s="54" t="n">
        <f aca="false">IF(COUNT($D$8,$D$9,$D$10,$D$18)&lt;4,"",($D$9+$D$11)*D282)</f>
        <v>128.179924203216</v>
      </c>
      <c r="I282" s="49"/>
      <c r="J282" s="49"/>
      <c r="K282" s="49"/>
      <c r="L282" s="49"/>
      <c r="M282" s="49"/>
      <c r="N282" s="49"/>
      <c r="O282" s="49"/>
    </row>
    <row r="283" s="37" customFormat="true" ht="12.75" hidden="false" customHeight="false" outlineLevel="0" collapsed="false">
      <c r="B283" s="37" t="n">
        <v>243</v>
      </c>
      <c r="C283" s="44" t="n">
        <f aca="false">IF(D16266,"",C282+$D$19)</f>
        <v>5.61449216253554E-015</v>
      </c>
      <c r="D283" s="45" t="n">
        <f aca="false">IF(COUNT($D$8,$D$9,$D$10,$D$18)&lt;4,"",D282+G282)</f>
        <v>0.424304828908524</v>
      </c>
      <c r="E283" s="46"/>
      <c r="F283" s="46"/>
      <c r="G283" s="41" t="n">
        <f aca="false">IF(COUNT($D$8,$D$9,$D$10,$D$18)&lt;4,"",-($D$9+$D$11)*D283*$D$19/$D$10)</f>
        <v>-0.00294105695855913</v>
      </c>
      <c r="H283" s="54" t="n">
        <f aca="false">IF(COUNT($D$8,$D$9,$D$10,$D$18)&lt;4,"",($D$9+$D$11)*D283)</f>
        <v>127.291448672557</v>
      </c>
      <c r="I283" s="49"/>
      <c r="J283" s="49"/>
      <c r="K283" s="49"/>
      <c r="L283" s="49"/>
      <c r="M283" s="49"/>
      <c r="N283" s="49"/>
      <c r="O283" s="49"/>
    </row>
    <row r="284" s="37" customFormat="true" ht="12.75" hidden="false" customHeight="false" outlineLevel="0" collapsed="false">
      <c r="B284" s="37" t="n">
        <v>244</v>
      </c>
      <c r="C284" s="44" t="n">
        <f aca="false">IF(D16267,"",C283+$D$19)</f>
        <v>5.63759706855421E-015</v>
      </c>
      <c r="D284" s="45" t="n">
        <f aca="false">IF(COUNT($D$8,$D$9,$D$10,$D$18)&lt;4,"",D283+G283)</f>
        <v>0.421363771949965</v>
      </c>
      <c r="E284" s="46"/>
      <c r="F284" s="46"/>
      <c r="G284" s="41" t="n">
        <f aca="false">IF(COUNT($D$8,$D$9,$D$10,$D$18)&lt;4,"",-($D$9+$D$11)*D284*$D$19/$D$10)</f>
        <v>-0.00292067110517222</v>
      </c>
      <c r="H284" s="54" t="n">
        <f aca="false">IF(COUNT($D$8,$D$9,$D$10,$D$18)&lt;4,"",($D$9+$D$11)*D284)</f>
        <v>126.409131584989</v>
      </c>
      <c r="I284" s="49"/>
      <c r="J284" s="49"/>
      <c r="K284" s="49"/>
      <c r="L284" s="49"/>
      <c r="M284" s="49"/>
      <c r="N284" s="49"/>
      <c r="O284" s="49"/>
    </row>
    <row r="285" s="37" customFormat="true" ht="12.75" hidden="false" customHeight="false" outlineLevel="0" collapsed="false">
      <c r="B285" s="37" t="n">
        <v>245</v>
      </c>
      <c r="C285" s="44" t="n">
        <f aca="false">IF(D16268,"",C284+$D$19)</f>
        <v>5.66070197457287E-015</v>
      </c>
      <c r="D285" s="45" t="n">
        <f aca="false">IF(COUNT($D$8,$D$9,$D$10,$D$18)&lt;4,"",D284+G284)</f>
        <v>0.418443100844792</v>
      </c>
      <c r="E285" s="46"/>
      <c r="F285" s="46"/>
      <c r="G285" s="41" t="n">
        <f aca="false">IF(COUNT($D$8,$D$9,$D$10,$D$18)&lt;4,"",-($D$9+$D$11)*D285*$D$19/$D$10)</f>
        <v>-0.00290042655575329</v>
      </c>
      <c r="H285" s="54" t="n">
        <f aca="false">IF(COUNT($D$8,$D$9,$D$10,$D$18)&lt;4,"",($D$9+$D$11)*D285)</f>
        <v>125.532930253438</v>
      </c>
      <c r="I285" s="49"/>
      <c r="J285" s="49"/>
      <c r="K285" s="49"/>
      <c r="L285" s="49"/>
      <c r="M285" s="49"/>
      <c r="N285" s="49"/>
      <c r="O285" s="49"/>
    </row>
    <row r="286" s="37" customFormat="true" ht="12.75" hidden="false" customHeight="false" outlineLevel="0" collapsed="false">
      <c r="B286" s="37" t="n">
        <v>246</v>
      </c>
      <c r="C286" s="44" t="n">
        <f aca="false">IF(D16269,"",C285+$D$19)</f>
        <v>5.68380688059154E-015</v>
      </c>
      <c r="D286" s="45" t="n">
        <f aca="false">IF(COUNT($D$8,$D$9,$D$10,$D$18)&lt;4,"",D285+G285)</f>
        <v>0.415542674289039</v>
      </c>
      <c r="E286" s="46"/>
      <c r="F286" s="46"/>
      <c r="G286" s="41" t="n">
        <f aca="false">IF(COUNT($D$8,$D$9,$D$10,$D$18)&lt;4,"",-($D$9+$D$11)*D286*$D$19/$D$10)</f>
        <v>-0.00288032233085787</v>
      </c>
      <c r="H286" s="54" t="n">
        <f aca="false">IF(COUNT($D$8,$D$9,$D$10,$D$18)&lt;4,"",($D$9+$D$11)*D286)</f>
        <v>124.662802286712</v>
      </c>
      <c r="I286" s="49"/>
      <c r="J286" s="49"/>
      <c r="K286" s="49"/>
      <c r="L286" s="49"/>
      <c r="M286" s="49"/>
      <c r="N286" s="49"/>
      <c r="O286" s="49"/>
    </row>
    <row r="287" s="37" customFormat="true" ht="12.75" hidden="false" customHeight="false" outlineLevel="0" collapsed="false">
      <c r="B287" s="37" t="n">
        <v>247</v>
      </c>
      <c r="C287" s="44" t="n">
        <f aca="false">IF(D16270,"",C286+$D$19)</f>
        <v>5.7069117866102E-015</v>
      </c>
      <c r="D287" s="45" t="n">
        <f aca="false">IF(COUNT($D$8,$D$9,$D$10,$D$18)&lt;4,"",D286+G286)</f>
        <v>0.412662351958181</v>
      </c>
      <c r="E287" s="46"/>
      <c r="F287" s="46"/>
      <c r="G287" s="41" t="n">
        <f aca="false">IF(COUNT($D$8,$D$9,$D$10,$D$18)&lt;4,"",-($D$9+$D$11)*D287*$D$19/$D$10)</f>
        <v>-0.00286035745783049</v>
      </c>
      <c r="H287" s="54" t="n">
        <f aca="false">IF(COUNT($D$8,$D$9,$D$10,$D$18)&lt;4,"",($D$9+$D$11)*D287)</f>
        <v>123.798705587454</v>
      </c>
      <c r="I287" s="49"/>
      <c r="J287" s="49"/>
      <c r="K287" s="49"/>
      <c r="L287" s="49"/>
      <c r="M287" s="49"/>
      <c r="N287" s="49"/>
      <c r="O287" s="49"/>
    </row>
    <row r="288" s="37" customFormat="true" ht="12.75" hidden="false" customHeight="false" outlineLevel="0" collapsed="false">
      <c r="B288" s="37" t="n">
        <v>248</v>
      </c>
      <c r="C288" s="44" t="n">
        <f aca="false">IF(D16271,"",C287+$D$19)</f>
        <v>5.73001669262887E-015</v>
      </c>
      <c r="D288" s="45" t="n">
        <f aca="false">IF(COUNT($D$8,$D$9,$D$10,$D$18)&lt;4,"",D287+G287)</f>
        <v>0.409801994500351</v>
      </c>
      <c r="E288" s="46"/>
      <c r="F288" s="46"/>
      <c r="G288" s="41" t="n">
        <f aca="false">IF(COUNT($D$8,$D$9,$D$10,$D$18)&lt;4,"",-($D$9+$D$11)*D288*$D$19/$D$10)</f>
        <v>-0.0028405309707576</v>
      </c>
      <c r="H288" s="54" t="n">
        <f aca="false">IF(COUNT($D$8,$D$9,$D$10,$D$18)&lt;4,"",($D$9+$D$11)*D288)</f>
        <v>122.940598350105</v>
      </c>
      <c r="I288" s="49"/>
      <c r="J288" s="49"/>
      <c r="K288" s="49"/>
      <c r="L288" s="49"/>
      <c r="M288" s="49"/>
      <c r="N288" s="49"/>
      <c r="O288" s="49"/>
    </row>
    <row r="289" s="37" customFormat="true" ht="12.75" hidden="false" customHeight="false" outlineLevel="0" collapsed="false">
      <c r="B289" s="37" t="n">
        <v>249</v>
      </c>
      <c r="C289" s="44" t="n">
        <f aca="false">IF(D16272,"",C288+$D$19)</f>
        <v>5.75312159864753E-015</v>
      </c>
      <c r="D289" s="45" t="n">
        <f aca="false">IF(COUNT($D$8,$D$9,$D$10,$D$18)&lt;4,"",D288+G288)</f>
        <v>0.406961463529593</v>
      </c>
      <c r="E289" s="46"/>
      <c r="F289" s="46"/>
      <c r="G289" s="41" t="n">
        <f aca="false">IF(COUNT($D$8,$D$9,$D$10,$D$18)&lt;4,"",-($D$9+$D$11)*D289*$D$19/$D$10)</f>
        <v>-0.00282084191042087</v>
      </c>
      <c r="H289" s="54" t="n">
        <f aca="false">IF(COUNT($D$8,$D$9,$D$10,$D$18)&lt;4,"",($D$9+$D$11)*D289)</f>
        <v>122.088439058878</v>
      </c>
      <c r="I289" s="49"/>
      <c r="J289" s="49"/>
      <c r="K289" s="49"/>
      <c r="L289" s="49"/>
      <c r="M289" s="49"/>
      <c r="N289" s="49"/>
      <c r="O289" s="49"/>
    </row>
    <row r="290" s="50" customFormat="true" ht="12.75" hidden="false" customHeight="false" outlineLevel="0" collapsed="false">
      <c r="B290" s="50" t="n">
        <v>250</v>
      </c>
      <c r="C290" s="44" t="n">
        <f aca="false">IF(D16273,"",C289+$D$19)</f>
        <v>5.7762265046662E-015</v>
      </c>
      <c r="D290" s="45" t="n">
        <f aca="false">IF(COUNT($D$8,$D$9,$D$10,$D$18)&lt;4,"",D289+G289)</f>
        <v>0.404140621619172</v>
      </c>
      <c r="E290" s="46"/>
      <c r="F290" s="46"/>
      <c r="G290" s="41" t="n">
        <f aca="false">IF(COUNT($D$8,$D$9,$D$10,$D$18)&lt;4,"",-($D$9+$D$11)*D290*$D$19/$D$10)</f>
        <v>-0.00280128932425073</v>
      </c>
      <c r="H290" s="54" t="n">
        <f aca="false">IF(COUNT($D$8,$D$9,$D$10,$D$18)&lt;4,"",($D$9+$D$11)*D290)</f>
        <v>121.242186485752</v>
      </c>
      <c r="I290" s="49"/>
      <c r="J290" s="49"/>
      <c r="K290" s="49"/>
      <c r="L290" s="49"/>
      <c r="M290" s="49"/>
      <c r="N290" s="49"/>
      <c r="O290" s="49"/>
    </row>
    <row r="291" s="37" customFormat="true" ht="12.75" hidden="false" customHeight="false" outlineLevel="0" collapsed="false">
      <c r="B291" s="37" t="n">
        <v>251</v>
      </c>
      <c r="C291" s="44" t="n">
        <f aca="false">IF(D16274,"",C290+$D$19)</f>
        <v>5.79933141068486E-015</v>
      </c>
      <c r="D291" s="45" t="n">
        <f aca="false">IF(COUNT($D$8,$D$9,$D$10,$D$18)&lt;4,"",D290+G290)</f>
        <v>0.401339332294922</v>
      </c>
      <c r="E291" s="46"/>
      <c r="F291" s="46"/>
      <c r="G291" s="41" t="n">
        <f aca="false">IF(COUNT($D$8,$D$9,$D$10,$D$18)&lt;4,"",-($D$9+$D$11)*D291*$D$19/$D$10)</f>
        <v>-0.00278187226628036</v>
      </c>
      <c r="H291" s="54" t="n">
        <f aca="false">IF(COUNT($D$8,$D$9,$D$10,$D$18)&lt;4,"",($D$9+$D$11)*D291)</f>
        <v>120.401799688476</v>
      </c>
      <c r="I291" s="49"/>
      <c r="J291" s="49"/>
      <c r="K291" s="49"/>
      <c r="L291" s="49"/>
      <c r="M291" s="49"/>
      <c r="N291" s="49"/>
      <c r="O291" s="49"/>
    </row>
    <row r="292" s="37" customFormat="true" ht="12.75" hidden="false" customHeight="false" outlineLevel="0" collapsed="false">
      <c r="B292" s="37" t="n">
        <v>252</v>
      </c>
      <c r="C292" s="44" t="n">
        <f aca="false">IF(D16275,"",C291+$D$19)</f>
        <v>5.82243631670353E-015</v>
      </c>
      <c r="D292" s="45" t="n">
        <f aca="false">IF(COUNT($D$8,$D$9,$D$10,$D$18)&lt;4,"",D291+G291)</f>
        <v>0.398557460028641</v>
      </c>
      <c r="E292" s="46"/>
      <c r="F292" s="46"/>
      <c r="G292" s="41" t="n">
        <f aca="false">IF(COUNT($D$8,$D$9,$D$10,$D$18)&lt;4,"",-($D$9+$D$11)*D292*$D$19/$D$10)</f>
        <v>-0.00276258979709986</v>
      </c>
      <c r="H292" s="54" t="n">
        <f aca="false">IF(COUNT($D$8,$D$9,$D$10,$D$18)&lt;4,"",($D$9+$D$11)*D292)</f>
        <v>119.567238008592</v>
      </c>
      <c r="I292" s="49"/>
      <c r="J292" s="49"/>
      <c r="K292" s="49"/>
      <c r="L292" s="49"/>
      <c r="M292" s="49"/>
      <c r="N292" s="49"/>
      <c r="O292" s="49"/>
    </row>
    <row r="293" s="37" customFormat="true" ht="12.75" hidden="false" customHeight="false" outlineLevel="0" collapsed="false">
      <c r="B293" s="37" t="n">
        <v>253</v>
      </c>
      <c r="C293" s="44" t="n">
        <f aca="false">IF(D16276,"",C292+$D$19)</f>
        <v>5.84554122272219E-015</v>
      </c>
      <c r="D293" s="45" t="n">
        <f aca="false">IF(COUNT($D$8,$D$9,$D$10,$D$18)&lt;4,"",D292+G292)</f>
        <v>0.395794870231541</v>
      </c>
      <c r="E293" s="46"/>
      <c r="F293" s="46"/>
      <c r="G293" s="41" t="n">
        <f aca="false">IF(COUNT($D$8,$D$9,$D$10,$D$18)&lt;4,"",-($D$9+$D$11)*D293*$D$19/$D$10)</f>
        <v>-0.00274344098381082</v>
      </c>
      <c r="H293" s="54" t="n">
        <f aca="false">IF(COUNT($D$8,$D$9,$D$10,$D$18)&lt;4,"",($D$9+$D$11)*D293)</f>
        <v>118.738461069462</v>
      </c>
      <c r="I293" s="49"/>
      <c r="J293" s="49"/>
      <c r="K293" s="49"/>
      <c r="L293" s="49"/>
      <c r="M293" s="49"/>
      <c r="N293" s="49"/>
      <c r="O293" s="49"/>
    </row>
    <row r="294" s="37" customFormat="true" ht="12.75" hidden="false" customHeight="false" outlineLevel="0" collapsed="false">
      <c r="B294" s="37" t="n">
        <v>254</v>
      </c>
      <c r="C294" s="44" t="n">
        <f aca="false">IF(D16277,"",C293+$D$19)</f>
        <v>5.86864612874085E-015</v>
      </c>
      <c r="D294" s="45" t="n">
        <f aca="false">IF(COUNT($D$8,$D$9,$D$10,$D$18)&lt;4,"",D293+G293)</f>
        <v>0.393051429247731</v>
      </c>
      <c r="E294" s="46"/>
      <c r="F294" s="46"/>
      <c r="G294" s="41" t="n">
        <f aca="false">IF(COUNT($D$8,$D$9,$D$10,$D$18)&lt;4,"",-($D$9+$D$11)*D294*$D$19/$D$10)</f>
        <v>-0.00272442489998121</v>
      </c>
      <c r="H294" s="54" t="n">
        <f aca="false">IF(COUNT($D$8,$D$9,$D$10,$D$18)&lt;4,"",($D$9+$D$11)*D294)</f>
        <v>117.915428774319</v>
      </c>
      <c r="I294" s="49"/>
      <c r="J294" s="49"/>
      <c r="K294" s="49"/>
      <c r="L294" s="49"/>
      <c r="M294" s="49"/>
      <c r="N294" s="49"/>
      <c r="O294" s="49"/>
    </row>
    <row r="295" s="37" customFormat="true" ht="12.75" hidden="false" customHeight="false" outlineLevel="0" collapsed="false">
      <c r="B295" s="37" t="n">
        <v>255</v>
      </c>
      <c r="C295" s="44" t="n">
        <f aca="false">IF(D16278,"",C294+$D$19)</f>
        <v>5.89175103475952E-015</v>
      </c>
      <c r="D295" s="45" t="n">
        <f aca="false">IF(COUNT($D$8,$D$9,$D$10,$D$18)&lt;4,"",D294+G294)</f>
        <v>0.390327004347749</v>
      </c>
      <c r="E295" s="46"/>
      <c r="F295" s="46"/>
      <c r="G295" s="41" t="n">
        <f aca="false">IF(COUNT($D$8,$D$9,$D$10,$D$18)&lt;4,"",-($D$9+$D$11)*D295*$D$19/$D$10)</f>
        <v>-0.00270554062560052</v>
      </c>
      <c r="H295" s="54" t="n">
        <f aca="false">IF(COUNT($D$8,$D$9,$D$10,$D$18)&lt;4,"",($D$9+$D$11)*D295)</f>
        <v>117.098101304325</v>
      </c>
      <c r="I295" s="49"/>
      <c r="J295" s="49"/>
      <c r="K295" s="49"/>
      <c r="L295" s="49"/>
      <c r="M295" s="49"/>
      <c r="N295" s="49"/>
      <c r="O295" s="49"/>
    </row>
    <row r="296" s="37" customFormat="true" ht="12.75" hidden="false" customHeight="false" outlineLevel="0" collapsed="false">
      <c r="B296" s="37" t="n">
        <v>256</v>
      </c>
      <c r="C296" s="44" t="n">
        <f aca="false">IF(D16279,"",C295+$D$19)</f>
        <v>5.91485594077818E-015</v>
      </c>
      <c r="D296" s="45" t="n">
        <f aca="false">IF(COUNT($D$8,$D$9,$D$10,$D$18)&lt;4,"",D295+G295)</f>
        <v>0.387621463722149</v>
      </c>
      <c r="E296" s="46"/>
      <c r="F296" s="46"/>
      <c r="G296" s="41" t="n">
        <f aca="false">IF(COUNT($D$8,$D$9,$D$10,$D$18)&lt;4,"",-($D$9+$D$11)*D296*$D$19/$D$10)</f>
        <v>-0.00268678724703527</v>
      </c>
      <c r="H296" s="54" t="n">
        <f aca="false">IF(COUNT($D$8,$D$9,$D$10,$D$18)&lt;4,"",($D$9+$D$11)*D296)</f>
        <v>116.286439116645</v>
      </c>
      <c r="I296" s="49"/>
      <c r="J296" s="49"/>
      <c r="K296" s="49"/>
      <c r="L296" s="49"/>
      <c r="M296" s="49"/>
      <c r="N296" s="49"/>
      <c r="O296" s="49"/>
    </row>
    <row r="297" s="37" customFormat="true" ht="12.75" hidden="false" customHeight="false" outlineLevel="0" collapsed="false">
      <c r="B297" s="37" t="n">
        <v>257</v>
      </c>
      <c r="C297" s="44" t="n">
        <f aca="false">IF(D16280,"",C296+$D$19)</f>
        <v>5.93796084679685E-015</v>
      </c>
      <c r="D297" s="45" t="n">
        <f aca="false">IF(COUNT($D$8,$D$9,$D$10,$D$18)&lt;4,"",D296+G296)</f>
        <v>0.384934676475114</v>
      </c>
      <c r="E297" s="46"/>
      <c r="F297" s="46"/>
      <c r="G297" s="41" t="n">
        <f aca="false">IF(COUNT($D$8,$D$9,$D$10,$D$18)&lt;4,"",-($D$9+$D$11)*D297*$D$19/$D$10)</f>
        <v>-0.0026681638569848</v>
      </c>
      <c r="H297" s="54" t="n">
        <f aca="false">IF(COUNT($D$8,$D$9,$D$10,$D$18)&lt;4,"",($D$9+$D$11)*D297)</f>
        <v>115.480402942534</v>
      </c>
      <c r="I297" s="49"/>
      <c r="J297" s="49"/>
      <c r="K297" s="49"/>
      <c r="L297" s="49"/>
      <c r="M297" s="49"/>
      <c r="N297" s="49"/>
      <c r="O297" s="49"/>
    </row>
    <row r="298" s="37" customFormat="true" ht="12.75" hidden="false" customHeight="false" outlineLevel="0" collapsed="false">
      <c r="B298" s="37" t="n">
        <v>258</v>
      </c>
      <c r="C298" s="44" t="n">
        <f aca="false">IF(D16281,"",C297+$D$19)</f>
        <v>5.96106575281551E-015</v>
      </c>
      <c r="D298" s="45" t="n">
        <f aca="false">IF(COUNT($D$8,$D$9,$D$10,$D$18)&lt;4,"",D297+G297)</f>
        <v>0.382266512618129</v>
      </c>
      <c r="E298" s="46"/>
      <c r="F298" s="46"/>
      <c r="G298" s="41" t="n">
        <f aca="false">IF(COUNT($D$8,$D$9,$D$10,$D$18)&lt;4,"",-($D$9+$D$11)*D298*$D$19/$D$10)</f>
        <v>-0.00264966955443739</v>
      </c>
      <c r="H298" s="54" t="n">
        <f aca="false">IF(COUNT($D$8,$D$9,$D$10,$D$18)&lt;4,"",($D$9+$D$11)*D298)</f>
        <v>114.679953785439</v>
      </c>
      <c r="I298" s="49"/>
      <c r="J298" s="49"/>
      <c r="K298" s="49"/>
      <c r="L298" s="49"/>
      <c r="M298" s="49"/>
      <c r="N298" s="49"/>
      <c r="O298" s="49"/>
    </row>
    <row r="299" s="37" customFormat="true" ht="12.75" hidden="false" customHeight="false" outlineLevel="0" collapsed="false">
      <c r="B299" s="37" t="n">
        <v>259</v>
      </c>
      <c r="C299" s="44" t="n">
        <f aca="false">IF(D16282,"",C298+$D$19)</f>
        <v>5.98417065883418E-015</v>
      </c>
      <c r="D299" s="45" t="n">
        <f aca="false">IF(COUNT($D$8,$D$9,$D$10,$D$18)&lt;4,"",D298+G298)</f>
        <v>0.379616843063691</v>
      </c>
      <c r="E299" s="46"/>
      <c r="F299" s="46"/>
      <c r="G299" s="41" t="n">
        <f aca="false">IF(COUNT($D$8,$D$9,$D$10,$D$18)&lt;4,"",-($D$9+$D$11)*D299*$D$19/$D$10)</f>
        <v>-0.00263130344462665</v>
      </c>
      <c r="H299" s="54" t="n">
        <f aca="false">IF(COUNT($D$8,$D$9,$D$10,$D$18)&lt;4,"",($D$9+$D$11)*D299)</f>
        <v>113.885052919107</v>
      </c>
      <c r="I299" s="49"/>
      <c r="J299" s="49"/>
      <c r="K299" s="49"/>
      <c r="L299" s="49"/>
      <c r="M299" s="49"/>
      <c r="N299" s="49"/>
      <c r="O299" s="49"/>
    </row>
    <row r="300" s="37" customFormat="true" ht="12.75" hidden="false" customHeight="false" outlineLevel="0" collapsed="false">
      <c r="B300" s="37" t="n">
        <v>260</v>
      </c>
      <c r="C300" s="44" t="n">
        <f aca="false">IF(D16283,"",C299+$D$19)</f>
        <v>6.00727556485284E-015</v>
      </c>
      <c r="D300" s="45" t="n">
        <f aca="false">IF(COUNT($D$8,$D$9,$D$10,$D$18)&lt;4,"",D299+G299)</f>
        <v>0.376985539619065</v>
      </c>
      <c r="E300" s="46"/>
      <c r="F300" s="46"/>
      <c r="G300" s="41" t="n">
        <f aca="false">IF(COUNT($D$8,$D$9,$D$10,$D$18)&lt;4,"",-($D$9+$D$11)*D300*$D$19/$D$10)</f>
        <v>-0.00261306463898824</v>
      </c>
      <c r="H300" s="54" t="n">
        <f aca="false">IF(COUNT($D$8,$D$9,$D$10,$D$18)&lt;4,"",($D$9+$D$11)*D300)</f>
        <v>113.095661885719</v>
      </c>
      <c r="I300" s="49"/>
      <c r="J300" s="49"/>
      <c r="K300" s="49"/>
      <c r="L300" s="49"/>
      <c r="M300" s="49"/>
      <c r="N300" s="49"/>
      <c r="O300" s="49"/>
    </row>
    <row r="301" s="37" customFormat="true" ht="12.75" hidden="false" customHeight="false" outlineLevel="0" collapsed="false">
      <c r="B301" s="37" t="n">
        <v>261</v>
      </c>
      <c r="C301" s="44" t="n">
        <f aca="false">IF(D16284,"",C300+$D$19)</f>
        <v>6.03038047087151E-015</v>
      </c>
      <c r="D301" s="45" t="n">
        <f aca="false">IF(COUNT($D$8,$D$9,$D$10,$D$18)&lt;4,"",D300+G300)</f>
        <v>0.374372474980077</v>
      </c>
      <c r="E301" s="46"/>
      <c r="F301" s="46"/>
      <c r="G301" s="41" t="n">
        <f aca="false">IF(COUNT($D$8,$D$9,$D$10,$D$18)&lt;4,"",-($D$9+$D$11)*D301*$D$19/$D$10)</f>
        <v>-0.00259495225511689</v>
      </c>
      <c r="H301" s="54" t="n">
        <f aca="false">IF(COUNT($D$8,$D$9,$D$10,$D$18)&lt;4,"",($D$9+$D$11)*D301)</f>
        <v>112.311742494023</v>
      </c>
      <c r="I301" s="49"/>
      <c r="J301" s="49"/>
      <c r="K301" s="49"/>
      <c r="L301" s="49"/>
      <c r="M301" s="49"/>
      <c r="N301" s="49"/>
      <c r="O301" s="49"/>
    </row>
    <row r="302" s="37" customFormat="true" ht="12.75" hidden="false" customHeight="false" outlineLevel="0" collapsed="false">
      <c r="B302" s="37" t="n">
        <v>262</v>
      </c>
      <c r="C302" s="44" t="n">
        <f aca="false">IF(D16285,"",C301+$D$19)</f>
        <v>6.05348537689017E-015</v>
      </c>
      <c r="D302" s="45" t="n">
        <f aca="false">IF(COUNT($D$8,$D$9,$D$10,$D$18)&lt;4,"",D301+G301)</f>
        <v>0.37177752272496</v>
      </c>
      <c r="E302" s="46"/>
      <c r="F302" s="46"/>
      <c r="G302" s="41" t="n">
        <f aca="false">IF(COUNT($D$8,$D$9,$D$10,$D$18)&lt;4,"",-($D$9+$D$11)*D302*$D$19/$D$10)</f>
        <v>-0.00257696541672367</v>
      </c>
      <c r="H302" s="54" t="n">
        <f aca="false">IF(COUNT($D$8,$D$9,$D$10,$D$18)&lt;4,"",($D$9+$D$11)*D302)</f>
        <v>111.533256817488</v>
      </c>
      <c r="I302" s="49"/>
      <c r="J302" s="49"/>
      <c r="K302" s="49"/>
      <c r="L302" s="49"/>
      <c r="M302" s="49"/>
      <c r="N302" s="49"/>
      <c r="O302" s="49"/>
    </row>
    <row r="303" s="37" customFormat="true" ht="12.75" hidden="false" customHeight="false" outlineLevel="0" collapsed="false">
      <c r="B303" s="37" t="n">
        <v>263</v>
      </c>
      <c r="C303" s="44" t="n">
        <f aca="false">IF(D16286,"",C302+$D$19)</f>
        <v>6.07659028290884E-015</v>
      </c>
      <c r="D303" s="45" t="n">
        <f aca="false">IF(COUNT($D$8,$D$9,$D$10,$D$18)&lt;4,"",D302+G302)</f>
        <v>0.369200557308236</v>
      </c>
      <c r="E303" s="46"/>
      <c r="F303" s="46"/>
      <c r="G303" s="41" t="n">
        <f aca="false">IF(COUNT($D$8,$D$9,$D$10,$D$18)&lt;4,"",-($D$9+$D$11)*D303*$D$19/$D$10)</f>
        <v>-0.00255910325359364</v>
      </c>
      <c r="H303" s="54" t="n">
        <f aca="false">IF(COUNT($D$8,$D$9,$D$10,$D$18)&lt;4,"",($D$9+$D$11)*D303)</f>
        <v>110.760167192471</v>
      </c>
      <c r="I303" s="49"/>
      <c r="J303" s="49"/>
      <c r="K303" s="49"/>
      <c r="L303" s="49"/>
      <c r="M303" s="49"/>
      <c r="N303" s="49"/>
      <c r="O303" s="49"/>
    </row>
    <row r="304" s="37" customFormat="true" ht="12.75" hidden="false" customHeight="false" outlineLevel="0" collapsed="false">
      <c r="B304" s="37" t="n">
        <v>264</v>
      </c>
      <c r="C304" s="44" t="n">
        <f aca="false">IF(D16287,"",C303+$D$19)</f>
        <v>6.0996951889275E-015</v>
      </c>
      <c r="D304" s="45" t="n">
        <f aca="false">IF(COUNT($D$8,$D$9,$D$10,$D$18)&lt;4,"",D303+G303)</f>
        <v>0.366641454054642</v>
      </c>
      <c r="E304" s="46"/>
      <c r="F304" s="46"/>
      <c r="G304" s="41" t="n">
        <f aca="false">IF(COUNT($D$8,$D$9,$D$10,$D$18)&lt;4,"",-($D$9+$D$11)*D304*$D$19/$D$10)</f>
        <v>-0.00254136490154374</v>
      </c>
      <c r="H304" s="54" t="n">
        <f aca="false">IF(COUNT($D$8,$D$9,$D$10,$D$18)&lt;4,"",($D$9+$D$11)*D304)</f>
        <v>109.992436216393</v>
      </c>
      <c r="I304" s="49"/>
      <c r="J304" s="49"/>
      <c r="K304" s="49"/>
      <c r="L304" s="49"/>
      <c r="M304" s="49"/>
      <c r="N304" s="49"/>
      <c r="O304" s="49"/>
    </row>
    <row r="305" s="37" customFormat="true" ht="12.75" hidden="false" customHeight="false" outlineLevel="0" collapsed="false">
      <c r="B305" s="37" t="n">
        <v>265</v>
      </c>
      <c r="C305" s="44" t="n">
        <f aca="false">IF(D16288,"",C304+$D$19)</f>
        <v>6.12280009494617E-015</v>
      </c>
      <c r="D305" s="45" t="n">
        <f aca="false">IF(COUNT($D$8,$D$9,$D$10,$D$18)&lt;4,"",D304+G304)</f>
        <v>0.364100089153099</v>
      </c>
      <c r="E305" s="46"/>
      <c r="F305" s="46"/>
      <c r="G305" s="41" t="n">
        <f aca="false">IF(COUNT($D$8,$D$9,$D$10,$D$18)&lt;4,"",-($D$9+$D$11)*D305*$D$19/$D$10)</f>
        <v>-0.00252374950238095</v>
      </c>
      <c r="H305" s="54" t="n">
        <f aca="false">IF(COUNT($D$8,$D$9,$D$10,$D$18)&lt;4,"",($D$9+$D$11)*D305)</f>
        <v>109.23002674593</v>
      </c>
      <c r="I305" s="49"/>
      <c r="J305" s="49"/>
      <c r="K305" s="49"/>
      <c r="L305" s="49"/>
      <c r="M305" s="49"/>
      <c r="N305" s="49"/>
      <c r="O305" s="49"/>
    </row>
    <row r="306" s="37" customFormat="true" ht="12.75" hidden="false" customHeight="false" outlineLevel="0" collapsed="false">
      <c r="B306" s="37" t="n">
        <v>266</v>
      </c>
      <c r="C306" s="44" t="n">
        <f aca="false">IF(D16289,"",C305+$D$19)</f>
        <v>6.14590500096483E-015</v>
      </c>
      <c r="D306" s="45" t="n">
        <f aca="false">IF(COUNT($D$8,$D$9,$D$10,$D$18)&lt;4,"",D305+G305)</f>
        <v>0.361576339650718</v>
      </c>
      <c r="E306" s="46"/>
      <c r="F306" s="46"/>
      <c r="G306" s="41" t="n">
        <f aca="false">IF(COUNT($D$8,$D$9,$D$10,$D$18)&lt;4,"",-($D$9+$D$11)*D306*$D$19/$D$10)</f>
        <v>-0.0025062562038608</v>
      </c>
      <c r="H306" s="54" t="n">
        <f aca="false">IF(COUNT($D$8,$D$9,$D$10,$D$18)&lt;4,"",($D$9+$D$11)*D306)</f>
        <v>108.472901895215</v>
      </c>
      <c r="I306" s="49"/>
      <c r="J306" s="49"/>
      <c r="K306" s="49"/>
      <c r="L306" s="49"/>
      <c r="M306" s="49"/>
      <c r="N306" s="49"/>
      <c r="O306" s="49"/>
    </row>
    <row r="307" s="37" customFormat="true" ht="12.75" hidden="false" customHeight="false" outlineLevel="0" collapsed="false">
      <c r="B307" s="37" t="n">
        <v>267</v>
      </c>
      <c r="C307" s="44" t="n">
        <f aca="false">IF(D16290,"",C306+$D$19)</f>
        <v>6.16900990698349E-015</v>
      </c>
      <c r="D307" s="45" t="n">
        <f aca="false">IF(COUNT($D$8,$D$9,$D$10,$D$18)&lt;4,"",D306+G306)</f>
        <v>0.359070083446857</v>
      </c>
      <c r="E307" s="46"/>
      <c r="F307" s="46"/>
      <c r="G307" s="41" t="n">
        <f aca="false">IF(COUNT($D$8,$D$9,$D$10,$D$18)&lt;4,"",-($D$9+$D$11)*D307*$D$19/$D$10)</f>
        <v>-0.00248888415964613</v>
      </c>
      <c r="H307" s="54" t="n">
        <f aca="false">IF(COUNT($D$8,$D$9,$D$10,$D$18)&lt;4,"",($D$9+$D$11)*D307)</f>
        <v>107.721025034057</v>
      </c>
      <c r="I307" s="49"/>
      <c r="J307" s="49"/>
      <c r="K307" s="49"/>
      <c r="L307" s="49"/>
      <c r="M307" s="49"/>
      <c r="N307" s="49"/>
      <c r="O307" s="49"/>
    </row>
    <row r="308" s="37" customFormat="true" ht="12.75" hidden="false" customHeight="false" outlineLevel="0" collapsed="false">
      <c r="B308" s="37" t="n">
        <v>268</v>
      </c>
      <c r="C308" s="44" t="n">
        <f aca="false">IF(D16291,"",C307+$D$19)</f>
        <v>6.19211481300216E-015</v>
      </c>
      <c r="D308" s="45" t="n">
        <f aca="false">IF(COUNT($D$8,$D$9,$D$10,$D$18)&lt;4,"",D307+G307)</f>
        <v>0.356581199287211</v>
      </c>
      <c r="E308" s="46"/>
      <c r="F308" s="46"/>
      <c r="G308" s="41" t="n">
        <f aca="false">IF(COUNT($D$8,$D$9,$D$10,$D$18)&lt;4,"",-($D$9+$D$11)*D308*$D$19/$D$10)</f>
        <v>-0.00247163252926614</v>
      </c>
      <c r="H308" s="54" t="n">
        <f aca="false">IF(COUNT($D$8,$D$9,$D$10,$D$18)&lt;4,"",($D$9+$D$11)*D308)</f>
        <v>106.974359786163</v>
      </c>
      <c r="I308" s="49"/>
      <c r="J308" s="49"/>
      <c r="K308" s="49"/>
      <c r="L308" s="49"/>
      <c r="M308" s="49"/>
      <c r="N308" s="49"/>
      <c r="O308" s="49"/>
    </row>
    <row r="309" s="37" customFormat="true" ht="12.75" hidden="false" customHeight="false" outlineLevel="0" collapsed="false">
      <c r="B309" s="37" t="n">
        <v>269</v>
      </c>
      <c r="C309" s="44" t="n">
        <f aca="false">IF(D16292,"",C308+$D$19)</f>
        <v>6.21521971902082E-015</v>
      </c>
      <c r="D309" s="45" t="n">
        <f aca="false">IF(COUNT($D$8,$D$9,$D$10,$D$18)&lt;4,"",D308+G308)</f>
        <v>0.354109566757945</v>
      </c>
      <c r="E309" s="46"/>
      <c r="F309" s="46"/>
      <c r="G309" s="41" t="n">
        <f aca="false">IF(COUNT($D$8,$D$9,$D$10,$D$18)&lt;4,"",-($D$9+$D$11)*D309*$D$19/$D$10)</f>
        <v>-0.00245450047807573</v>
      </c>
      <c r="H309" s="54" t="n">
        <f aca="false">IF(COUNT($D$8,$D$9,$D$10,$D$18)&lt;4,"",($D$9+$D$11)*D309)</f>
        <v>106.232870027383</v>
      </c>
      <c r="I309" s="49"/>
      <c r="J309" s="49"/>
      <c r="K309" s="49"/>
      <c r="L309" s="49"/>
      <c r="M309" s="49"/>
      <c r="N309" s="49"/>
      <c r="O309" s="49"/>
    </row>
    <row r="310" s="37" customFormat="true" ht="12.75" hidden="false" customHeight="false" outlineLevel="0" collapsed="false">
      <c r="B310" s="37" t="n">
        <v>270</v>
      </c>
      <c r="C310" s="44" t="n">
        <f aca="false">IF(D16293,"",C309+$D$19)</f>
        <v>6.23832462503949E-015</v>
      </c>
      <c r="D310" s="45" t="n">
        <f aca="false">IF(COUNT($D$8,$D$9,$D$10,$D$18)&lt;4,"",D309+G309)</f>
        <v>0.351655066279869</v>
      </c>
      <c r="E310" s="46"/>
      <c r="F310" s="46"/>
      <c r="G310" s="41" t="n">
        <f aca="false">IF(COUNT($D$8,$D$9,$D$10,$D$18)&lt;4,"",-($D$9+$D$11)*D310*$D$19/$D$10)</f>
        <v>-0.00243748717721512</v>
      </c>
      <c r="H310" s="54" t="n">
        <f aca="false">IF(COUNT($D$8,$D$9,$D$10,$D$18)&lt;4,"",($D$9+$D$11)*D310)</f>
        <v>105.496519883961</v>
      </c>
      <c r="I310" s="49"/>
      <c r="J310" s="49"/>
      <c r="K310" s="49"/>
      <c r="L310" s="49"/>
      <c r="M310" s="49"/>
      <c r="N310" s="49"/>
      <c r="O310" s="49"/>
    </row>
    <row r="311" s="37" customFormat="true" ht="12.75" hidden="false" customHeight="false" outlineLevel="0" collapsed="false">
      <c r="B311" s="37" t="n">
        <v>271</v>
      </c>
      <c r="C311" s="44" t="n">
        <f aca="false">IF(D16294,"",C310+$D$19)</f>
        <v>6.26142953105815E-015</v>
      </c>
      <c r="D311" s="45" t="n">
        <f aca="false">IF(COUNT($D$8,$D$9,$D$10,$D$18)&lt;4,"",D310+G310)</f>
        <v>0.349217579102654</v>
      </c>
      <c r="E311" s="46"/>
      <c r="F311" s="46"/>
      <c r="G311" s="41" t="n">
        <f aca="false">IF(COUNT($D$8,$D$9,$D$10,$D$18)&lt;4,"",-($D$9+$D$11)*D311*$D$19/$D$10)</f>
        <v>-0.00242059180356974</v>
      </c>
      <c r="H311" s="54" t="n">
        <f aca="false">IF(COUNT($D$8,$D$9,$D$10,$D$18)&lt;4,"",($D$9+$D$11)*D311)</f>
        <v>104.765273730796</v>
      </c>
      <c r="I311" s="49"/>
      <c r="J311" s="49"/>
      <c r="K311" s="49"/>
      <c r="L311" s="49"/>
      <c r="M311" s="49"/>
      <c r="N311" s="49"/>
      <c r="O311" s="49"/>
    </row>
    <row r="312" s="37" customFormat="true" ht="12.75" hidden="false" customHeight="false" outlineLevel="0" collapsed="false">
      <c r="B312" s="37" t="n">
        <v>272</v>
      </c>
      <c r="C312" s="44" t="n">
        <f aca="false">IF(D16295,"",C311+$D$19)</f>
        <v>6.28453443707682E-015</v>
      </c>
      <c r="D312" s="45" t="n">
        <f aca="false">IF(COUNT($D$8,$D$9,$D$10,$D$18)&lt;4,"",D311+G311)</f>
        <v>0.346796987299084</v>
      </c>
      <c r="E312" s="46"/>
      <c r="F312" s="46"/>
      <c r="G312" s="41" t="n">
        <f aca="false">IF(COUNT($D$8,$D$9,$D$10,$D$18)&lt;4,"",-($D$9+$D$11)*D312*$D$19/$D$10)</f>
        <v>-0.00240381353973043</v>
      </c>
      <c r="H312" s="54" t="n">
        <f aca="false">IF(COUNT($D$8,$D$9,$D$10,$D$18)&lt;4,"",($D$9+$D$11)*D312)</f>
        <v>104.039096189725</v>
      </c>
      <c r="I312" s="49"/>
      <c r="J312" s="49"/>
      <c r="K312" s="49"/>
      <c r="L312" s="49"/>
      <c r="M312" s="49"/>
      <c r="N312" s="49"/>
      <c r="O312" s="49"/>
    </row>
    <row r="313" s="37" customFormat="true" ht="12.75" hidden="false" customHeight="false" outlineLevel="0" collapsed="false">
      <c r="B313" s="37" t="n">
        <v>273</v>
      </c>
      <c r="C313" s="44" t="n">
        <f aca="false">IF(D16296,"",C312+$D$19)</f>
        <v>6.30763934309548E-015</v>
      </c>
      <c r="D313" s="45" t="n">
        <f aca="false">IF(COUNT($D$8,$D$9,$D$10,$D$18)&lt;4,"",D312+G312)</f>
        <v>0.344393173759354</v>
      </c>
      <c r="E313" s="46"/>
      <c r="F313" s="46"/>
      <c r="G313" s="41" t="n">
        <f aca="false">IF(COUNT($D$8,$D$9,$D$10,$D$18)&lt;4,"",-($D$9+$D$11)*D313*$D$19/$D$10)</f>
        <v>-0.00238715157395387</v>
      </c>
      <c r="H313" s="54" t="n">
        <f aca="false">IF(COUNT($D$8,$D$9,$D$10,$D$18)&lt;4,"",($D$9+$D$11)*D313)</f>
        <v>103.317952127806</v>
      </c>
      <c r="I313" s="49"/>
      <c r="J313" s="49"/>
      <c r="K313" s="49"/>
      <c r="L313" s="49"/>
      <c r="M313" s="49"/>
      <c r="N313" s="49"/>
      <c r="O313" s="49"/>
    </row>
    <row r="314" s="37" customFormat="true" ht="12.75" hidden="false" customHeight="false" outlineLevel="0" collapsed="false">
      <c r="B314" s="37" t="n">
        <v>274</v>
      </c>
      <c r="C314" s="44" t="n">
        <f aca="false">IF(D16297,"",C313+$D$19)</f>
        <v>6.33074424911415E-015</v>
      </c>
      <c r="D314" s="45" t="n">
        <f aca="false">IF(COUNT($D$8,$D$9,$D$10,$D$18)&lt;4,"",D313+G313)</f>
        <v>0.3420060221854</v>
      </c>
      <c r="E314" s="46"/>
      <c r="F314" s="46"/>
      <c r="G314" s="41" t="n">
        <f aca="false">IF(COUNT($D$8,$D$9,$D$10,$D$18)&lt;4,"",-($D$9+$D$11)*D314*$D$19/$D$10)</f>
        <v>-0.00237060510012332</v>
      </c>
      <c r="H314" s="54" t="n">
        <f aca="false">IF(COUNT($D$8,$D$9,$D$10,$D$18)&lt;4,"",($D$9+$D$11)*D314)</f>
        <v>102.60180665562</v>
      </c>
      <c r="I314" s="49"/>
      <c r="J314" s="49"/>
      <c r="K314" s="49"/>
      <c r="L314" s="49"/>
      <c r="M314" s="49"/>
      <c r="N314" s="49"/>
      <c r="O314" s="49"/>
    </row>
    <row r="315" s="37" customFormat="true" ht="12.75" hidden="false" customHeight="false" outlineLevel="0" collapsed="false">
      <c r="B315" s="37" t="n">
        <v>275</v>
      </c>
      <c r="C315" s="44" t="n">
        <f aca="false">IF(D16298,"",C314+$D$19)</f>
        <v>6.35384915513281E-015</v>
      </c>
      <c r="D315" s="45" t="n">
        <f aca="false">IF(COUNT($D$8,$D$9,$D$10,$D$18)&lt;4,"",D314+G314)</f>
        <v>0.339635417085276</v>
      </c>
      <c r="E315" s="46"/>
      <c r="F315" s="46"/>
      <c r="G315" s="41" t="n">
        <f aca="false">IF(COUNT($D$8,$D$9,$D$10,$D$18)&lt;4,"",-($D$9+$D$11)*D315*$D$19/$D$10)</f>
        <v>-0.0023541733177096</v>
      </c>
      <c r="H315" s="54" t="n">
        <f aca="false">IF(COUNT($D$8,$D$9,$D$10,$D$18)&lt;4,"",($D$9+$D$11)*D315)</f>
        <v>101.890625125583</v>
      </c>
      <c r="I315" s="49"/>
      <c r="J315" s="49"/>
      <c r="K315" s="49"/>
      <c r="L315" s="49"/>
      <c r="M315" s="49"/>
      <c r="N315" s="49"/>
      <c r="O315" s="49"/>
    </row>
    <row r="316" s="37" customFormat="true" ht="12.75" hidden="false" customHeight="false" outlineLevel="0" collapsed="false">
      <c r="B316" s="37" t="n">
        <v>276</v>
      </c>
      <c r="C316" s="44" t="n">
        <f aca="false">IF(D16299,"",C315+$D$19)</f>
        <v>6.37695406115148E-015</v>
      </c>
      <c r="D316" s="45" t="n">
        <f aca="false">IF(COUNT($D$8,$D$9,$D$10,$D$18)&lt;4,"",D315+G315)</f>
        <v>0.337281243767567</v>
      </c>
      <c r="E316" s="46"/>
      <c r="F316" s="46"/>
      <c r="G316" s="41" t="n">
        <f aca="false">IF(COUNT($D$8,$D$9,$D$10,$D$18)&lt;4,"",-($D$9+$D$11)*D316*$D$19/$D$10)</f>
        <v>-0.00233785543173241</v>
      </c>
      <c r="H316" s="54" t="n">
        <f aca="false">IF(COUNT($D$8,$D$9,$D$10,$D$18)&lt;4,"",($D$9+$D$11)*D316)</f>
        <v>101.18437313027</v>
      </c>
      <c r="I316" s="49"/>
      <c r="J316" s="49"/>
      <c r="K316" s="49"/>
      <c r="L316" s="49"/>
      <c r="M316" s="49"/>
      <c r="N316" s="49"/>
      <c r="O316" s="49"/>
    </row>
    <row r="317" s="37" customFormat="true" ht="12.75" hidden="false" customHeight="false" outlineLevel="0" collapsed="false">
      <c r="B317" s="37" t="n">
        <v>277</v>
      </c>
      <c r="C317" s="44" t="n">
        <f aca="false">IF(D16300,"",C316+$D$19)</f>
        <v>6.40005896717014E-015</v>
      </c>
      <c r="D317" s="45" t="n">
        <f aca="false">IF(COUNT($D$8,$D$9,$D$10,$D$18)&lt;4,"",D316+G316)</f>
        <v>0.334943388335834</v>
      </c>
      <c r="E317" s="46"/>
      <c r="F317" s="46"/>
      <c r="G317" s="41" t="n">
        <f aca="false">IF(COUNT($D$8,$D$9,$D$10,$D$18)&lt;4,"",-($D$9+$D$11)*D317*$D$19/$D$10)</f>
        <v>-0.00232165065272178</v>
      </c>
      <c r="H317" s="54" t="n">
        <f aca="false">IF(COUNT($D$8,$D$9,$D$10,$D$18)&lt;4,"",($D$9+$D$11)*D317)</f>
        <v>100.48301650075</v>
      </c>
      <c r="I317" s="49"/>
      <c r="J317" s="49"/>
      <c r="K317" s="49"/>
      <c r="L317" s="49"/>
      <c r="M317" s="49"/>
      <c r="N317" s="49"/>
      <c r="O317" s="49"/>
    </row>
    <row r="318" s="37" customFormat="true" ht="12.75" hidden="false" customHeight="false" outlineLevel="0" collapsed="false">
      <c r="B318" s="37" t="n">
        <v>278</v>
      </c>
      <c r="C318" s="44" t="n">
        <f aca="false">IF(D16301,"",C317+$D$19)</f>
        <v>6.42316387318881E-015</v>
      </c>
      <c r="D318" s="45" t="n">
        <f aca="false">IF(COUNT($D$8,$D$9,$D$10,$D$18)&lt;4,"",D317+G317)</f>
        <v>0.332621737683113</v>
      </c>
      <c r="E318" s="46"/>
      <c r="F318" s="46"/>
      <c r="G318" s="41" t="n">
        <f aca="false">IF(COUNT($D$8,$D$9,$D$10,$D$18)&lt;4,"",-($D$9+$D$11)*D318*$D$19/$D$10)</f>
        <v>-0.00230555819667999</v>
      </c>
      <c r="H318" s="54" t="n">
        <f aca="false">IF(COUNT($D$8,$D$9,$D$10,$D$18)&lt;4,"",($D$9+$D$11)*D318)</f>
        <v>99.7865213049338</v>
      </c>
      <c r="I318" s="49"/>
      <c r="J318" s="49"/>
      <c r="K318" s="49"/>
      <c r="L318" s="49"/>
      <c r="M318" s="49"/>
      <c r="N318" s="49"/>
      <c r="O318" s="49"/>
    </row>
    <row r="319" s="37" customFormat="true" ht="12.75" hidden="false" customHeight="false" outlineLevel="0" collapsed="false">
      <c r="B319" s="37" t="n">
        <v>279</v>
      </c>
      <c r="C319" s="44" t="n">
        <f aca="false">IF(D16302,"",C318+$D$19)</f>
        <v>6.44626877920747E-015</v>
      </c>
      <c r="D319" s="45" t="n">
        <f aca="false">IF(COUNT($D$8,$D$9,$D$10,$D$18)&lt;4,"",D318+G318)</f>
        <v>0.330316179486433</v>
      </c>
      <c r="E319" s="46"/>
      <c r="F319" s="46"/>
      <c r="G319" s="41" t="n">
        <f aca="false">IF(COUNT($D$8,$D$9,$D$10,$D$18)&lt;4,"",-($D$9+$D$11)*D319*$D$19/$D$10)</f>
        <v>-0.00228957728504354</v>
      </c>
      <c r="H319" s="54" t="n">
        <f aca="false">IF(COUNT($D$8,$D$9,$D$10,$D$18)&lt;4,"",($D$9+$D$11)*D319)</f>
        <v>99.0948538459298</v>
      </c>
      <c r="I319" s="49"/>
      <c r="J319" s="49"/>
      <c r="K319" s="49"/>
      <c r="L319" s="49"/>
      <c r="M319" s="49"/>
      <c r="N319" s="49"/>
      <c r="O319" s="49"/>
    </row>
    <row r="320" s="37" customFormat="true" ht="12.75" hidden="false" customHeight="false" outlineLevel="0" collapsed="false">
      <c r="B320" s="37" t="n">
        <v>280</v>
      </c>
      <c r="C320" s="44" t="n">
        <f aca="false">IF(D16303,"",C319+$D$19)</f>
        <v>6.46937368522613E-015</v>
      </c>
      <c r="D320" s="45" t="n">
        <f aca="false">IF(COUNT($D$8,$D$9,$D$10,$D$18)&lt;4,"",D319+G319)</f>
        <v>0.328026602201389</v>
      </c>
      <c r="E320" s="46"/>
      <c r="F320" s="46"/>
      <c r="G320" s="41" t="n">
        <f aca="false">IF(COUNT($D$8,$D$9,$D$10,$D$18)&lt;4,"",-($D$9+$D$11)*D320*$D$19/$D$10)</f>
        <v>-0.00227370714464552</v>
      </c>
      <c r="H320" s="54" t="n">
        <f aca="false">IF(COUNT($D$8,$D$9,$D$10,$D$18)&lt;4,"",($D$9+$D$11)*D320)</f>
        <v>98.4079806604167</v>
      </c>
      <c r="I320" s="49"/>
      <c r="J320" s="49"/>
      <c r="K320" s="49"/>
      <c r="L320" s="49"/>
      <c r="M320" s="49"/>
      <c r="N320" s="49"/>
      <c r="O320" s="49"/>
    </row>
    <row r="321" s="37" customFormat="true" ht="12.75" hidden="false" customHeight="false" outlineLevel="0" collapsed="false">
      <c r="B321" s="37" t="n">
        <v>281</v>
      </c>
      <c r="C321" s="44" t="n">
        <f aca="false">IF(D16304,"",C320+$D$19)</f>
        <v>6.4924785912448E-015</v>
      </c>
      <c r="D321" s="45" t="n">
        <f aca="false">IF(COUNT($D$8,$D$9,$D$10,$D$18)&lt;4,"",D320+G320)</f>
        <v>0.325752895056744</v>
      </c>
      <c r="E321" s="46"/>
      <c r="F321" s="46"/>
      <c r="G321" s="41" t="n">
        <f aca="false">IF(COUNT($D$8,$D$9,$D$10,$D$18)&lt;4,"",-($D$9+$D$11)*D321*$D$19/$D$10)</f>
        <v>-0.00225794700767822</v>
      </c>
      <c r="H321" s="54" t="n">
        <f aca="false">IF(COUNT($D$8,$D$9,$D$10,$D$18)&lt;4,"",($D$9+$D$11)*D321)</f>
        <v>97.7258685170231</v>
      </c>
      <c r="I321" s="49"/>
      <c r="J321" s="49"/>
      <c r="K321" s="49"/>
      <c r="L321" s="49"/>
      <c r="M321" s="49"/>
      <c r="N321" s="49"/>
      <c r="O321" s="49"/>
    </row>
    <row r="322" s="37" customFormat="true" ht="12.75" hidden="false" customHeight="false" outlineLevel="0" collapsed="false">
      <c r="B322" s="37" t="n">
        <v>282</v>
      </c>
      <c r="C322" s="44" t="n">
        <f aca="false">IF(D16305,"",C321+$D$19)</f>
        <v>6.51558349726346E-015</v>
      </c>
      <c r="D322" s="45" t="n">
        <f aca="false">IF(COUNT($D$8,$D$9,$D$10,$D$18)&lt;4,"",D321+G321)</f>
        <v>0.323494948049065</v>
      </c>
      <c r="E322" s="46"/>
      <c r="F322" s="46"/>
      <c r="G322" s="41" t="n">
        <f aca="false">IF(COUNT($D$8,$D$9,$D$10,$D$18)&lt;4,"",-($D$9+$D$11)*D322*$D$19/$D$10)</f>
        <v>-0.00224229611165596</v>
      </c>
      <c r="H322" s="54" t="n">
        <f aca="false">IF(COUNT($D$8,$D$9,$D$10,$D$18)&lt;4,"",($D$9+$D$11)*D322)</f>
        <v>97.0484844147196</v>
      </c>
      <c r="I322" s="49"/>
      <c r="J322" s="49"/>
      <c r="K322" s="49"/>
      <c r="L322" s="49"/>
      <c r="M322" s="49"/>
      <c r="N322" s="49"/>
      <c r="O322" s="49"/>
    </row>
    <row r="323" s="37" customFormat="true" ht="12.75" hidden="false" customHeight="false" outlineLevel="0" collapsed="false">
      <c r="B323" s="37" t="n">
        <v>283</v>
      </c>
      <c r="C323" s="44" t="n">
        <f aca="false">IF(D16306,"",C322+$D$19)</f>
        <v>6.53868840328213E-015</v>
      </c>
      <c r="D323" s="45" t="n">
        <f aca="false">IF(COUNT($D$8,$D$9,$D$10,$D$18)&lt;4,"",D322+G322)</f>
        <v>0.321252651937409</v>
      </c>
      <c r="E323" s="46"/>
      <c r="F323" s="46"/>
      <c r="G323" s="41" t="n">
        <f aca="false">IF(COUNT($D$8,$D$9,$D$10,$D$18)&lt;4,"",-($D$9+$D$11)*D323*$D$19/$D$10)</f>
        <v>-0.00222675369937821</v>
      </c>
      <c r="H323" s="54" t="n">
        <f aca="false">IF(COUNT($D$8,$D$9,$D$10,$D$18)&lt;4,"",($D$9+$D$11)*D323)</f>
        <v>96.3757955812228</v>
      </c>
      <c r="I323" s="49"/>
      <c r="J323" s="49"/>
      <c r="K323" s="49"/>
      <c r="L323" s="49"/>
      <c r="M323" s="49"/>
      <c r="N323" s="49"/>
      <c r="O323" s="49"/>
    </row>
    <row r="324" s="37" customFormat="true" ht="12.75" hidden="false" customHeight="false" outlineLevel="0" collapsed="false">
      <c r="B324" s="37" t="n">
        <v>284</v>
      </c>
      <c r="C324" s="44" t="n">
        <f aca="false">IF(D16307,"",C323+$D$19)</f>
        <v>6.56179330930079E-015</v>
      </c>
      <c r="D324" s="45" t="n">
        <f aca="false">IF(COUNT($D$8,$D$9,$D$10,$D$18)&lt;4,"",D323+G323)</f>
        <v>0.319025898238031</v>
      </c>
      <c r="E324" s="46"/>
      <c r="F324" s="46"/>
      <c r="G324" s="41" t="n">
        <f aca="false">IF(COUNT($D$8,$D$9,$D$10,$D$18)&lt;4,"",-($D$9+$D$11)*D324*$D$19/$D$10)</f>
        <v>-0.00221131901889295</v>
      </c>
      <c r="H324" s="54" t="n">
        <f aca="false">IF(COUNT($D$8,$D$9,$D$10,$D$18)&lt;4,"",($D$9+$D$11)*D324)</f>
        <v>95.7077694714094</v>
      </c>
      <c r="I324" s="49"/>
      <c r="J324" s="49"/>
      <c r="K324" s="49"/>
      <c r="L324" s="49"/>
      <c r="M324" s="49"/>
      <c r="N324" s="49"/>
      <c r="O324" s="49"/>
    </row>
    <row r="325" s="37" customFormat="true" ht="12.75" hidden="false" customHeight="false" outlineLevel="0" collapsed="false">
      <c r="B325" s="37" t="n">
        <v>285</v>
      </c>
      <c r="C325" s="44" t="n">
        <f aca="false">IF(D16308,"",C324+$D$19)</f>
        <v>6.58489821531946E-015</v>
      </c>
      <c r="D325" s="45" t="n">
        <f aca="false">IF(COUNT($D$8,$D$9,$D$10,$D$18)&lt;4,"",D324+G324)</f>
        <v>0.316814579219138</v>
      </c>
      <c r="E325" s="46"/>
      <c r="F325" s="46"/>
      <c r="G325" s="41" t="n">
        <f aca="false">IF(COUNT($D$8,$D$9,$D$10,$D$18)&lt;4,"",-($D$9+$D$11)*D325*$D$19/$D$10)</f>
        <v>-0.00219599132346031</v>
      </c>
      <c r="H325" s="54" t="n">
        <f aca="false">IF(COUNT($D$8,$D$9,$D$10,$D$18)&lt;4,"",($D$9+$D$11)*D325)</f>
        <v>95.0443737657415</v>
      </c>
      <c r="I325" s="49"/>
      <c r="J325" s="49"/>
      <c r="K325" s="49"/>
      <c r="L325" s="49"/>
      <c r="M325" s="49"/>
      <c r="N325" s="49"/>
      <c r="O325" s="49"/>
    </row>
    <row r="326" s="37" customFormat="true" ht="12.75" hidden="false" customHeight="false" outlineLevel="0" collapsed="false">
      <c r="B326" s="37" t="n">
        <v>286</v>
      </c>
      <c r="C326" s="44" t="n">
        <f aca="false">IF(D16309,"",C325+$D$19)</f>
        <v>6.60800312133812E-015</v>
      </c>
      <c r="D326" s="45" t="n">
        <f aca="false">IF(COUNT($D$8,$D$9,$D$10,$D$18)&lt;4,"",D325+G325)</f>
        <v>0.314618587895678</v>
      </c>
      <c r="E326" s="46"/>
      <c r="F326" s="46"/>
      <c r="G326" s="41" t="n">
        <f aca="false">IF(COUNT($D$8,$D$9,$D$10,$D$18)&lt;4,"",-($D$9+$D$11)*D326*$D$19/$D$10)</f>
        <v>-0.00218076987151641</v>
      </c>
      <c r="H326" s="54" t="n">
        <f aca="false">IF(COUNT($D$8,$D$9,$D$10,$D$18)&lt;4,"",($D$9+$D$11)*D326)</f>
        <v>94.3855763687034</v>
      </c>
      <c r="I326" s="49"/>
      <c r="J326" s="49"/>
      <c r="K326" s="49"/>
      <c r="L326" s="49"/>
      <c r="M326" s="49"/>
      <c r="N326" s="49"/>
      <c r="O326" s="49"/>
    </row>
    <row r="327" s="37" customFormat="true" ht="12.75" hidden="false" customHeight="false" outlineLevel="0" collapsed="false">
      <c r="B327" s="37" t="n">
        <v>287</v>
      </c>
      <c r="C327" s="44" t="n">
        <f aca="false">IF(D16310,"",C326+$D$19)</f>
        <v>6.63110802735679E-015</v>
      </c>
      <c r="D327" s="45" t="n">
        <f aca="false">IF(COUNT($D$8,$D$9,$D$10,$D$18)&lt;4,"",D326+G326)</f>
        <v>0.312437818024162</v>
      </c>
      <c r="E327" s="46"/>
      <c r="F327" s="46"/>
      <c r="G327" s="41" t="n">
        <f aca="false">IF(COUNT($D$8,$D$9,$D$10,$D$18)&lt;4,"",-($D$9+$D$11)*D327*$D$19/$D$10)</f>
        <v>-0.00216565392663749</v>
      </c>
      <c r="H327" s="54" t="n">
        <f aca="false">IF(COUNT($D$8,$D$9,$D$10,$D$18)&lt;4,"",($D$9+$D$11)*D327)</f>
        <v>93.7313454072485</v>
      </c>
      <c r="I327" s="49"/>
      <c r="J327" s="49"/>
      <c r="K327" s="49"/>
      <c r="L327" s="49"/>
      <c r="M327" s="49"/>
      <c r="N327" s="49"/>
      <c r="O327" s="49"/>
    </row>
    <row r="328" s="37" customFormat="true" ht="12.75" hidden="false" customHeight="false" outlineLevel="0" collapsed="false">
      <c r="B328" s="37" t="n">
        <v>288</v>
      </c>
      <c r="C328" s="44" t="n">
        <f aca="false">IF(D16311,"",C327+$D$19)</f>
        <v>6.65421293337545E-015</v>
      </c>
      <c r="D328" s="45" t="n">
        <f aca="false">IF(COUNT($D$8,$D$9,$D$10,$D$18)&lt;4,"",D327+G327)</f>
        <v>0.310272164097524</v>
      </c>
      <c r="E328" s="46"/>
      <c r="F328" s="46"/>
      <c r="G328" s="41" t="n">
        <f aca="false">IF(COUNT($D$8,$D$9,$D$10,$D$18)&lt;4,"",-($D$9+$D$11)*D328*$D$19/$D$10)</f>
        <v>-0.00215064275750432</v>
      </c>
      <c r="H328" s="54" t="n">
        <f aca="false">IF(COUNT($D$8,$D$9,$D$10,$D$18)&lt;4,"",($D$9+$D$11)*D328)</f>
        <v>93.0816492292572</v>
      </c>
      <c r="I328" s="49"/>
      <c r="J328" s="49"/>
      <c r="K328" s="49"/>
      <c r="L328" s="49"/>
      <c r="M328" s="49"/>
      <c r="N328" s="49"/>
      <c r="O328" s="49"/>
    </row>
    <row r="329" s="37" customFormat="true" ht="12.75" hidden="false" customHeight="false" outlineLevel="0" collapsed="false">
      <c r="B329" s="37" t="n">
        <v>289</v>
      </c>
      <c r="C329" s="44" t="n">
        <f aca="false">IF(D16312,"",C328+$D$19)</f>
        <v>6.67731783939412E-015</v>
      </c>
      <c r="D329" s="45" t="n">
        <f aca="false">IF(COUNT($D$8,$D$9,$D$10,$D$18)&lt;4,"",D328+G328)</f>
        <v>0.30812152134002</v>
      </c>
      <c r="E329" s="46"/>
      <c r="F329" s="46"/>
      <c r="G329" s="41" t="n">
        <f aca="false">IF(COUNT($D$8,$D$9,$D$10,$D$18)&lt;4,"",-($D$9+$D$11)*D329*$D$19/$D$10)</f>
        <v>-0.00213573563786676</v>
      </c>
      <c r="H329" s="54" t="n">
        <f aca="false">IF(COUNT($D$8,$D$9,$D$10,$D$18)&lt;4,"",($D$9+$D$11)*D329)</f>
        <v>92.4364564020059</v>
      </c>
      <c r="I329" s="49"/>
      <c r="J329" s="49"/>
      <c r="K329" s="49"/>
      <c r="L329" s="49"/>
      <c r="M329" s="49"/>
      <c r="N329" s="49"/>
      <c r="O329" s="49"/>
    </row>
    <row r="330" s="37" customFormat="true" ht="12.75" hidden="false" customHeight="false" outlineLevel="0" collapsed="false">
      <c r="B330" s="37" t="n">
        <v>290</v>
      </c>
      <c r="C330" s="44" t="n">
        <f aca="false">IF(D16313,"",C329+$D$19)</f>
        <v>6.70042274541278E-015</v>
      </c>
      <c r="D330" s="45" t="n">
        <f aca="false">IF(COUNT($D$8,$D$9,$D$10,$D$18)&lt;4,"",D329+G329)</f>
        <v>0.305985785702153</v>
      </c>
      <c r="E330" s="46"/>
      <c r="F330" s="46"/>
      <c r="G330" s="41" t="n">
        <f aca="false">IF(COUNT($D$8,$D$9,$D$10,$D$18)&lt;4,"",-($D$9+$D$11)*D330*$D$19/$D$10)</f>
        <v>-0.00212093184650867</v>
      </c>
      <c r="H330" s="54" t="n">
        <f aca="false">IF(COUNT($D$8,$D$9,$D$10,$D$18)&lt;4,"",($D$9+$D$11)*D330)</f>
        <v>91.7957357106459</v>
      </c>
      <c r="I330" s="49"/>
      <c r="J330" s="49"/>
      <c r="K330" s="49"/>
      <c r="L330" s="49"/>
      <c r="M330" s="49"/>
      <c r="N330" s="49"/>
      <c r="O330" s="49"/>
    </row>
    <row r="331" s="37" customFormat="true" ht="12.75" hidden="false" customHeight="false" outlineLevel="0" collapsed="false">
      <c r="B331" s="37" t="n">
        <v>291</v>
      </c>
      <c r="C331" s="44" t="n">
        <f aca="false">IF(D16314,"",C330+$D$19)</f>
        <v>6.72352765143144E-015</v>
      </c>
      <c r="D331" s="45" t="n">
        <f aca="false">IF(COUNT($D$8,$D$9,$D$10,$D$18)&lt;4,"",D330+G330)</f>
        <v>0.303864853855644</v>
      </c>
      <c r="E331" s="46"/>
      <c r="F331" s="46"/>
      <c r="G331" s="41" t="n">
        <f aca="false">IF(COUNT($D$8,$D$9,$D$10,$D$18)&lt;4,"",-($D$9+$D$11)*D331*$D$19/$D$10)</f>
        <v>-0.002106230667213</v>
      </c>
      <c r="H331" s="54" t="n">
        <f aca="false">IF(COUNT($D$8,$D$9,$D$10,$D$18)&lt;4,"",($D$9+$D$11)*D331)</f>
        <v>91.1594561566933</v>
      </c>
      <c r="I331" s="49"/>
      <c r="J331" s="49"/>
      <c r="K331" s="49"/>
      <c r="L331" s="49"/>
      <c r="M331" s="49"/>
      <c r="N331" s="49"/>
      <c r="O331" s="49"/>
    </row>
    <row r="332" s="37" customFormat="true" ht="12.75" hidden="false" customHeight="false" outlineLevel="0" collapsed="false">
      <c r="B332" s="37" t="n">
        <v>292</v>
      </c>
      <c r="C332" s="44" t="n">
        <f aca="false">IF(D16315,"",C331+$D$19)</f>
        <v>6.74663255745011E-015</v>
      </c>
      <c r="D332" s="45" t="n">
        <f aca="false">IF(COUNT($D$8,$D$9,$D$10,$D$18)&lt;4,"",D331+G331)</f>
        <v>0.301758623188431</v>
      </c>
      <c r="E332" s="46"/>
      <c r="F332" s="46"/>
      <c r="G332" s="41" t="n">
        <f aca="false">IF(COUNT($D$8,$D$9,$D$10,$D$18)&lt;4,"",-($D$9+$D$11)*D332*$D$19/$D$10)</f>
        <v>-0.00209163138872712</v>
      </c>
      <c r="H332" s="54" t="n">
        <f aca="false">IF(COUNT($D$8,$D$9,$D$10,$D$18)&lt;4,"",($D$9+$D$11)*D332)</f>
        <v>90.5275869565294</v>
      </c>
      <c r="I332" s="49"/>
      <c r="J332" s="49"/>
      <c r="K332" s="49"/>
      <c r="L332" s="49"/>
      <c r="M332" s="49"/>
      <c r="N332" s="49"/>
      <c r="O332" s="49"/>
    </row>
    <row r="333" s="37" customFormat="true" ht="12.75" hidden="false" customHeight="false" outlineLevel="0" collapsed="false">
      <c r="B333" s="37" t="n">
        <v>293</v>
      </c>
      <c r="C333" s="44" t="n">
        <f aca="false">IF(D16316,"",C332+$D$19)</f>
        <v>6.76973746346877E-015</v>
      </c>
      <c r="D333" s="45" t="n">
        <f aca="false">IF(COUNT($D$8,$D$9,$D$10,$D$18)&lt;4,"",D332+G332)</f>
        <v>0.299666991799704</v>
      </c>
      <c r="E333" s="46"/>
      <c r="F333" s="46"/>
      <c r="G333" s="41" t="n">
        <f aca="false">IF(COUNT($D$8,$D$9,$D$10,$D$18)&lt;4,"",-($D$9+$D$11)*D333*$D$19/$D$10)</f>
        <v>-0.00207713330472845</v>
      </c>
      <c r="H333" s="54" t="n">
        <f aca="false">IF(COUNT($D$8,$D$9,$D$10,$D$18)&lt;4,"",($D$9+$D$11)*D333)</f>
        <v>89.9000975399113</v>
      </c>
      <c r="I333" s="49"/>
      <c r="J333" s="49"/>
      <c r="K333" s="49"/>
      <c r="L333" s="49"/>
      <c r="M333" s="49"/>
      <c r="N333" s="49"/>
      <c r="O333" s="49"/>
    </row>
    <row r="334" s="37" customFormat="true" ht="12.75" hidden="false" customHeight="false" outlineLevel="0" collapsed="false">
      <c r="B334" s="37" t="n">
        <v>294</v>
      </c>
      <c r="C334" s="44" t="n">
        <f aca="false">IF(D16317,"",C333+$D$19)</f>
        <v>6.79284236948744E-015</v>
      </c>
      <c r="D334" s="45" t="n">
        <f aca="false">IF(COUNT($D$8,$D$9,$D$10,$D$18)&lt;4,"",D333+G333)</f>
        <v>0.297589858494976</v>
      </c>
      <c r="E334" s="46"/>
      <c r="F334" s="46"/>
      <c r="G334" s="41" t="n">
        <f aca="false">IF(COUNT($D$8,$D$9,$D$10,$D$18)&lt;4,"",-($D$9+$D$11)*D334*$D$19/$D$10)</f>
        <v>-0.00206273571379026</v>
      </c>
      <c r="H334" s="54" t="n">
        <f aca="false">IF(COUNT($D$8,$D$9,$D$10,$D$18)&lt;4,"",($D$9+$D$11)*D334)</f>
        <v>89.2769575484927</v>
      </c>
      <c r="I334" s="49"/>
      <c r="J334" s="49"/>
      <c r="K334" s="49"/>
      <c r="L334" s="49"/>
      <c r="M334" s="49"/>
      <c r="N334" s="49"/>
      <c r="O334" s="49"/>
    </row>
    <row r="335" s="37" customFormat="true" ht="12.75" hidden="false" customHeight="false" outlineLevel="0" collapsed="false">
      <c r="B335" s="37" t="n">
        <v>295</v>
      </c>
      <c r="C335" s="44" t="n">
        <f aca="false">IF(D16318,"",C334+$D$19)</f>
        <v>6.8159472755061E-015</v>
      </c>
      <c r="D335" s="45" t="n">
        <f aca="false">IF(COUNT($D$8,$D$9,$D$10,$D$18)&lt;4,"",D334+G334)</f>
        <v>0.295527122781186</v>
      </c>
      <c r="E335" s="46"/>
      <c r="F335" s="46"/>
      <c r="G335" s="41" t="n">
        <f aca="false">IF(COUNT($D$8,$D$9,$D$10,$D$18)&lt;4,"",-($D$9+$D$11)*D335*$D$19/$D$10)</f>
        <v>-0.00204843791934772</v>
      </c>
      <c r="H335" s="54" t="n">
        <f aca="false">IF(COUNT($D$8,$D$9,$D$10,$D$18)&lt;4,"",($D$9+$D$11)*D335)</f>
        <v>88.6581368343556</v>
      </c>
      <c r="I335" s="49"/>
      <c r="J335" s="49"/>
      <c r="K335" s="49"/>
      <c r="L335" s="49"/>
      <c r="M335" s="49"/>
      <c r="N335" s="49"/>
      <c r="O335" s="49"/>
    </row>
    <row r="336" s="37" customFormat="true" ht="12.75" hidden="false" customHeight="false" outlineLevel="0" collapsed="false">
      <c r="B336" s="37" t="n">
        <v>296</v>
      </c>
      <c r="C336" s="44" t="n">
        <f aca="false">IF(D16319,"",C335+$D$19)</f>
        <v>6.83905218152477E-015</v>
      </c>
      <c r="D336" s="45" t="n">
        <f aca="false">IF(COUNT($D$8,$D$9,$D$10,$D$18)&lt;4,"",D335+G335)</f>
        <v>0.293478684861838</v>
      </c>
      <c r="E336" s="46"/>
      <c r="F336" s="46"/>
      <c r="G336" s="41" t="n">
        <f aca="false">IF(COUNT($D$8,$D$9,$D$10,$D$18)&lt;4,"",-($D$9+$D$11)*D336*$D$19/$D$10)</f>
        <v>-0.00203423922966424</v>
      </c>
      <c r="H336" s="54" t="n">
        <f aca="false">IF(COUNT($D$8,$D$9,$D$10,$D$18)&lt;4,"",($D$9+$D$11)*D336)</f>
        <v>88.0436054585513</v>
      </c>
      <c r="I336" s="49"/>
      <c r="J336" s="49"/>
      <c r="K336" s="49"/>
      <c r="L336" s="49"/>
      <c r="M336" s="49"/>
      <c r="N336" s="49"/>
      <c r="O336" s="49"/>
    </row>
    <row r="337" s="37" customFormat="true" ht="12.75" hidden="false" customHeight="false" outlineLevel="0" collapsed="false">
      <c r="B337" s="37" t="n">
        <v>297</v>
      </c>
      <c r="C337" s="44" t="n">
        <f aca="false">IF(D16320,"",C336+$D$19)</f>
        <v>6.86215708754343E-015</v>
      </c>
      <c r="D337" s="45" t="n">
        <f aca="false">IF(COUNT($D$8,$D$9,$D$10,$D$18)&lt;4,"",D336+G336)</f>
        <v>0.291444445632174</v>
      </c>
      <c r="E337" s="46"/>
      <c r="F337" s="46"/>
      <c r="G337" s="41" t="n">
        <f aca="false">IF(COUNT($D$8,$D$9,$D$10,$D$18)&lt;4,"",-($D$9+$D$11)*D337*$D$19/$D$10)</f>
        <v>-0.00202013895779797</v>
      </c>
      <c r="H337" s="54" t="n">
        <f aca="false">IF(COUNT($D$8,$D$9,$D$10,$D$18)&lt;4,"",($D$9+$D$11)*D337)</f>
        <v>87.4333336896521</v>
      </c>
      <c r="I337" s="49"/>
      <c r="J337" s="49"/>
      <c r="K337" s="49"/>
      <c r="L337" s="49"/>
      <c r="M337" s="49"/>
      <c r="N337" s="49"/>
      <c r="O337" s="49"/>
    </row>
    <row r="338" s="37" customFormat="true" ht="12.75" hidden="false" customHeight="false" outlineLevel="0" collapsed="false">
      <c r="B338" s="37" t="n">
        <v>298</v>
      </c>
      <c r="C338" s="44" t="n">
        <f aca="false">IF(D16321,"",C337+$D$19)</f>
        <v>6.8852619935621E-015</v>
      </c>
      <c r="D338" s="45" t="n">
        <f aca="false">IF(COUNT($D$8,$D$9,$D$10,$D$18)&lt;4,"",D337+G337)</f>
        <v>0.289424306674376</v>
      </c>
      <c r="E338" s="46"/>
      <c r="F338" s="46"/>
      <c r="G338" s="41" t="n">
        <f aca="false">IF(COUNT($D$8,$D$9,$D$10,$D$18)&lt;4,"",-($D$9+$D$11)*D338*$D$19/$D$10)</f>
        <v>-0.0020061364215686</v>
      </c>
      <c r="H338" s="54" t="n">
        <f aca="false">IF(COUNT($D$8,$D$9,$D$10,$D$18)&lt;4,"",($D$9+$D$11)*D338)</f>
        <v>86.8272920023127</v>
      </c>
      <c r="I338" s="49"/>
      <c r="J338" s="49"/>
      <c r="K338" s="49"/>
      <c r="L338" s="49"/>
      <c r="M338" s="49"/>
      <c r="N338" s="49"/>
      <c r="O338" s="49"/>
    </row>
    <row r="339" s="37" customFormat="true" ht="12.75" hidden="false" customHeight="false" outlineLevel="0" collapsed="false">
      <c r="B339" s="37" t="n">
        <v>299</v>
      </c>
      <c r="C339" s="44" t="n">
        <f aca="false">IF(D16322,"",C338+$D$19)</f>
        <v>6.90836689958076E-015</v>
      </c>
      <c r="D339" s="45" t="n">
        <f aca="false">IF(COUNT($D$8,$D$9,$D$10,$D$18)&lt;4,"",D338+G338)</f>
        <v>0.287418170252807</v>
      </c>
      <c r="E339" s="46"/>
      <c r="F339" s="46"/>
      <c r="G339" s="41" t="n">
        <f aca="false">IF(COUNT($D$8,$D$9,$D$10,$D$18)&lt;4,"",-($D$9+$D$11)*D339*$D$19/$D$10)</f>
        <v>-0.00199223094352432</v>
      </c>
      <c r="H339" s="54" t="n">
        <f aca="false">IF(COUNT($D$8,$D$9,$D$10,$D$18)&lt;4,"",($D$9+$D$11)*D339)</f>
        <v>86.2254510758421</v>
      </c>
      <c r="I339" s="49"/>
      <c r="J339" s="49"/>
      <c r="K339" s="49"/>
      <c r="L339" s="49"/>
      <c r="M339" s="49"/>
      <c r="N339" s="49"/>
      <c r="O339" s="49"/>
    </row>
    <row r="340" s="37" customFormat="true" ht="12.75" hidden="false" customHeight="false" outlineLevel="0" collapsed="false">
      <c r="B340" s="37" t="n">
        <v>300</v>
      </c>
      <c r="C340" s="44" t="n">
        <f aca="false">IF(D16323,"",C339+$D$19)</f>
        <v>6.93147180559943E-015</v>
      </c>
      <c r="D340" s="45" t="n">
        <f aca="false">IF(COUNT($D$8,$D$9,$D$10,$D$18)&lt;4,"",D339+G339)</f>
        <v>0.285425939309283</v>
      </c>
      <c r="E340" s="46"/>
      <c r="F340" s="46"/>
      <c r="G340" s="41" t="n">
        <f aca="false">IF(COUNT($D$8,$D$9,$D$10,$D$18)&lt;4,"",-($D$9+$D$11)*D340*$D$19/$D$10)</f>
        <v>-0.00197842185090903</v>
      </c>
      <c r="H340" s="54" t="n">
        <f aca="false">IF(COUNT($D$8,$D$9,$D$10,$D$18)&lt;4,"",($D$9+$D$11)*D340)</f>
        <v>85.6277817927848</v>
      </c>
      <c r="I340" s="49"/>
      <c r="J340" s="49"/>
      <c r="K340" s="49"/>
      <c r="L340" s="49"/>
      <c r="M340" s="49"/>
      <c r="N340" s="49"/>
      <c r="O340" s="49"/>
    </row>
    <row r="341" s="37" customFormat="true" ht="12.75" hidden="false" customHeight="false" outlineLevel="0" collapsed="false">
      <c r="B341" s="37" t="n">
        <v>301</v>
      </c>
      <c r="C341" s="44" t="n">
        <f aca="false">IF(D16324,"",C340+$D$19)</f>
        <v>6.95457671161809E-015</v>
      </c>
      <c r="D341" s="45" t="n">
        <f aca="false">IF(COUNT($D$8,$D$9,$D$10,$D$18)&lt;4,"",D340+G340)</f>
        <v>0.283447517458374</v>
      </c>
      <c r="E341" s="46"/>
      <c r="F341" s="46"/>
      <c r="G341" s="41" t="n">
        <f aca="false">IF(COUNT($D$8,$D$9,$D$10,$D$18)&lt;4,"",-($D$9+$D$11)*D341*$D$19/$D$10)</f>
        <v>-0.00196470847562988</v>
      </c>
      <c r="H341" s="54" t="n">
        <f aca="false">IF(COUNT($D$8,$D$9,$D$10,$D$18)&lt;4,"",($D$9+$D$11)*D341)</f>
        <v>85.0342552375121</v>
      </c>
      <c r="I341" s="49"/>
      <c r="J341" s="49"/>
      <c r="K341" s="49"/>
      <c r="L341" s="49"/>
      <c r="M341" s="49"/>
      <c r="N341" s="49"/>
      <c r="O341" s="49"/>
    </row>
    <row r="342" s="37" customFormat="true" ht="12.75" hidden="false" customHeight="false" outlineLevel="0" collapsed="false">
      <c r="B342" s="37" t="n">
        <v>302</v>
      </c>
      <c r="C342" s="44" t="n">
        <f aca="false">IF(D16325,"",C341+$D$19)</f>
        <v>6.97768161763676E-015</v>
      </c>
      <c r="D342" s="45" t="n">
        <f aca="false">IF(COUNT($D$8,$D$9,$D$10,$D$18)&lt;4,"",D341+G341)</f>
        <v>0.281482808982744</v>
      </c>
      <c r="E342" s="46"/>
      <c r="F342" s="46"/>
      <c r="G342" s="41" t="n">
        <f aca="false">IF(COUNT($D$8,$D$9,$D$10,$D$18)&lt;4,"",-($D$9+$D$11)*D342*$D$19/$D$10)</f>
        <v>-0.00195109015422483</v>
      </c>
      <c r="H342" s="54" t="n">
        <f aca="false">IF(COUNT($D$8,$D$9,$D$10,$D$18)&lt;4,"",($D$9+$D$11)*D342)</f>
        <v>84.4448426948231</v>
      </c>
      <c r="I342" s="49"/>
      <c r="J342" s="49"/>
      <c r="K342" s="49"/>
      <c r="L342" s="49"/>
      <c r="M342" s="49"/>
      <c r="N342" s="49"/>
      <c r="O342" s="49"/>
    </row>
    <row r="343" s="37" customFormat="true" ht="12.75" hidden="false" customHeight="false" outlineLevel="0" collapsed="false">
      <c r="B343" s="37" t="n">
        <v>303</v>
      </c>
      <c r="C343" s="44" t="n">
        <f aca="false">IF(D16326,"",C342+$D$19)</f>
        <v>7.00078652365542E-015</v>
      </c>
      <c r="D343" s="45" t="n">
        <f aca="false">IF(COUNT($D$8,$D$9,$D$10,$D$18)&lt;4,"",D342+G342)</f>
        <v>0.279531718828519</v>
      </c>
      <c r="E343" s="46"/>
      <c r="F343" s="46"/>
      <c r="G343" s="41" t="n">
        <f aca="false">IF(COUNT($D$8,$D$9,$D$10,$D$18)&lt;4,"",-($D$9+$D$11)*D343*$D$19/$D$10)</f>
        <v>-0.00193756622783063</v>
      </c>
      <c r="H343" s="54" t="n">
        <f aca="false">IF(COUNT($D$8,$D$9,$D$10,$D$18)&lt;4,"",($D$9+$D$11)*D343)</f>
        <v>83.8595156485557</v>
      </c>
      <c r="I343" s="49"/>
      <c r="J343" s="49"/>
      <c r="K343" s="49"/>
      <c r="L343" s="49"/>
      <c r="M343" s="49"/>
      <c r="N343" s="49"/>
      <c r="O343" s="49"/>
    </row>
    <row r="344" s="37" customFormat="true" ht="12.75" hidden="false" customHeight="false" outlineLevel="0" collapsed="false">
      <c r="B344" s="37" t="n">
        <v>304</v>
      </c>
      <c r="C344" s="44" t="n">
        <f aca="false">IF(D16327,"",C343+$D$19)</f>
        <v>7.02389142967408E-015</v>
      </c>
      <c r="D344" s="45" t="n">
        <f aca="false">IF(COUNT($D$8,$D$9,$D$10,$D$18)&lt;4,"",D343+G343)</f>
        <v>0.277594152600688</v>
      </c>
      <c r="E344" s="46"/>
      <c r="F344" s="46"/>
      <c r="G344" s="41" t="n">
        <f aca="false">IF(COUNT($D$8,$D$9,$D$10,$D$18)&lt;4,"",-($D$9+$D$11)*D344*$D$19/$D$10)</f>
        <v>-0.00192413604215094</v>
      </c>
      <c r="H344" s="54" t="n">
        <f aca="false">IF(COUNT($D$8,$D$9,$D$10,$D$18)&lt;4,"",($D$9+$D$11)*D344)</f>
        <v>83.2782457802065</v>
      </c>
      <c r="I344" s="49"/>
      <c r="J344" s="49"/>
      <c r="K344" s="49"/>
      <c r="L344" s="49"/>
      <c r="M344" s="49"/>
      <c r="N344" s="49"/>
      <c r="O344" s="49"/>
    </row>
    <row r="345" s="37" customFormat="true" ht="12.75" hidden="false" customHeight="false" outlineLevel="0" collapsed="false">
      <c r="B345" s="37" t="n">
        <v>305</v>
      </c>
      <c r="C345" s="44" t="n">
        <f aca="false">IF(D16328,"",C344+$D$19)</f>
        <v>7.04699633569275E-015</v>
      </c>
      <c r="D345" s="45" t="n">
        <f aca="false">IF(COUNT($D$8,$D$9,$D$10,$D$18)&lt;4,"",D344+G344)</f>
        <v>0.275670016558537</v>
      </c>
      <c r="E345" s="46"/>
      <c r="F345" s="46"/>
      <c r="G345" s="41" t="n">
        <f aca="false">IF(COUNT($D$8,$D$9,$D$10,$D$18)&lt;4,"",-($D$9+$D$11)*D345*$D$19/$D$10)</f>
        <v>-0.00191079894742464</v>
      </c>
      <c r="H345" s="54" t="n">
        <f aca="false">IF(COUNT($D$8,$D$9,$D$10,$D$18)&lt;4,"",($D$9+$D$11)*D345)</f>
        <v>82.7010049675612</v>
      </c>
      <c r="I345" s="49"/>
      <c r="J345" s="49"/>
      <c r="K345" s="49"/>
      <c r="L345" s="49"/>
      <c r="M345" s="49"/>
      <c r="N345" s="49"/>
      <c r="O345" s="49"/>
    </row>
    <row r="346" s="37" customFormat="true" ht="12.75" hidden="false" customHeight="false" outlineLevel="0" collapsed="false">
      <c r="B346" s="37" t="n">
        <v>306</v>
      </c>
      <c r="C346" s="44" t="n">
        <f aca="false">IF(D16329,"",C345+$D$19)</f>
        <v>7.07010124171141E-015</v>
      </c>
      <c r="D346" s="45" t="n">
        <f aca="false">IF(COUNT($D$8,$D$9,$D$10,$D$18)&lt;4,"",D345+G345)</f>
        <v>0.273759217611113</v>
      </c>
      <c r="E346" s="46"/>
      <c r="F346" s="46"/>
      <c r="G346" s="41" t="n">
        <f aca="false">IF(COUNT($D$8,$D$9,$D$10,$D$18)&lt;4,"",-($D$9+$D$11)*D346*$D$19/$D$10)</f>
        <v>-0.00189755429839439</v>
      </c>
      <c r="H346" s="54" t="n">
        <f aca="false">IF(COUNT($D$8,$D$9,$D$10,$D$18)&lt;4,"",($D$9+$D$11)*D346)</f>
        <v>82.1277652833338</v>
      </c>
      <c r="I346" s="49"/>
      <c r="J346" s="49"/>
      <c r="K346" s="49"/>
      <c r="L346" s="49"/>
      <c r="M346" s="49"/>
      <c r="N346" s="49"/>
      <c r="O346" s="49"/>
    </row>
    <row r="347" s="37" customFormat="true" ht="12.75" hidden="false" customHeight="false" outlineLevel="0" collapsed="false">
      <c r="B347" s="37" t="n">
        <v>307</v>
      </c>
      <c r="C347" s="44" t="n">
        <f aca="false">IF(D16330,"",C346+$D$19)</f>
        <v>7.09320614773008E-015</v>
      </c>
      <c r="D347" s="45" t="n">
        <f aca="false">IF(COUNT($D$8,$D$9,$D$10,$D$18)&lt;4,"",D346+G346)</f>
        <v>0.271861663312718</v>
      </c>
      <c r="E347" s="46"/>
      <c r="F347" s="46"/>
      <c r="G347" s="41" t="n">
        <f aca="false">IF(COUNT($D$8,$D$9,$D$10,$D$18)&lt;4,"",-($D$9+$D$11)*D347*$D$19/$D$10)</f>
        <v>-0.00188440145427548</v>
      </c>
      <c r="H347" s="54" t="n">
        <f aca="false">IF(COUNT($D$8,$D$9,$D$10,$D$18)&lt;4,"",($D$9+$D$11)*D347)</f>
        <v>81.5584989938155</v>
      </c>
      <c r="I347" s="49"/>
      <c r="J347" s="49"/>
      <c r="K347" s="49"/>
      <c r="L347" s="49"/>
      <c r="M347" s="49"/>
      <c r="N347" s="49"/>
      <c r="O347" s="49"/>
    </row>
    <row r="348" s="37" customFormat="true" ht="12.75" hidden="false" customHeight="false" outlineLevel="0" collapsed="false">
      <c r="B348" s="37" t="n">
        <v>308</v>
      </c>
      <c r="C348" s="44" t="n">
        <f aca="false">IF(D16331,"",C347+$D$19)</f>
        <v>7.11631105374874E-015</v>
      </c>
      <c r="D348" s="45" t="n">
        <f aca="false">IF(COUNT($D$8,$D$9,$D$10,$D$18)&lt;4,"",D347+G347)</f>
        <v>0.269977261858443</v>
      </c>
      <c r="E348" s="46"/>
      <c r="F348" s="46"/>
      <c r="G348" s="41" t="n">
        <f aca="false">IF(COUNT($D$8,$D$9,$D$10,$D$18)&lt;4,"",-($D$9+$D$11)*D348*$D$19/$D$10)</f>
        <v>-0.00187133977872474</v>
      </c>
      <c r="H348" s="54" t="n">
        <f aca="false">IF(COUNT($D$8,$D$9,$D$10,$D$18)&lt;4,"",($D$9+$D$11)*D348)</f>
        <v>80.9931785575329</v>
      </c>
      <c r="I348" s="49"/>
      <c r="J348" s="49"/>
      <c r="K348" s="49"/>
      <c r="L348" s="49"/>
      <c r="M348" s="49"/>
      <c r="N348" s="49"/>
      <c r="O348" s="49"/>
    </row>
    <row r="349" s="37" customFormat="true" ht="12.75" hidden="false" customHeight="false" outlineLevel="0" collapsed="false">
      <c r="B349" s="37" t="n">
        <v>309</v>
      </c>
      <c r="C349" s="44" t="n">
        <f aca="false">IF(D16332,"",C348+$D$19)</f>
        <v>7.13941595976741E-015</v>
      </c>
      <c r="D349" s="45" t="n">
        <f aca="false">IF(COUNT($D$8,$D$9,$D$10,$D$18)&lt;4,"",D348+G348)</f>
        <v>0.268105922079718</v>
      </c>
      <c r="E349" s="46"/>
      <c r="F349" s="46"/>
      <c r="G349" s="41" t="n">
        <f aca="false">IF(COUNT($D$8,$D$9,$D$10,$D$18)&lt;4,"",-($D$9+$D$11)*D349*$D$19/$D$10)</f>
        <v>-0.00185836863980981</v>
      </c>
      <c r="H349" s="54" t="n">
        <f aca="false">IF(COUNT($D$8,$D$9,$D$10,$D$18)&lt;4,"",($D$9+$D$11)*D349)</f>
        <v>80.4317766239154</v>
      </c>
      <c r="I349" s="49"/>
      <c r="J349" s="49"/>
      <c r="K349" s="49"/>
      <c r="L349" s="49"/>
      <c r="M349" s="49"/>
      <c r="N349" s="49"/>
      <c r="O349" s="49"/>
    </row>
    <row r="350" s="37" customFormat="true" ht="12.75" hidden="false" customHeight="false" outlineLevel="0" collapsed="false">
      <c r="B350" s="37" t="n">
        <v>310</v>
      </c>
      <c r="C350" s="44" t="n">
        <f aca="false">IF(D16333,"",C349+$D$19)</f>
        <v>7.16252086578607E-015</v>
      </c>
      <c r="D350" s="45" t="n">
        <f aca="false">IF(COUNT($D$8,$D$9,$D$10,$D$18)&lt;4,"",D349+G349)</f>
        <v>0.266247553439908</v>
      </c>
      <c r="E350" s="46"/>
      <c r="F350" s="46"/>
      <c r="G350" s="41" t="n">
        <f aca="false">IF(COUNT($D$8,$D$9,$D$10,$D$18)&lt;4,"",-($D$9+$D$11)*D350*$D$19/$D$10)</f>
        <v>-0.00184548740997856</v>
      </c>
      <c r="H350" s="54" t="n">
        <f aca="false">IF(COUNT($D$8,$D$9,$D$10,$D$18)&lt;4,"",($D$9+$D$11)*D350)</f>
        <v>79.8742660319725</v>
      </c>
      <c r="I350" s="49"/>
      <c r="J350" s="49"/>
      <c r="K350" s="49"/>
      <c r="L350" s="49"/>
      <c r="M350" s="49"/>
      <c r="N350" s="49"/>
      <c r="O350" s="49"/>
    </row>
    <row r="351" s="37" customFormat="true" ht="12.75" hidden="false" customHeight="false" outlineLevel="0" collapsed="false">
      <c r="B351" s="37" t="n">
        <v>311</v>
      </c>
      <c r="C351" s="44" t="n">
        <f aca="false">IF(D16334,"",C350+$D$19)</f>
        <v>7.18562577180474E-015</v>
      </c>
      <c r="D351" s="45" t="n">
        <f aca="false">IF(COUNT($D$8,$D$9,$D$10,$D$18)&lt;4,"",D350+G350)</f>
        <v>0.26440206602993</v>
      </c>
      <c r="E351" s="46"/>
      <c r="F351" s="46"/>
      <c r="G351" s="41" t="n">
        <f aca="false">IF(COUNT($D$8,$D$9,$D$10,$D$18)&lt;4,"",-($D$9+$D$11)*D351*$D$19/$D$10)</f>
        <v>-0.0018326954660287</v>
      </c>
      <c r="H351" s="54" t="n">
        <f aca="false">IF(COUNT($D$8,$D$9,$D$10,$D$18)&lt;4,"",($D$9+$D$11)*D351)</f>
        <v>79.3206198089789</v>
      </c>
      <c r="I351" s="49"/>
      <c r="J351" s="49"/>
      <c r="K351" s="49"/>
      <c r="L351" s="49"/>
      <c r="M351" s="49"/>
      <c r="N351" s="49"/>
      <c r="O351" s="49"/>
    </row>
    <row r="352" s="37" customFormat="true" ht="12.75" hidden="false" customHeight="false" outlineLevel="0" collapsed="false">
      <c r="B352" s="37" t="n">
        <v>312</v>
      </c>
      <c r="C352" s="44" t="n">
        <f aca="false">IF(D16335,"",C351+$D$19)</f>
        <v>7.20873067782341E-015</v>
      </c>
      <c r="D352" s="45" t="n">
        <f aca="false">IF(COUNT($D$8,$D$9,$D$10,$D$18)&lt;4,"",D351+G351)</f>
        <v>0.262569370563901</v>
      </c>
      <c r="E352" s="46"/>
      <c r="F352" s="46"/>
      <c r="G352" s="41" t="n">
        <f aca="false">IF(COUNT($D$8,$D$9,$D$10,$D$18)&lt;4,"",-($D$9+$D$11)*D352*$D$19/$D$10)</f>
        <v>-0.00181999218907767</v>
      </c>
      <c r="H352" s="54" t="n">
        <f aca="false">IF(COUNT($D$8,$D$9,$D$10,$D$18)&lt;4,"",($D$9+$D$11)*D352)</f>
        <v>78.7708111691703</v>
      </c>
      <c r="I352" s="49"/>
      <c r="J352" s="49"/>
      <c r="K352" s="49"/>
      <c r="L352" s="49"/>
      <c r="M352" s="49"/>
      <c r="N352" s="49"/>
      <c r="O352" s="49"/>
    </row>
    <row r="353" s="37" customFormat="true" ht="12.75" hidden="false" customHeight="false" outlineLevel="0" collapsed="false">
      <c r="B353" s="37" t="n">
        <v>313</v>
      </c>
      <c r="C353" s="44" t="n">
        <f aca="false">IF(D16336,"",C352+$D$19)</f>
        <v>7.23183558384207E-015</v>
      </c>
      <c r="D353" s="45" t="n">
        <f aca="false">IF(COUNT($D$8,$D$9,$D$10,$D$18)&lt;4,"",D352+G352)</f>
        <v>0.260749378374823</v>
      </c>
      <c r="E353" s="46"/>
      <c r="F353" s="46"/>
      <c r="G353" s="41" t="n">
        <f aca="false">IF(COUNT($D$8,$D$9,$D$10,$D$18)&lt;4,"",-($D$9+$D$11)*D353*$D$19/$D$10)</f>
        <v>-0.00180737696453267</v>
      </c>
      <c r="H353" s="54" t="n">
        <f aca="false">IF(COUNT($D$8,$D$9,$D$10,$D$18)&lt;4,"",($D$9+$D$11)*D353)</f>
        <v>78.224813512447</v>
      </c>
      <c r="I353" s="49"/>
      <c r="J353" s="49"/>
      <c r="K353" s="49"/>
      <c r="L353" s="49"/>
      <c r="M353" s="49"/>
      <c r="N353" s="49"/>
      <c r="O353" s="49"/>
    </row>
    <row r="354" s="37" customFormat="true" ht="12.75" hidden="false" customHeight="false" outlineLevel="0" collapsed="false">
      <c r="B354" s="37" t="n">
        <v>314</v>
      </c>
      <c r="C354" s="44" t="n">
        <f aca="false">IF(D16337,"",C353+$D$19)</f>
        <v>7.25494048986074E-015</v>
      </c>
      <c r="D354" s="45" t="n">
        <f aca="false">IF(COUNT($D$8,$D$9,$D$10,$D$18)&lt;4,"",D353+G353)</f>
        <v>0.258942001410291</v>
      </c>
      <c r="E354" s="46"/>
      <c r="F354" s="46"/>
      <c r="G354" s="41" t="n">
        <f aca="false">IF(COUNT($D$8,$D$9,$D$10,$D$18)&lt;4,"",-($D$9+$D$11)*D354*$D$19/$D$10)</f>
        <v>-0.00179484918206092</v>
      </c>
      <c r="H354" s="54" t="n">
        <f aca="false">IF(COUNT($D$8,$D$9,$D$10,$D$18)&lt;4,"",($D$9+$D$11)*D354)</f>
        <v>77.6826004230872</v>
      </c>
      <c r="I354" s="49"/>
      <c r="J354" s="49"/>
      <c r="K354" s="49"/>
      <c r="L354" s="49"/>
      <c r="M354" s="49"/>
      <c r="N354" s="49"/>
      <c r="O354" s="49"/>
    </row>
    <row r="355" s="37" customFormat="true" ht="12.75" hidden="false" customHeight="false" outlineLevel="0" collapsed="false">
      <c r="B355" s="37" t="n">
        <v>315</v>
      </c>
      <c r="C355" s="44" t="n">
        <f aca="false">IF(D16338,"",C354+$D$19)</f>
        <v>7.2780453958794E-015</v>
      </c>
      <c r="D355" s="45" t="n">
        <f aca="false">IF(COUNT($D$8,$D$9,$D$10,$D$18)&lt;4,"",D354+G354)</f>
        <v>0.25714715222823</v>
      </c>
      <c r="E355" s="46"/>
      <c r="F355" s="46"/>
      <c r="G355" s="41" t="n">
        <f aca="false">IF(COUNT($D$8,$D$9,$D$10,$D$18)&lt;4,"",-($D$9+$D$11)*D355*$D$19/$D$10)</f>
        <v>-0.00178240823556017</v>
      </c>
      <c r="H355" s="54" t="n">
        <f aca="false">IF(COUNT($D$8,$D$9,$D$10,$D$18)&lt;4,"",($D$9+$D$11)*D355)</f>
        <v>77.1441456684689</v>
      </c>
      <c r="I355" s="49"/>
      <c r="J355" s="49"/>
      <c r="K355" s="49"/>
      <c r="L355" s="49"/>
      <c r="M355" s="49"/>
      <c r="N355" s="49"/>
      <c r="O355" s="49"/>
    </row>
    <row r="356" s="37" customFormat="true" ht="12.75" hidden="false" customHeight="false" outlineLevel="0" collapsed="false">
      <c r="B356" s="37" t="n">
        <v>316</v>
      </c>
      <c r="C356" s="44" t="n">
        <f aca="false">IF(D16339,"",C355+$D$19)</f>
        <v>7.30115030189807E-015</v>
      </c>
      <c r="D356" s="45" t="n">
        <f aca="false">IF(COUNT($D$8,$D$9,$D$10,$D$18)&lt;4,"",D355+G355)</f>
        <v>0.25536474399267</v>
      </c>
      <c r="E356" s="46"/>
      <c r="F356" s="46"/>
      <c r="G356" s="41" t="n">
        <f aca="false">IF(COUNT($D$8,$D$9,$D$10,$D$18)&lt;4,"",-($D$9+$D$11)*D356*$D$19/$D$10)</f>
        <v>-0.00177005352312931</v>
      </c>
      <c r="H356" s="54" t="n">
        <f aca="false">IF(COUNT($D$8,$D$9,$D$10,$D$18)&lt;4,"",($D$9+$D$11)*D356)</f>
        <v>76.6094231978009</v>
      </c>
      <c r="I356" s="49"/>
      <c r="J356" s="49"/>
      <c r="K356" s="49"/>
      <c r="L356" s="49"/>
      <c r="M356" s="49"/>
      <c r="N356" s="49"/>
      <c r="O356" s="49"/>
    </row>
    <row r="357" s="37" customFormat="true" ht="12.75" hidden="false" customHeight="false" outlineLevel="0" collapsed="false">
      <c r="B357" s="37" t="n">
        <v>317</v>
      </c>
      <c r="C357" s="44" t="n">
        <f aca="false">IF(D16340,"",C356+$D$19)</f>
        <v>7.32425520791673E-015</v>
      </c>
      <c r="D357" s="45" t="n">
        <f aca="false">IF(COUNT($D$8,$D$9,$D$10,$D$18)&lt;4,"",D356+G356)</f>
        <v>0.25359469046954</v>
      </c>
      <c r="E357" s="46"/>
      <c r="F357" s="46"/>
      <c r="G357" s="41" t="n">
        <f aca="false">IF(COUNT($D$8,$D$9,$D$10,$D$18)&lt;4,"",-($D$9+$D$11)*D357*$D$19/$D$10)</f>
        <v>-0.00175778444703934</v>
      </c>
      <c r="H357" s="54" t="n">
        <f aca="false">IF(COUNT($D$8,$D$9,$D$10,$D$18)&lt;4,"",($D$9+$D$11)*D357)</f>
        <v>76.0784071408621</v>
      </c>
      <c r="I357" s="49"/>
      <c r="J357" s="49"/>
      <c r="K357" s="49"/>
      <c r="L357" s="49"/>
      <c r="M357" s="49"/>
      <c r="N357" s="49"/>
      <c r="O357" s="49"/>
    </row>
    <row r="358" s="37" customFormat="true" ht="12.75" hidden="false" customHeight="false" outlineLevel="0" collapsed="false">
      <c r="B358" s="37" t="n">
        <v>318</v>
      </c>
      <c r="C358" s="44" t="n">
        <f aca="false">IF(D16341,"",C357+$D$19)</f>
        <v>7.3473601139354E-015</v>
      </c>
      <c r="D358" s="45" t="n">
        <f aca="false">IF(COUNT($D$8,$D$9,$D$10,$D$18)&lt;4,"",D357+G357)</f>
        <v>0.251836906022501</v>
      </c>
      <c r="E358" s="46"/>
      <c r="F358" s="46"/>
      <c r="G358" s="41" t="n">
        <f aca="false">IF(COUNT($D$8,$D$9,$D$10,$D$18)&lt;4,"",-($D$9+$D$11)*D358*$D$19/$D$10)</f>
        <v>-0.00174560041370436</v>
      </c>
      <c r="H358" s="54" t="n">
        <f aca="false">IF(COUNT($D$8,$D$9,$D$10,$D$18)&lt;4,"",($D$9+$D$11)*D358)</f>
        <v>75.5510718067503</v>
      </c>
      <c r="I358" s="49"/>
      <c r="J358" s="49"/>
      <c r="K358" s="49"/>
      <c r="L358" s="49"/>
      <c r="M358" s="49"/>
      <c r="N358" s="49"/>
      <c r="O358" s="49"/>
    </row>
    <row r="359" s="37" customFormat="true" ht="12.75" hidden="false" customHeight="false" outlineLevel="0" collapsed="false">
      <c r="B359" s="37" t="n">
        <v>319</v>
      </c>
      <c r="C359" s="44" t="n">
        <f aca="false">IF(D16342,"",C358+$D$19)</f>
        <v>7.37046501995406E-015</v>
      </c>
      <c r="D359" s="45" t="n">
        <f aca="false">IF(COUNT($D$8,$D$9,$D$10,$D$18)&lt;4,"",D358+G358)</f>
        <v>0.250091305608797</v>
      </c>
      <c r="E359" s="46"/>
      <c r="F359" s="46"/>
      <c r="G359" s="41" t="n">
        <f aca="false">IF(COUNT($D$8,$D$9,$D$10,$D$18)&lt;4,"",-($D$9+$D$11)*D359*$D$19/$D$10)</f>
        <v>-0.00173350083365293</v>
      </c>
      <c r="H359" s="54" t="n">
        <f aca="false">IF(COUNT($D$8,$D$9,$D$10,$D$18)&lt;4,"",($D$9+$D$11)*D359)</f>
        <v>75.027391682639</v>
      </c>
      <c r="I359" s="49"/>
      <c r="J359" s="49"/>
      <c r="K359" s="49"/>
      <c r="L359" s="49"/>
      <c r="M359" s="49"/>
      <c r="N359" s="49"/>
      <c r="O359" s="49"/>
    </row>
    <row r="360" s="37" customFormat="true" ht="12.75" hidden="false" customHeight="false" outlineLevel="0" collapsed="false">
      <c r="B360" s="37" t="n">
        <v>320</v>
      </c>
      <c r="C360" s="44" t="n">
        <f aca="false">IF(D16343,"",C359+$D$19)</f>
        <v>7.39356992597273E-015</v>
      </c>
      <c r="D360" s="45" t="n">
        <f aca="false">IF(COUNT($D$8,$D$9,$D$10,$D$18)&lt;4,"",D359+G359)</f>
        <v>0.248357804775144</v>
      </c>
      <c r="E360" s="46"/>
      <c r="F360" s="46"/>
      <c r="G360" s="41" t="n">
        <f aca="false">IF(COUNT($D$8,$D$9,$D$10,$D$18)&lt;4,"",-($D$9+$D$11)*D360*$D$19/$D$10)</f>
        <v>-0.00172148512149948</v>
      </c>
      <c r="H360" s="54" t="n">
        <f aca="false">IF(COUNT($D$8,$D$9,$D$10,$D$18)&lt;4,"",($D$9+$D$11)*D360)</f>
        <v>74.5073414325431</v>
      </c>
      <c r="I360" s="49"/>
      <c r="J360" s="49"/>
      <c r="K360" s="49"/>
      <c r="L360" s="49"/>
      <c r="M360" s="49"/>
      <c r="N360" s="49"/>
      <c r="O360" s="49"/>
    </row>
    <row r="361" s="37" customFormat="true" ht="12.75" hidden="false" customHeight="false" outlineLevel="0" collapsed="false">
      <c r="B361" s="37" t="n">
        <v>321</v>
      </c>
      <c r="C361" s="44" t="n">
        <f aca="false">IF(D16344,"",C360+$D$19)</f>
        <v>7.41667483199139E-015</v>
      </c>
      <c r="D361" s="45" t="n">
        <f aca="false">IF(COUNT($D$8,$D$9,$D$10,$D$18)&lt;4,"",D360+G360)</f>
        <v>0.246636319653644</v>
      </c>
      <c r="E361" s="46"/>
      <c r="F361" s="46"/>
      <c r="G361" s="41" t="n">
        <f aca="false">IF(COUNT($D$8,$D$9,$D$10,$D$18)&lt;4,"",-($D$9+$D$11)*D361*$D$19/$D$10)</f>
        <v>-0.00170955269591605</v>
      </c>
      <c r="H361" s="54" t="n">
        <f aca="false">IF(COUNT($D$8,$D$9,$D$10,$D$18)&lt;4,"",($D$9+$D$11)*D361)</f>
        <v>73.9908958960933</v>
      </c>
      <c r="I361" s="49"/>
      <c r="J361" s="49"/>
      <c r="K361" s="49"/>
      <c r="L361" s="49"/>
      <c r="M361" s="49"/>
      <c r="N361" s="49"/>
      <c r="O361" s="49"/>
    </row>
    <row r="362" s="37" customFormat="true" ht="12.75" hidden="false" customHeight="false" outlineLevel="0" collapsed="false">
      <c r="B362" s="37" t="n">
        <v>322</v>
      </c>
      <c r="C362" s="44" t="n">
        <f aca="false">IF(D16345,"",C361+$D$19)</f>
        <v>7.43977973801006E-015</v>
      </c>
      <c r="D362" s="45" t="n">
        <f aca="false">IF(COUNT($D$8,$D$9,$D$10,$D$18)&lt;4,"",D361+G361)</f>
        <v>0.244926766957728</v>
      </c>
      <c r="E362" s="46"/>
      <c r="F362" s="46"/>
      <c r="G362" s="41" t="n">
        <f aca="false">IF(COUNT($D$8,$D$9,$D$10,$D$18)&lt;4,"",-($D$9+$D$11)*D362*$D$19/$D$10)</f>
        <v>-0.00169770297960412</v>
      </c>
      <c r="H362" s="54" t="n">
        <f aca="false">IF(COUNT($D$8,$D$9,$D$10,$D$18)&lt;4,"",($D$9+$D$11)*D362)</f>
        <v>73.4780300873184</v>
      </c>
      <c r="I362" s="49"/>
      <c r="J362" s="49"/>
      <c r="K362" s="49"/>
      <c r="L362" s="49"/>
      <c r="M362" s="49"/>
      <c r="N362" s="49"/>
      <c r="O362" s="49"/>
    </row>
    <row r="363" s="37" customFormat="true" ht="12.75" hidden="false" customHeight="false" outlineLevel="0" collapsed="false">
      <c r="B363" s="37" t="n">
        <v>323</v>
      </c>
      <c r="C363" s="44" t="n">
        <f aca="false">IF(D16346,"",C362+$D$19)</f>
        <v>7.46288464402872E-015</v>
      </c>
      <c r="D363" s="45" t="n">
        <f aca="false">IF(COUNT($D$8,$D$9,$D$10,$D$18)&lt;4,"",D362+G362)</f>
        <v>0.243229063978124</v>
      </c>
      <c r="E363" s="46"/>
      <c r="F363" s="46"/>
      <c r="G363" s="41" t="n">
        <f aca="false">IF(COUNT($D$8,$D$9,$D$10,$D$18)&lt;4,"",-($D$9+$D$11)*D363*$D$19/$D$10)</f>
        <v>-0.00168593539926671</v>
      </c>
      <c r="H363" s="54" t="n">
        <f aca="false">IF(COUNT($D$8,$D$9,$D$10,$D$18)&lt;4,"",($D$9+$D$11)*D363)</f>
        <v>72.9687191934372</v>
      </c>
      <c r="I363" s="49"/>
      <c r="J363" s="49"/>
      <c r="K363" s="49"/>
      <c r="L363" s="49"/>
      <c r="M363" s="49"/>
      <c r="N363" s="49"/>
      <c r="O363" s="49"/>
    </row>
    <row r="364" s="37" customFormat="true" ht="12.75" hidden="false" customHeight="false" outlineLevel="0" collapsed="false">
      <c r="B364" s="37" t="n">
        <v>324</v>
      </c>
      <c r="C364" s="44" t="n">
        <f aca="false">IF(D16347,"",C363+$D$19)</f>
        <v>7.48598955004739E-015</v>
      </c>
      <c r="D364" s="45" t="n">
        <f aca="false">IF(COUNT($D$8,$D$9,$D$10,$D$18)&lt;4,"",D363+G363)</f>
        <v>0.241543128578857</v>
      </c>
      <c r="E364" s="46"/>
      <c r="F364" s="46"/>
      <c r="G364" s="41" t="n">
        <f aca="false">IF(COUNT($D$8,$D$9,$D$10,$D$18)&lt;4,"",-($D$9+$D$11)*D364*$D$19/$D$10)</f>
        <v>-0.00167424938558063</v>
      </c>
      <c r="H364" s="54" t="n">
        <f aca="false">IF(COUNT($D$8,$D$9,$D$10,$D$18)&lt;4,"",($D$9+$D$11)*D364)</f>
        <v>72.4629385736572</v>
      </c>
      <c r="I364" s="49"/>
      <c r="J364" s="49"/>
      <c r="K364" s="49"/>
      <c r="L364" s="49"/>
      <c r="M364" s="49"/>
      <c r="N364" s="49"/>
      <c r="O364" s="49"/>
    </row>
    <row r="365" s="37" customFormat="true" ht="12.75" hidden="false" customHeight="false" outlineLevel="0" collapsed="false">
      <c r="B365" s="37" t="n">
        <v>325</v>
      </c>
      <c r="C365" s="44" t="n">
        <f aca="false">IF(D16348,"",C364+$D$19)</f>
        <v>7.50909445606606E-015</v>
      </c>
      <c r="D365" s="45" t="n">
        <f aca="false">IF(COUNT($D$8,$D$9,$D$10,$D$18)&lt;4,"",D364+G364)</f>
        <v>0.239868879193277</v>
      </c>
      <c r="E365" s="46"/>
      <c r="F365" s="46"/>
      <c r="G365" s="41" t="n">
        <f aca="false">IF(COUNT($D$8,$D$9,$D$10,$D$18)&lt;4,"",-($D$9+$D$11)*D365*$D$19/$D$10)</f>
        <v>-0.00166264437316894</v>
      </c>
      <c r="H365" s="54" t="n">
        <f aca="false">IF(COUNT($D$8,$D$9,$D$10,$D$18)&lt;4,"",($D$9+$D$11)*D365)</f>
        <v>71.960663757983</v>
      </c>
      <c r="I365" s="49"/>
      <c r="J365" s="49"/>
      <c r="K365" s="49"/>
      <c r="L365" s="49"/>
      <c r="M365" s="49"/>
      <c r="N365" s="49"/>
      <c r="O365" s="49"/>
    </row>
    <row r="366" s="37" customFormat="true" ht="12.75" hidden="false" customHeight="false" outlineLevel="0" collapsed="false">
      <c r="B366" s="37" t="n">
        <v>326</v>
      </c>
      <c r="C366" s="44" t="n">
        <f aca="false">IF(D16349,"",C365+$D$19)</f>
        <v>7.53219936208472E-015</v>
      </c>
      <c r="D366" s="45" t="n">
        <f aca="false">IF(COUNT($D$8,$D$9,$D$10,$D$18)&lt;4,"",D365+G365)</f>
        <v>0.238206234820108</v>
      </c>
      <c r="E366" s="46"/>
      <c r="F366" s="46"/>
      <c r="G366" s="41" t="n">
        <f aca="false">IF(COUNT($D$8,$D$9,$D$10,$D$18)&lt;4,"",-($D$9+$D$11)*D366*$D$19/$D$10)</f>
        <v>-0.00165111980057358</v>
      </c>
      <c r="H366" s="54" t="n">
        <f aca="false">IF(COUNT($D$8,$D$9,$D$10,$D$18)&lt;4,"",($D$9+$D$11)*D366)</f>
        <v>71.4618704460323</v>
      </c>
      <c r="I366" s="49"/>
      <c r="J366" s="49"/>
      <c r="K366" s="49"/>
      <c r="L366" s="49"/>
      <c r="M366" s="49"/>
      <c r="N366" s="49"/>
      <c r="O366" s="49"/>
    </row>
    <row r="367" s="37" customFormat="true" ht="12.75" hidden="false" customHeight="false" outlineLevel="0" collapsed="false">
      <c r="B367" s="37" t="n">
        <v>327</v>
      </c>
      <c r="C367" s="44" t="n">
        <f aca="false">IF(D16350,"",C366+$D$19)</f>
        <v>7.55530426810339E-015</v>
      </c>
      <c r="D367" s="45" t="n">
        <f aca="false">IF(COUNT($D$8,$D$9,$D$10,$D$18)&lt;4,"",D366+G366)</f>
        <v>0.236555115019534</v>
      </c>
      <c r="E367" s="46"/>
      <c r="F367" s="46"/>
      <c r="G367" s="41" t="n">
        <f aca="false">IF(COUNT($D$8,$D$9,$D$10,$D$18)&lt;4,"",-($D$9+$D$11)*D367*$D$19/$D$10)</f>
        <v>-0.00163967511022824</v>
      </c>
      <c r="H367" s="54" t="n">
        <f aca="false">IF(COUNT($D$8,$D$9,$D$10,$D$18)&lt;4,"",($D$9+$D$11)*D367)</f>
        <v>70.9665345058603</v>
      </c>
      <c r="I367" s="49"/>
      <c r="J367" s="49"/>
      <c r="K367" s="49"/>
      <c r="L367" s="49"/>
      <c r="M367" s="49"/>
      <c r="N367" s="49"/>
      <c r="O367" s="49"/>
    </row>
    <row r="368" s="37" customFormat="true" ht="12.75" hidden="false" customHeight="false" outlineLevel="0" collapsed="false">
      <c r="B368" s="37" t="n">
        <v>328</v>
      </c>
      <c r="C368" s="44" t="n">
        <f aca="false">IF(D16351,"",C367+$D$19)</f>
        <v>7.57840917412205E-015</v>
      </c>
      <c r="D368" s="45" t="n">
        <f aca="false">IF(COUNT($D$8,$D$9,$D$10,$D$18)&lt;4,"",D367+G367)</f>
        <v>0.234915439909306</v>
      </c>
      <c r="E368" s="46"/>
      <c r="F368" s="46"/>
      <c r="G368" s="41" t="n">
        <f aca="false">IF(COUNT($D$8,$D$9,$D$10,$D$18)&lt;4,"",-($D$9+$D$11)*D368*$D$19/$D$10)</f>
        <v>-0.00162830974843135</v>
      </c>
      <c r="H368" s="54" t="n">
        <f aca="false">IF(COUNT($D$8,$D$9,$D$10,$D$18)&lt;4,"",($D$9+$D$11)*D368)</f>
        <v>70.4746319727918</v>
      </c>
      <c r="I368" s="49"/>
      <c r="J368" s="49"/>
      <c r="K368" s="49"/>
      <c r="L368" s="49"/>
      <c r="M368" s="49"/>
      <c r="N368" s="49"/>
      <c r="O368" s="49"/>
    </row>
    <row r="369" s="37" customFormat="true" ht="12.75" hidden="false" customHeight="false" outlineLevel="0" collapsed="false">
      <c r="B369" s="37" t="n">
        <v>329</v>
      </c>
      <c r="C369" s="44" t="n">
        <f aca="false">IF(D16352,"",C368+$D$19)</f>
        <v>7.60151408014072E-015</v>
      </c>
      <c r="D369" s="45" t="n">
        <f aca="false">IF(COUNT($D$8,$D$9,$D$10,$D$18)&lt;4,"",D368+G368)</f>
        <v>0.233287130160875</v>
      </c>
      <c r="E369" s="46"/>
      <c r="F369" s="46"/>
      <c r="G369" s="41" t="n">
        <f aca="false">IF(COUNT($D$8,$D$9,$D$10,$D$18)&lt;4,"",-($D$9+$D$11)*D369*$D$19/$D$10)</f>
        <v>-0.00161702316531931</v>
      </c>
      <c r="H369" s="54" t="n">
        <f aca="false">IF(COUNT($D$8,$D$9,$D$10,$D$18)&lt;4,"",($D$9+$D$11)*D369)</f>
        <v>69.9861390482624</v>
      </c>
      <c r="I369" s="49"/>
      <c r="J369" s="49"/>
      <c r="K369" s="49"/>
      <c r="L369" s="49"/>
      <c r="M369" s="49"/>
      <c r="N369" s="49"/>
      <c r="O369" s="49"/>
    </row>
    <row r="370" s="37" customFormat="true" ht="12.75" hidden="false" customHeight="false" outlineLevel="0" collapsed="false">
      <c r="B370" s="37" t="n">
        <v>330</v>
      </c>
      <c r="C370" s="44" t="n">
        <f aca="false">IF(D16353,"",C369+$D$19)</f>
        <v>7.62461898615938E-015</v>
      </c>
      <c r="D370" s="45" t="n">
        <f aca="false">IF(COUNT($D$8,$D$9,$D$10,$D$18)&lt;4,"",D369+G369)</f>
        <v>0.231670106995555</v>
      </c>
      <c r="E370" s="46"/>
      <c r="F370" s="46"/>
      <c r="G370" s="41" t="n">
        <f aca="false">IF(COUNT($D$8,$D$9,$D$10,$D$18)&lt;4,"",-($D$9+$D$11)*D370*$D$19/$D$10)</f>
        <v>-0.0016058148148399</v>
      </c>
      <c r="H370" s="54" t="n">
        <f aca="false">IF(COUNT($D$8,$D$9,$D$10,$D$18)&lt;4,"",($D$9+$D$11)*D370)</f>
        <v>69.5010320986666</v>
      </c>
      <c r="I370" s="49"/>
      <c r="J370" s="49"/>
      <c r="K370" s="49"/>
      <c r="L370" s="49"/>
      <c r="M370" s="49"/>
      <c r="N370" s="49"/>
      <c r="O370" s="49"/>
    </row>
    <row r="371" s="37" customFormat="true" ht="12.75" hidden="false" customHeight="false" outlineLevel="0" collapsed="false">
      <c r="B371" s="37" t="n">
        <v>331</v>
      </c>
      <c r="C371" s="44" t="n">
        <f aca="false">IF(D16354,"",C370+$D$19)</f>
        <v>7.64772389217805E-015</v>
      </c>
      <c r="D371" s="45" t="n">
        <f aca="false">IF(COUNT($D$8,$D$9,$D$10,$D$18)&lt;4,"",D370+G370)</f>
        <v>0.230064292180715</v>
      </c>
      <c r="E371" s="46"/>
      <c r="F371" s="46"/>
      <c r="G371" s="41" t="n">
        <f aca="false">IF(COUNT($D$8,$D$9,$D$10,$D$18)&lt;4,"",-($D$9+$D$11)*D371*$D$19/$D$10)</f>
        <v>-0.00159468415472582</v>
      </c>
      <c r="H371" s="54" t="n">
        <f aca="false">IF(COUNT($D$8,$D$9,$D$10,$D$18)&lt;4,"",($D$9+$D$11)*D371)</f>
        <v>69.0192876542146</v>
      </c>
      <c r="I371" s="49"/>
      <c r="J371" s="49"/>
      <c r="K371" s="49"/>
      <c r="L371" s="49"/>
      <c r="M371" s="49"/>
      <c r="N371" s="49"/>
      <c r="O371" s="49"/>
    </row>
    <row r="372" s="37" customFormat="true" ht="12.75" hidden="false" customHeight="false" outlineLevel="0" collapsed="false">
      <c r="B372" s="37" t="n">
        <v>332</v>
      </c>
      <c r="C372" s="44" t="n">
        <f aca="false">IF(D16355,"",C371+$D$19)</f>
        <v>7.67082879819671E-015</v>
      </c>
      <c r="D372" s="45" t="n">
        <f aca="false">IF(COUNT($D$8,$D$9,$D$10,$D$18)&lt;4,"",D371+G371)</f>
        <v>0.22846960802599</v>
      </c>
      <c r="E372" s="46"/>
      <c r="F372" s="46"/>
      <c r="G372" s="41" t="n">
        <f aca="false">IF(COUNT($D$8,$D$9,$D$10,$D$18)&lt;4,"",-($D$9+$D$11)*D372*$D$19/$D$10)</f>
        <v>-0.00158363064646851</v>
      </c>
      <c r="H372" s="54" t="n">
        <f aca="false">IF(COUNT($D$8,$D$9,$D$10,$D$18)&lt;4,"",($D$9+$D$11)*D372)</f>
        <v>68.5408824077969</v>
      </c>
      <c r="I372" s="49"/>
      <c r="J372" s="49"/>
      <c r="K372" s="49"/>
      <c r="L372" s="49"/>
      <c r="M372" s="49"/>
      <c r="N372" s="49"/>
      <c r="O372" s="49"/>
    </row>
    <row r="373" s="37" customFormat="true" ht="12.75" hidden="false" customHeight="false" outlineLevel="0" collapsed="false">
      <c r="B373" s="37" t="n">
        <v>333</v>
      </c>
      <c r="C373" s="44" t="n">
        <f aca="false">IF(D16356,"",C372+$D$19)</f>
        <v>7.69393370421538E-015</v>
      </c>
      <c r="D373" s="45" t="n">
        <f aca="false">IF(COUNT($D$8,$D$9,$D$10,$D$18)&lt;4,"",D372+G372)</f>
        <v>0.226885977379521</v>
      </c>
      <c r="E373" s="46"/>
      <c r="F373" s="46"/>
      <c r="G373" s="41" t="n">
        <f aca="false">IF(COUNT($D$8,$D$9,$D$10,$D$18)&lt;4,"",-($D$9+$D$11)*D373*$D$19/$D$10)</f>
        <v>-0.00157265375529203</v>
      </c>
      <c r="H373" s="54" t="n">
        <f aca="false">IF(COUNT($D$8,$D$9,$D$10,$D$18)&lt;4,"",($D$9+$D$11)*D373)</f>
        <v>68.0657932138563</v>
      </c>
      <c r="I373" s="49"/>
      <c r="J373" s="49"/>
      <c r="K373" s="49"/>
      <c r="L373" s="49"/>
      <c r="M373" s="49"/>
      <c r="N373" s="49"/>
      <c r="O373" s="49"/>
    </row>
    <row r="374" s="37" customFormat="true" ht="12.75" hidden="false" customHeight="false" outlineLevel="0" collapsed="false">
      <c r="B374" s="37" t="n">
        <v>334</v>
      </c>
      <c r="C374" s="44" t="n">
        <f aca="false">IF(D16357,"",C373+$D$19)</f>
        <v>7.71703861023404E-015</v>
      </c>
      <c r="D374" s="45" t="n">
        <f aca="false">IF(COUNT($D$8,$D$9,$D$10,$D$18)&lt;4,"",D373+G373)</f>
        <v>0.225313323624229</v>
      </c>
      <c r="E374" s="46"/>
      <c r="F374" s="46"/>
      <c r="G374" s="41" t="n">
        <f aca="false">IF(COUNT($D$8,$D$9,$D$10,$D$18)&lt;4,"",-($D$9+$D$11)*D374*$D$19/$D$10)</f>
        <v>-0.00156175295012725</v>
      </c>
      <c r="H374" s="54" t="n">
        <f aca="false">IF(COUNT($D$8,$D$9,$D$10,$D$18)&lt;4,"",($D$9+$D$11)*D374)</f>
        <v>67.5939970872687</v>
      </c>
      <c r="I374" s="49"/>
      <c r="J374" s="49"/>
      <c r="K374" s="49"/>
      <c r="L374" s="49"/>
      <c r="M374" s="49"/>
      <c r="N374" s="49"/>
      <c r="O374" s="49"/>
    </row>
    <row r="375" s="37" customFormat="true" ht="12.75" hidden="false" customHeight="false" outlineLevel="0" collapsed="false">
      <c r="B375" s="37" t="n">
        <v>335</v>
      </c>
      <c r="C375" s="44" t="n">
        <f aca="false">IF(D16358,"",C374+$D$19)</f>
        <v>7.74014351625271E-015</v>
      </c>
      <c r="D375" s="45" t="n">
        <f aca="false">IF(COUNT($D$8,$D$9,$D$10,$D$18)&lt;4,"",D374+G374)</f>
        <v>0.223751570674102</v>
      </c>
      <c r="E375" s="46"/>
      <c r="F375" s="46"/>
      <c r="G375" s="41" t="n">
        <f aca="false">IF(COUNT($D$8,$D$9,$D$10,$D$18)&lt;4,"",-($D$9+$D$11)*D375*$D$19/$D$10)</f>
        <v>-0.00155092770358613</v>
      </c>
      <c r="H375" s="54" t="n">
        <f aca="false">IF(COUNT($D$8,$D$9,$D$10,$D$18)&lt;4,"",($D$9+$D$11)*D375)</f>
        <v>67.1254712022305</v>
      </c>
      <c r="I375" s="49"/>
      <c r="J375" s="49"/>
      <c r="K375" s="49"/>
      <c r="L375" s="49"/>
      <c r="M375" s="49"/>
      <c r="N375" s="49"/>
      <c r="O375" s="49"/>
    </row>
    <row r="376" s="37" customFormat="true" ht="12.75" hidden="false" customHeight="false" outlineLevel="0" collapsed="false">
      <c r="B376" s="37" t="n">
        <v>336</v>
      </c>
      <c r="C376" s="44" t="n">
        <f aca="false">IF(D16359,"",C375+$D$19)</f>
        <v>7.76324842227137E-015</v>
      </c>
      <c r="D376" s="45" t="n">
        <f aca="false">IF(COUNT($D$8,$D$9,$D$10,$D$18)&lt;4,"",D375+G375)</f>
        <v>0.222200642970516</v>
      </c>
      <c r="E376" s="46"/>
      <c r="F376" s="46"/>
      <c r="G376" s="41" t="n">
        <f aca="false">IF(COUNT($D$8,$D$9,$D$10,$D$18)&lt;4,"",-($D$9+$D$11)*D376*$D$19/$D$10)</f>
        <v>-0.0015401774919362</v>
      </c>
      <c r="H376" s="54" t="n">
        <f aca="false">IF(COUNT($D$8,$D$9,$D$10,$D$18)&lt;4,"",($D$9+$D$11)*D376)</f>
        <v>66.6601928911547</v>
      </c>
      <c r="I376" s="49"/>
      <c r="J376" s="49"/>
      <c r="K376" s="49"/>
      <c r="L376" s="49"/>
      <c r="M376" s="49"/>
      <c r="N376" s="49"/>
      <c r="O376" s="49"/>
    </row>
    <row r="377" s="37" customFormat="true" ht="12.75" hidden="false" customHeight="false" outlineLevel="0" collapsed="false">
      <c r="B377" s="37" t="n">
        <v>337</v>
      </c>
      <c r="C377" s="44" t="n">
        <f aca="false">IF(D16360,"",C376+$D$19)</f>
        <v>7.78635332829004E-015</v>
      </c>
      <c r="D377" s="45" t="n">
        <f aca="false">IF(COUNT($D$8,$D$9,$D$10,$D$18)&lt;4,"",D376+G376)</f>
        <v>0.220660465478579</v>
      </c>
      <c r="E377" s="46"/>
      <c r="F377" s="46"/>
      <c r="G377" s="41" t="n">
        <f aca="false">IF(COUNT($D$8,$D$9,$D$10,$D$18)&lt;4,"",-($D$9+$D$11)*D377*$D$19/$D$10)</f>
        <v>-0.00152950179507522</v>
      </c>
      <c r="H377" s="54" t="n">
        <f aca="false">IF(COUNT($D$8,$D$9,$D$10,$D$18)&lt;4,"",($D$9+$D$11)*D377)</f>
        <v>66.1981396435738</v>
      </c>
      <c r="I377" s="49"/>
      <c r="J377" s="49"/>
      <c r="K377" s="49"/>
      <c r="L377" s="49"/>
      <c r="M377" s="49"/>
      <c r="N377" s="49"/>
      <c r="O377" s="49"/>
    </row>
    <row r="378" s="37" customFormat="true" ht="12.75" hidden="false" customHeight="false" outlineLevel="0" collapsed="false">
      <c r="B378" s="37" t="n">
        <v>338</v>
      </c>
      <c r="C378" s="44" t="n">
        <f aca="false">IF(D16361,"",C377+$D$19)</f>
        <v>7.80945823430871E-015</v>
      </c>
      <c r="D378" s="45" t="n">
        <f aca="false">IF(COUNT($D$8,$D$9,$D$10,$D$18)&lt;4,"",D377+G377)</f>
        <v>0.219130963683504</v>
      </c>
      <c r="E378" s="46"/>
      <c r="F378" s="46"/>
      <c r="G378" s="41" t="n">
        <f aca="false">IF(COUNT($D$8,$D$9,$D$10,$D$18)&lt;4,"",-($D$9+$D$11)*D378*$D$19/$D$10)</f>
        <v>-0.00151890009650605</v>
      </c>
      <c r="H378" s="54" t="n">
        <f aca="false">IF(COUNT($D$8,$D$9,$D$10,$D$18)&lt;4,"",($D$9+$D$11)*D378)</f>
        <v>65.7392891050513</v>
      </c>
      <c r="I378" s="49"/>
      <c r="J378" s="49"/>
      <c r="K378" s="49"/>
      <c r="L378" s="49"/>
      <c r="M378" s="49"/>
      <c r="N378" s="49"/>
      <c r="O378" s="49"/>
    </row>
    <row r="379" s="37" customFormat="true" ht="12.75" hidden="false" customHeight="false" outlineLevel="0" collapsed="false">
      <c r="B379" s="37" t="n">
        <v>339</v>
      </c>
      <c r="C379" s="44" t="n">
        <f aca="false">IF(D16362,"",C378+$D$19)</f>
        <v>7.83256314032737E-015</v>
      </c>
      <c r="D379" s="45" t="n">
        <f aca="false">IF(COUNT($D$8,$D$9,$D$10,$D$18)&lt;4,"",D378+G378)</f>
        <v>0.217612063586998</v>
      </c>
      <c r="E379" s="46"/>
      <c r="F379" s="46"/>
      <c r="G379" s="41" t="n">
        <f aca="false">IF(COUNT($D$8,$D$9,$D$10,$D$18)&lt;4,"",-($D$9+$D$11)*D379*$D$19/$D$10)</f>
        <v>-0.00150837188331159</v>
      </c>
      <c r="H379" s="54" t="n">
        <f aca="false">IF(COUNT($D$8,$D$9,$D$10,$D$18)&lt;4,"",($D$9+$D$11)*D379)</f>
        <v>65.2836190760995</v>
      </c>
      <c r="I379" s="49"/>
      <c r="J379" s="49"/>
      <c r="K379" s="49"/>
      <c r="L379" s="49"/>
      <c r="M379" s="49"/>
      <c r="N379" s="49"/>
      <c r="O379" s="49"/>
    </row>
    <row r="380" s="37" customFormat="true" ht="12.75" hidden="false" customHeight="false" outlineLevel="0" collapsed="false">
      <c r="B380" s="37" t="n">
        <v>340</v>
      </c>
      <c r="C380" s="44" t="n">
        <f aca="false">IF(D16363,"",C379+$D$19)</f>
        <v>7.85566804634604E-015</v>
      </c>
      <c r="D380" s="45" t="n">
        <f aca="false">IF(COUNT($D$8,$D$9,$D$10,$D$18)&lt;4,"",D379+G379)</f>
        <v>0.216103691703687</v>
      </c>
      <c r="E380" s="46"/>
      <c r="F380" s="46"/>
      <c r="G380" s="41" t="n">
        <f aca="false">IF(COUNT($D$8,$D$9,$D$10,$D$18)&lt;4,"",-($D$9+$D$11)*D380*$D$19/$D$10)</f>
        <v>-0.00149791664613006</v>
      </c>
      <c r="H380" s="54" t="n">
        <f aca="false">IF(COUNT($D$8,$D$9,$D$10,$D$18)&lt;4,"",($D$9+$D$11)*D380)</f>
        <v>64.831107511106</v>
      </c>
      <c r="I380" s="49"/>
      <c r="J380" s="49"/>
      <c r="K380" s="49"/>
      <c r="L380" s="49"/>
      <c r="M380" s="49"/>
      <c r="N380" s="49"/>
      <c r="O380" s="49"/>
    </row>
    <row r="381" s="37" customFormat="true" ht="12.75" hidden="false" customHeight="false" outlineLevel="0" collapsed="false">
      <c r="B381" s="37" t="n">
        <v>341</v>
      </c>
      <c r="C381" s="44" t="n">
        <f aca="false">IF(D16364,"",C380+$D$19)</f>
        <v>7.8787729523647E-015</v>
      </c>
      <c r="D381" s="45" t="n">
        <f aca="false">IF(COUNT($D$8,$D$9,$D$10,$D$18)&lt;4,"",D380+G380)</f>
        <v>0.214605775057557</v>
      </c>
      <c r="E381" s="46"/>
      <c r="F381" s="46"/>
      <c r="G381" s="41" t="n">
        <f aca="false">IF(COUNT($D$8,$D$9,$D$10,$D$18)&lt;4,"",-($D$9+$D$11)*D381*$D$19/$D$10)</f>
        <v>-0.00148753387913027</v>
      </c>
      <c r="H381" s="54" t="n">
        <f aca="false">IF(COUNT($D$8,$D$9,$D$10,$D$18)&lt;4,"",($D$9+$D$11)*D381)</f>
        <v>64.381732517267</v>
      </c>
      <c r="I381" s="49"/>
      <c r="J381" s="49"/>
      <c r="K381" s="49"/>
      <c r="L381" s="49"/>
      <c r="M381" s="49"/>
      <c r="N381" s="49"/>
      <c r="O381" s="49"/>
    </row>
    <row r="382" s="37" customFormat="true" ht="12.75" hidden="false" customHeight="false" outlineLevel="0" collapsed="false">
      <c r="B382" s="37" t="n">
        <v>342</v>
      </c>
      <c r="C382" s="44" t="n">
        <f aca="false">IF(D16365,"",C381+$D$19)</f>
        <v>7.90187785838337E-015</v>
      </c>
      <c r="D382" s="45" t="n">
        <f aca="false">IF(COUNT($D$8,$D$9,$D$10,$D$18)&lt;4,"",D381+G381)</f>
        <v>0.213118241178426</v>
      </c>
      <c r="E382" s="46"/>
      <c r="F382" s="46"/>
      <c r="G382" s="41" t="n">
        <f aca="false">IF(COUNT($D$8,$D$9,$D$10,$D$18)&lt;4,"",-($D$9+$D$11)*D382*$D$19/$D$10)</f>
        <v>-0.00147722307998721</v>
      </c>
      <c r="H382" s="54" t="n">
        <f aca="false">IF(COUNT($D$8,$D$9,$D$10,$D$18)&lt;4,"",($D$9+$D$11)*D382)</f>
        <v>63.9354723535279</v>
      </c>
      <c r="I382" s="49"/>
      <c r="J382" s="49"/>
      <c r="K382" s="49"/>
      <c r="L382" s="49"/>
      <c r="M382" s="49"/>
      <c r="N382" s="49"/>
      <c r="O382" s="49"/>
    </row>
    <row r="383" s="37" customFormat="true" ht="12.75" hidden="false" customHeight="false" outlineLevel="0" collapsed="false">
      <c r="B383" s="37" t="n">
        <v>343</v>
      </c>
      <c r="C383" s="44" t="n">
        <f aca="false">IF(D16366,"",C382+$D$19)</f>
        <v>7.92498276440203E-015</v>
      </c>
      <c r="D383" s="45" t="n">
        <f aca="false">IF(COUNT($D$8,$D$9,$D$10,$D$18)&lt;4,"",D382+G382)</f>
        <v>0.211641018098439</v>
      </c>
      <c r="E383" s="46"/>
      <c r="F383" s="46"/>
      <c r="G383" s="41" t="n">
        <f aca="false">IF(COUNT($D$8,$D$9,$D$10,$D$18)&lt;4,"",-($D$9+$D$11)*D383*$D$19/$D$10)</f>
        <v>-0.00146698374985769</v>
      </c>
      <c r="H383" s="54" t="n">
        <f aca="false">IF(COUNT($D$8,$D$9,$D$10,$D$18)&lt;4,"",($D$9+$D$11)*D383)</f>
        <v>63.4923054295317</v>
      </c>
      <c r="I383" s="49"/>
      <c r="J383" s="49"/>
      <c r="K383" s="49"/>
      <c r="L383" s="49"/>
      <c r="M383" s="49"/>
      <c r="N383" s="49"/>
      <c r="O383" s="49"/>
    </row>
    <row r="384" s="37" customFormat="true" ht="12.75" hidden="false" customHeight="false" outlineLevel="0" collapsed="false">
      <c r="B384" s="37" t="n">
        <v>344</v>
      </c>
      <c r="C384" s="44" t="n">
        <f aca="false">IF(D16367,"",C383+$D$19)</f>
        <v>7.9480876704207E-015</v>
      </c>
      <c r="D384" s="45" t="n">
        <f aca="false">IF(COUNT($D$8,$D$9,$D$10,$D$18)&lt;4,"",D383+G383)</f>
        <v>0.210174034348581</v>
      </c>
      <c r="E384" s="46"/>
      <c r="F384" s="46"/>
      <c r="G384" s="41" t="n">
        <f aca="false">IF(COUNT($D$8,$D$9,$D$10,$D$18)&lt;4,"",-($D$9+$D$11)*D384*$D$19/$D$10)</f>
        <v>-0.00145681539335628</v>
      </c>
      <c r="H384" s="54" t="n">
        <f aca="false">IF(COUNT($D$8,$D$9,$D$10,$D$18)&lt;4,"",($D$9+$D$11)*D384)</f>
        <v>63.0522103045744</v>
      </c>
      <c r="I384" s="49"/>
      <c r="J384" s="49"/>
      <c r="K384" s="49"/>
      <c r="L384" s="49"/>
      <c r="M384" s="49"/>
      <c r="N384" s="49"/>
      <c r="O384" s="49"/>
    </row>
    <row r="385" s="37" customFormat="true" ht="12.75" hidden="false" customHeight="false" outlineLevel="0" collapsed="false">
      <c r="B385" s="37" t="n">
        <v>345</v>
      </c>
      <c r="C385" s="44" t="n">
        <f aca="false">IF(D16368,"",C384+$D$19)</f>
        <v>7.97119257643936E-015</v>
      </c>
      <c r="D385" s="45" t="n">
        <f aca="false">IF(COUNT($D$8,$D$9,$D$10,$D$18)&lt;4,"",D384+G384)</f>
        <v>0.208717218955225</v>
      </c>
      <c r="E385" s="46"/>
      <c r="F385" s="46"/>
      <c r="G385" s="41" t="n">
        <f aca="false">IF(COUNT($D$8,$D$9,$D$10,$D$18)&lt;4,"",-($D$9+$D$11)*D385*$D$19/$D$10)</f>
        <v>-0.00144671751853127</v>
      </c>
      <c r="H385" s="54" t="n">
        <f aca="false">IF(COUNT($D$8,$D$9,$D$10,$D$18)&lt;4,"",($D$9+$D$11)*D385)</f>
        <v>62.6151656865675</v>
      </c>
      <c r="I385" s="49"/>
      <c r="J385" s="49"/>
      <c r="K385" s="49"/>
      <c r="L385" s="49"/>
      <c r="M385" s="49"/>
      <c r="N385" s="49"/>
      <c r="O385" s="49"/>
    </row>
    <row r="386" s="37" customFormat="true" ht="12.75" hidden="false" customHeight="false" outlineLevel="0" collapsed="false">
      <c r="B386" s="37" t="n">
        <v>346</v>
      </c>
      <c r="C386" s="44" t="n">
        <f aca="false">IF(D16369,"",C385+$D$19)</f>
        <v>7.99429748245803E-015</v>
      </c>
      <c r="D386" s="45" t="n">
        <f aca="false">IF(COUNT($D$8,$D$9,$D$10,$D$18)&lt;4,"",D385+G385)</f>
        <v>0.207270501436694</v>
      </c>
      <c r="E386" s="46"/>
      <c r="F386" s="46"/>
      <c r="G386" s="41" t="n">
        <f aca="false">IF(COUNT($D$8,$D$9,$D$10,$D$18)&lt;4,"",-($D$9+$D$11)*D386*$D$19/$D$10)</f>
        <v>-0.0014366896368409</v>
      </c>
      <c r="H386" s="54" t="n">
        <f aca="false">IF(COUNT($D$8,$D$9,$D$10,$D$18)&lt;4,"",($D$9+$D$11)*D386)</f>
        <v>62.1811504310081</v>
      </c>
      <c r="I386" s="49"/>
      <c r="J386" s="49"/>
      <c r="K386" s="49"/>
      <c r="L386" s="49"/>
      <c r="M386" s="49"/>
      <c r="N386" s="49"/>
      <c r="O386" s="49"/>
    </row>
    <row r="387" s="37" customFormat="true" ht="12.75" hidden="false" customHeight="false" outlineLevel="0" collapsed="false">
      <c r="B387" s="37" t="n">
        <v>347</v>
      </c>
      <c r="C387" s="44" t="n">
        <f aca="false">IF(D16370,"",C386+$D$19)</f>
        <v>8.01740238847669E-015</v>
      </c>
      <c r="D387" s="45" t="n">
        <f aca="false">IF(COUNT($D$8,$D$9,$D$10,$D$18)&lt;4,"",D386+G386)</f>
        <v>0.205833811799853</v>
      </c>
      <c r="E387" s="46"/>
      <c r="F387" s="46"/>
      <c r="G387" s="41" t="n">
        <f aca="false">IF(COUNT($D$8,$D$9,$D$10,$D$18)&lt;4,"",-($D$9+$D$11)*D387*$D$19/$D$10)</f>
        <v>-0.00142673126312974</v>
      </c>
      <c r="H387" s="54" t="n">
        <f aca="false">IF(COUNT($D$8,$D$9,$D$10,$D$18)&lt;4,"",($D$9+$D$11)*D387)</f>
        <v>61.7501435399559</v>
      </c>
      <c r="I387" s="49"/>
      <c r="J387" s="49"/>
      <c r="K387" s="49"/>
      <c r="L387" s="49"/>
      <c r="M387" s="49"/>
      <c r="N387" s="49"/>
      <c r="O387" s="49"/>
    </row>
    <row r="388" s="37" customFormat="true" ht="12.75" hidden="false" customHeight="false" outlineLevel="0" collapsed="false">
      <c r="B388" s="37" t="n">
        <v>348</v>
      </c>
      <c r="C388" s="44" t="n">
        <f aca="false">IF(D16371,"",C387+$D$19)</f>
        <v>8.04050729449536E-015</v>
      </c>
      <c r="D388" s="45" t="n">
        <f aca="false">IF(COUNT($D$8,$D$9,$D$10,$D$18)&lt;4,"",D387+G387)</f>
        <v>0.204407080536723</v>
      </c>
      <c r="E388" s="46"/>
      <c r="F388" s="46"/>
      <c r="G388" s="41" t="n">
        <f aca="false">IF(COUNT($D$8,$D$9,$D$10,$D$18)&lt;4,"",-($D$9+$D$11)*D388*$D$19/$D$10)</f>
        <v>-0.00141684191560519</v>
      </c>
      <c r="H388" s="54" t="n">
        <f aca="false">IF(COUNT($D$8,$D$9,$D$10,$D$18)&lt;4,"",($D$9+$D$11)*D388)</f>
        <v>61.3221241610169</v>
      </c>
      <c r="I388" s="49"/>
      <c r="J388" s="49"/>
      <c r="K388" s="49"/>
      <c r="L388" s="49"/>
      <c r="M388" s="49"/>
      <c r="N388" s="49"/>
      <c r="O388" s="49"/>
    </row>
    <row r="389" s="37" customFormat="true" ht="12.75" hidden="false" customHeight="false" outlineLevel="0" collapsed="false">
      <c r="B389" s="37" t="n">
        <v>349</v>
      </c>
      <c r="C389" s="44" t="n">
        <f aca="false">IF(D16372,"",C388+$D$19)</f>
        <v>8.06361220051402E-015</v>
      </c>
      <c r="D389" s="45" t="n">
        <f aca="false">IF(COUNT($D$8,$D$9,$D$10,$D$18)&lt;4,"",D388+G388)</f>
        <v>0.202990238621118</v>
      </c>
      <c r="E389" s="46"/>
      <c r="F389" s="46"/>
      <c r="G389" s="41" t="n">
        <f aca="false">IF(COUNT($D$8,$D$9,$D$10,$D$18)&lt;4,"",-($D$9+$D$11)*D389*$D$19/$D$10)</f>
        <v>-0.00140702111581418</v>
      </c>
      <c r="H389" s="54" t="n">
        <f aca="false">IF(COUNT($D$8,$D$9,$D$10,$D$18)&lt;4,"",($D$9+$D$11)*D389)</f>
        <v>60.8970715863354</v>
      </c>
      <c r="I389" s="49"/>
      <c r="J389" s="49"/>
      <c r="K389" s="49"/>
      <c r="L389" s="49"/>
      <c r="M389" s="49"/>
      <c r="N389" s="49"/>
      <c r="O389" s="49"/>
    </row>
    <row r="390" s="37" customFormat="true" ht="12.75" hidden="false" customHeight="false" outlineLevel="0" collapsed="false">
      <c r="B390" s="37" t="n">
        <v>350</v>
      </c>
      <c r="C390" s="44" t="n">
        <f aca="false">IF(D16373,"",C389+$D$19)</f>
        <v>8.08671710653269E-015</v>
      </c>
      <c r="D390" s="45" t="n">
        <f aca="false">IF(COUNT($D$8,$D$9,$D$10,$D$18)&lt;4,"",D389+G389)</f>
        <v>0.201583217505304</v>
      </c>
      <c r="E390" s="46"/>
      <c r="F390" s="46"/>
      <c r="G390" s="41" t="n">
        <f aca="false">IF(COUNT($D$8,$D$9,$D$10,$D$18)&lt;4,"",-($D$9+$D$11)*D390*$D$19/$D$10)</f>
        <v>-0.00139726838862004</v>
      </c>
      <c r="H390" s="54" t="n">
        <f aca="false">IF(COUNT($D$8,$D$9,$D$10,$D$18)&lt;4,"",($D$9+$D$11)*D390)</f>
        <v>60.4749652515911</v>
      </c>
      <c r="I390" s="49"/>
      <c r="J390" s="49"/>
      <c r="K390" s="49"/>
      <c r="L390" s="49"/>
      <c r="M390" s="49"/>
      <c r="N390" s="49"/>
      <c r="O390" s="49"/>
    </row>
    <row r="391" s="37" customFormat="true" ht="12.75" hidden="false" customHeight="false" outlineLevel="0" collapsed="false">
      <c r="B391" s="37" t="n">
        <v>351</v>
      </c>
      <c r="C391" s="44" t="n">
        <f aca="false">IF(D16374,"",C390+$D$19)</f>
        <v>8.10982201255136E-015</v>
      </c>
      <c r="D391" s="45" t="n">
        <f aca="false">IF(COUNT($D$8,$D$9,$D$10,$D$18)&lt;4,"",D390+G390)</f>
        <v>0.200185949116684</v>
      </c>
      <c r="E391" s="46"/>
      <c r="F391" s="46"/>
      <c r="G391" s="41" t="n">
        <f aca="false">IF(COUNT($D$8,$D$9,$D$10,$D$18)&lt;4,"",-($D$9+$D$11)*D391*$D$19/$D$10)</f>
        <v>-0.00138758326217946</v>
      </c>
      <c r="H391" s="54" t="n">
        <f aca="false">IF(COUNT($D$8,$D$9,$D$10,$D$18)&lt;4,"",($D$9+$D$11)*D391)</f>
        <v>60.0557847350051</v>
      </c>
      <c r="I391" s="49"/>
      <c r="J391" s="49"/>
      <c r="K391" s="49"/>
      <c r="L391" s="49"/>
      <c r="M391" s="49"/>
      <c r="N391" s="49"/>
      <c r="O391" s="49"/>
    </row>
    <row r="392" s="37" customFormat="true" ht="12.75" hidden="false" customHeight="false" outlineLevel="0" collapsed="false">
      <c r="B392" s="37" t="n">
        <v>352</v>
      </c>
      <c r="C392" s="44" t="n">
        <f aca="false">IF(D16375,"",C391+$D$19)</f>
        <v>8.13292691857002E-015</v>
      </c>
      <c r="D392" s="45" t="n">
        <f aca="false">IF(COUNT($D$8,$D$9,$D$10,$D$18)&lt;4,"",D391+G391)</f>
        <v>0.198798365854504</v>
      </c>
      <c r="E392" s="46"/>
      <c r="F392" s="46"/>
      <c r="G392" s="41" t="n">
        <f aca="false">IF(COUNT($D$8,$D$9,$D$10,$D$18)&lt;4,"",-($D$9+$D$11)*D392*$D$19/$D$10)</f>
        <v>-0.00137796526791974</v>
      </c>
      <c r="H392" s="54" t="n">
        <f aca="false">IF(COUNT($D$8,$D$9,$D$10,$D$18)&lt;4,"",($D$9+$D$11)*D392)</f>
        <v>59.6395097563513</v>
      </c>
      <c r="I392" s="49"/>
      <c r="J392" s="49"/>
      <c r="K392" s="49"/>
      <c r="L392" s="49"/>
      <c r="M392" s="49"/>
      <c r="N392" s="49"/>
      <c r="O392" s="49"/>
    </row>
    <row r="393" s="37" customFormat="true" ht="12.75" hidden="false" customHeight="false" outlineLevel="0" collapsed="false">
      <c r="B393" s="37" t="n">
        <v>353</v>
      </c>
      <c r="C393" s="44" t="n">
        <f aca="false">IF(D16376,"",C392+$D$19)</f>
        <v>8.15603182458869E-015</v>
      </c>
      <c r="D393" s="45" t="n">
        <f aca="false">IF(COUNT($D$8,$D$9,$D$10,$D$18)&lt;4,"",D392+G392)</f>
        <v>0.197420400586585</v>
      </c>
      <c r="E393" s="46"/>
      <c r="F393" s="46"/>
      <c r="G393" s="41" t="n">
        <f aca="false">IF(COUNT($D$8,$D$9,$D$10,$D$18)&lt;4,"",-($D$9+$D$11)*D393*$D$19/$D$10)</f>
        <v>-0.00136841394051606</v>
      </c>
      <c r="H393" s="54" t="n">
        <f aca="false">IF(COUNT($D$8,$D$9,$D$10,$D$18)&lt;4,"",($D$9+$D$11)*D393)</f>
        <v>59.2261201759754</v>
      </c>
      <c r="I393" s="49"/>
      <c r="J393" s="49"/>
      <c r="K393" s="49"/>
      <c r="L393" s="49"/>
      <c r="M393" s="49"/>
      <c r="N393" s="49"/>
      <c r="O393" s="49"/>
    </row>
    <row r="394" s="37" customFormat="true" ht="12.75" hidden="false" customHeight="false" outlineLevel="0" collapsed="false">
      <c r="B394" s="37" t="n">
        <v>354</v>
      </c>
      <c r="C394" s="44" t="n">
        <f aca="false">IF(D16377,"",C393+$D$19)</f>
        <v>8.17913673060735E-015</v>
      </c>
      <c r="D394" s="45" t="n">
        <f aca="false">IF(COUNT($D$8,$D$9,$D$10,$D$18)&lt;4,"",D393+G393)</f>
        <v>0.196051986646068</v>
      </c>
      <c r="E394" s="46"/>
      <c r="F394" s="46"/>
      <c r="G394" s="41" t="n">
        <f aca="false">IF(COUNT($D$8,$D$9,$D$10,$D$18)&lt;4,"",-($D$9+$D$11)*D394*$D$19/$D$10)</f>
        <v>-0.00135892881786898</v>
      </c>
      <c r="H394" s="54" t="n">
        <f aca="false">IF(COUNT($D$8,$D$9,$D$10,$D$18)&lt;4,"",($D$9+$D$11)*D394)</f>
        <v>58.8155959938205</v>
      </c>
      <c r="I394" s="49"/>
      <c r="J394" s="49"/>
      <c r="K394" s="49"/>
      <c r="L394" s="49"/>
      <c r="M394" s="49"/>
      <c r="N394" s="49"/>
      <c r="O394" s="49"/>
    </row>
    <row r="395" s="37" customFormat="true" ht="12.75" hidden="false" customHeight="false" outlineLevel="0" collapsed="false">
      <c r="B395" s="37" t="n">
        <v>355</v>
      </c>
      <c r="C395" s="44" t="n">
        <f aca="false">IF(D16378,"",C394+$D$19)</f>
        <v>8.20224163662602E-015</v>
      </c>
      <c r="D395" s="45" t="n">
        <f aca="false">IF(COUNT($D$8,$D$9,$D$10,$D$18)&lt;4,"",D394+G394)</f>
        <v>0.194693057828199</v>
      </c>
      <c r="E395" s="46"/>
      <c r="F395" s="46"/>
      <c r="G395" s="41" t="n">
        <f aca="false">IF(COUNT($D$8,$D$9,$D$10,$D$18)&lt;4,"",-($D$9+$D$11)*D395*$D$19/$D$10)</f>
        <v>-0.00134950944108211</v>
      </c>
      <c r="H395" s="54" t="n">
        <f aca="false">IF(COUNT($D$8,$D$9,$D$10,$D$18)&lt;4,"",($D$9+$D$11)*D395)</f>
        <v>58.4079173484599</v>
      </c>
      <c r="I395" s="49"/>
      <c r="J395" s="49"/>
      <c r="K395" s="49"/>
      <c r="L395" s="49"/>
      <c r="M395" s="49"/>
      <c r="N395" s="49"/>
      <c r="O395" s="49"/>
    </row>
    <row r="396" s="37" customFormat="true" ht="12.75" hidden="false" customHeight="false" outlineLevel="0" collapsed="false">
      <c r="B396" s="37" t="n">
        <v>356</v>
      </c>
      <c r="C396" s="44" t="n">
        <f aca="false">IF(D16379,"",C395+$D$19)</f>
        <v>8.22534654264468E-015</v>
      </c>
      <c r="D396" s="45" t="n">
        <f aca="false">IF(COUNT($D$8,$D$9,$D$10,$D$18)&lt;4,"",D395+G395)</f>
        <v>0.193343548387117</v>
      </c>
      <c r="E396" s="46"/>
      <c r="F396" s="46"/>
      <c r="G396" s="41" t="n">
        <f aca="false">IF(COUNT($D$8,$D$9,$D$10,$D$18)&lt;4,"",-($D$9+$D$11)*D396*$D$19/$D$10)</f>
        <v>-0.00134015535443986</v>
      </c>
      <c r="H396" s="54" t="n">
        <f aca="false">IF(COUNT($D$8,$D$9,$D$10,$D$18)&lt;4,"",($D$9+$D$11)*D396)</f>
        <v>58.0030645161352</v>
      </c>
      <c r="I396" s="49"/>
      <c r="J396" s="49"/>
      <c r="K396" s="49"/>
      <c r="L396" s="49"/>
      <c r="M396" s="49"/>
      <c r="N396" s="49"/>
      <c r="O396" s="49"/>
    </row>
    <row r="397" s="37" customFormat="true" ht="12.75" hidden="false" customHeight="false" outlineLevel="0" collapsed="false">
      <c r="B397" s="37" t="n">
        <v>357</v>
      </c>
      <c r="C397" s="44" t="n">
        <f aca="false">IF(D16380,"",C396+$D$19)</f>
        <v>8.24845144866335E-015</v>
      </c>
      <c r="D397" s="45" t="n">
        <f aca="false">IF(COUNT($D$8,$D$9,$D$10,$D$18)&lt;4,"",D396+G396)</f>
        <v>0.192003393032678</v>
      </c>
      <c r="E397" s="46"/>
      <c r="F397" s="46"/>
      <c r="G397" s="41" t="n">
        <f aca="false">IF(COUNT($D$8,$D$9,$D$10,$D$18)&lt;4,"",-($D$9+$D$11)*D397*$D$19/$D$10)</f>
        <v>-0.00133086610538543</v>
      </c>
      <c r="H397" s="54" t="n">
        <f aca="false">IF(COUNT($D$8,$D$9,$D$10,$D$18)&lt;4,"",($D$9+$D$11)*D397)</f>
        <v>57.6010179098033</v>
      </c>
      <c r="I397" s="49"/>
      <c r="J397" s="49"/>
      <c r="K397" s="49"/>
      <c r="L397" s="49"/>
      <c r="M397" s="49"/>
      <c r="N397" s="49"/>
      <c r="O397" s="49"/>
    </row>
    <row r="398" s="37" customFormat="true" ht="12.75" hidden="false" customHeight="false" outlineLevel="0" collapsed="false">
      <c r="B398" s="37" t="n">
        <v>358</v>
      </c>
      <c r="C398" s="44" t="n">
        <f aca="false">IF(D16381,"",C397+$D$19)</f>
        <v>8.27155635468201E-015</v>
      </c>
      <c r="D398" s="45" t="n">
        <f aca="false">IF(COUNT($D$8,$D$9,$D$10,$D$18)&lt;4,"",D397+G397)</f>
        <v>0.190672526927292</v>
      </c>
      <c r="E398" s="46"/>
      <c r="F398" s="46"/>
      <c r="G398" s="41" t="n">
        <f aca="false">IF(COUNT($D$8,$D$9,$D$10,$D$18)&lt;4,"",-($D$9+$D$11)*D398*$D$19/$D$10)</f>
        <v>-0.00132164124449893</v>
      </c>
      <c r="H398" s="54" t="n">
        <f aca="false">IF(COUNT($D$8,$D$9,$D$10,$D$18)&lt;4,"",($D$9+$D$11)*D398)</f>
        <v>57.2017580781876</v>
      </c>
      <c r="I398" s="49"/>
      <c r="J398" s="49"/>
      <c r="K398" s="49"/>
      <c r="L398" s="49"/>
      <c r="M398" s="49"/>
      <c r="N398" s="49"/>
      <c r="O398" s="49"/>
    </row>
    <row r="399" s="37" customFormat="true" ht="12.75" hidden="false" customHeight="false" outlineLevel="0" collapsed="false">
      <c r="B399" s="37" t="n">
        <v>359</v>
      </c>
      <c r="C399" s="44" t="n">
        <f aca="false">IF(D16382,"",C398+$D$19)</f>
        <v>8.29466126070068E-015</v>
      </c>
      <c r="D399" s="45" t="n">
        <f aca="false">IF(COUNT($D$8,$D$9,$D$10,$D$18)&lt;4,"",D398+G398)</f>
        <v>0.189350885682793</v>
      </c>
      <c r="E399" s="46"/>
      <c r="F399" s="46"/>
      <c r="G399" s="41" t="n">
        <f aca="false">IF(COUNT($D$8,$D$9,$D$10,$D$18)&lt;4,"",-($D$9+$D$11)*D399*$D$19/$D$10)</f>
        <v>-0.00131248032547557</v>
      </c>
      <c r="H399" s="54" t="n">
        <f aca="false">IF(COUNT($D$8,$D$9,$D$10,$D$18)&lt;4,"",($D$9+$D$11)*D399)</f>
        <v>56.8052657048379</v>
      </c>
      <c r="I399" s="49"/>
      <c r="J399" s="49"/>
      <c r="K399" s="49"/>
      <c r="L399" s="49"/>
      <c r="M399" s="49"/>
      <c r="N399" s="49"/>
      <c r="O399" s="49"/>
    </row>
    <row r="400" s="37" customFormat="true" ht="12.75" hidden="false" customHeight="false" outlineLevel="0" collapsed="false">
      <c r="B400" s="37" t="n">
        <v>360</v>
      </c>
      <c r="C400" s="44" t="n">
        <f aca="false">IF(D16383,"",C399+$D$19)</f>
        <v>8.31776616671934E-015</v>
      </c>
      <c r="D400" s="45" t="n">
        <f aca="false">IF(COUNT($D$8,$D$9,$D$10,$D$18)&lt;4,"",D399+G399)</f>
        <v>0.188038405357318</v>
      </c>
      <c r="E400" s="46"/>
      <c r="F400" s="46"/>
      <c r="G400" s="41" t="n">
        <f aca="false">IF(COUNT($D$8,$D$9,$D$10,$D$18)&lt;4,"",-($D$9+$D$11)*D400*$D$19/$D$10)</f>
        <v>-0.00130338290510413</v>
      </c>
      <c r="H400" s="54" t="n">
        <f aca="false">IF(COUNT($D$8,$D$9,$D$10,$D$18)&lt;4,"",($D$9+$D$11)*D400)</f>
        <v>56.4115216071953</v>
      </c>
      <c r="I400" s="49"/>
      <c r="J400" s="49"/>
      <c r="K400" s="49"/>
      <c r="L400" s="49"/>
      <c r="M400" s="49"/>
      <c r="N400" s="49"/>
      <c r="O400" s="49"/>
    </row>
    <row r="401" s="37" customFormat="true" ht="12.75" hidden="false" customHeight="false" outlineLevel="0" collapsed="false">
      <c r="B401" s="37" t="n">
        <v>361</v>
      </c>
      <c r="C401" s="44" t="n">
        <f aca="false">IF(D16384,"",C400+$D$19)</f>
        <v>8.34087107273801E-015</v>
      </c>
      <c r="D401" s="45" t="n">
        <f aca="false">IF(COUNT($D$8,$D$9,$D$10,$D$18)&lt;4,"",D400+G400)</f>
        <v>0.186735022452213</v>
      </c>
      <c r="E401" s="46"/>
      <c r="F401" s="46"/>
      <c r="G401" s="41" t="n">
        <f aca="false">IF(COUNT($D$8,$D$9,$D$10,$D$18)&lt;4,"",-($D$9+$D$11)*D401*$D$19/$D$10)</f>
        <v>-0.0012943485432455</v>
      </c>
      <c r="H401" s="54" t="n">
        <f aca="false">IF(COUNT($D$8,$D$9,$D$10,$D$18)&lt;4,"",($D$9+$D$11)*D401)</f>
        <v>56.020506735664</v>
      </c>
      <c r="I401" s="49"/>
      <c r="J401" s="49"/>
      <c r="K401" s="49"/>
      <c r="L401" s="49"/>
      <c r="M401" s="49"/>
      <c r="N401" s="49"/>
      <c r="O401" s="49"/>
    </row>
    <row r="402" s="37" customFormat="true" ht="12.75" hidden="false" customHeight="false" outlineLevel="0" collapsed="false">
      <c r="B402" s="37" t="n">
        <v>362</v>
      </c>
      <c r="C402" s="44" t="n">
        <f aca="false">IF(D16385,"",C401+$D$19)</f>
        <v>8.36397597875667E-015</v>
      </c>
      <c r="D402" s="45" t="n">
        <f aca="false">IF(COUNT($D$8,$D$9,$D$10,$D$18)&lt;4,"",D401+G401)</f>
        <v>0.185440673908968</v>
      </c>
      <c r="E402" s="46"/>
      <c r="F402" s="46"/>
      <c r="G402" s="41" t="n">
        <f aca="false">IF(COUNT($D$8,$D$9,$D$10,$D$18)&lt;4,"",-($D$9+$D$11)*D402*$D$19/$D$10)</f>
        <v>-0.00128537680281137</v>
      </c>
      <c r="H402" s="54" t="n">
        <f aca="false">IF(COUNT($D$8,$D$9,$D$10,$D$18)&lt;4,"",($D$9+$D$11)*D402)</f>
        <v>55.6322021726904</v>
      </c>
      <c r="I402" s="49"/>
      <c r="J402" s="49"/>
      <c r="K402" s="49"/>
      <c r="L402" s="49"/>
      <c r="M402" s="49"/>
      <c r="N402" s="49"/>
      <c r="O402" s="49"/>
    </row>
    <row r="403" s="37" customFormat="true" ht="12.75" hidden="false" customHeight="false" outlineLevel="0" collapsed="false">
      <c r="B403" s="37" t="n">
        <v>363</v>
      </c>
      <c r="C403" s="44" t="n">
        <f aca="false">IF(D16386,"",C402+$D$19)</f>
        <v>8.38708088477534E-015</v>
      </c>
      <c r="D403" s="45" t="n">
        <f aca="false">IF(COUNT($D$8,$D$9,$D$10,$D$18)&lt;4,"",D402+G402)</f>
        <v>0.184155297106157</v>
      </c>
      <c r="E403" s="46"/>
      <c r="F403" s="46"/>
      <c r="G403" s="41" t="n">
        <f aca="false">IF(COUNT($D$8,$D$9,$D$10,$D$18)&lt;4,"",-($D$9+$D$11)*D403*$D$19/$D$10)</f>
        <v>-0.00127646724974312</v>
      </c>
      <c r="H403" s="54" t="n">
        <f aca="false">IF(COUNT($D$8,$D$9,$D$10,$D$18)&lt;4,"",($D$9+$D$11)*D403)</f>
        <v>55.246589131847</v>
      </c>
      <c r="I403" s="49"/>
      <c r="J403" s="49"/>
      <c r="K403" s="49"/>
      <c r="L403" s="49"/>
      <c r="M403" s="49"/>
      <c r="N403" s="49"/>
      <c r="O403" s="49"/>
    </row>
    <row r="404" s="37" customFormat="true" ht="12.75" hidden="false" customHeight="false" outlineLevel="0" collapsed="false">
      <c r="B404" s="37" t="n">
        <v>364</v>
      </c>
      <c r="C404" s="44" t="n">
        <f aca="false">IF(D16387,"",C403+$D$19)</f>
        <v>8.41018579079401E-015</v>
      </c>
      <c r="D404" s="45" t="n">
        <f aca="false">IF(COUNT($D$8,$D$9,$D$10,$D$18)&lt;4,"",D403+G403)</f>
        <v>0.182878829856413</v>
      </c>
      <c r="E404" s="46"/>
      <c r="F404" s="46"/>
      <c r="G404" s="41" t="n">
        <f aca="false">IF(COUNT($D$8,$D$9,$D$10,$D$18)&lt;4,"",-($D$9+$D$11)*D404*$D$19/$D$10)</f>
        <v>-0.00126761945299075</v>
      </c>
      <c r="H404" s="54" t="n">
        <f aca="false">IF(COUNT($D$8,$D$9,$D$10,$D$18)&lt;4,"",($D$9+$D$11)*D404)</f>
        <v>54.863648956924</v>
      </c>
      <c r="I404" s="49"/>
      <c r="J404" s="49"/>
      <c r="K404" s="49"/>
      <c r="L404" s="49"/>
      <c r="M404" s="49"/>
      <c r="N404" s="49"/>
      <c r="O404" s="49"/>
    </row>
    <row r="405" s="37" customFormat="true" ht="12.75" hidden="false" customHeight="false" outlineLevel="0" collapsed="false">
      <c r="B405" s="37" t="n">
        <v>365</v>
      </c>
      <c r="C405" s="44" t="n">
        <f aca="false">IF(D16388,"",C404+$D$19)</f>
        <v>8.43329069681267E-015</v>
      </c>
      <c r="D405" s="45" t="n">
        <f aca="false">IF(COUNT($D$8,$D$9,$D$10,$D$18)&lt;4,"",D404+G404)</f>
        <v>0.181611210403423</v>
      </c>
      <c r="E405" s="46"/>
      <c r="F405" s="46"/>
      <c r="G405" s="41" t="n">
        <f aca="false">IF(COUNT($D$8,$D$9,$D$10,$D$18)&lt;4,"",-($D$9+$D$11)*D405*$D$19/$D$10)</f>
        <v>-0.00125883298449211</v>
      </c>
      <c r="H405" s="54" t="n">
        <f aca="false">IF(COUNT($D$8,$D$9,$D$10,$D$18)&lt;4,"",($D$9+$D$11)*D405)</f>
        <v>54.4833631210268</v>
      </c>
      <c r="I405" s="49"/>
      <c r="J405" s="49"/>
      <c r="K405" s="49"/>
      <c r="L405" s="49"/>
      <c r="M405" s="49"/>
      <c r="N405" s="49"/>
      <c r="O405" s="49"/>
    </row>
    <row r="406" s="37" customFormat="true" ht="12.75" hidden="false" customHeight="false" outlineLevel="0" collapsed="false">
      <c r="B406" s="37" t="n">
        <v>366</v>
      </c>
      <c r="C406" s="44" t="n">
        <f aca="false">IF(D16389,"",C405+$D$19)</f>
        <v>8.45639560283134E-015</v>
      </c>
      <c r="D406" s="45" t="n">
        <f aca="false">IF(COUNT($D$8,$D$9,$D$10,$D$18)&lt;4,"",D405+G405)</f>
        <v>0.180352377418931</v>
      </c>
      <c r="E406" s="46"/>
      <c r="F406" s="46"/>
      <c r="G406" s="41" t="n">
        <f aca="false">IF(COUNT($D$8,$D$9,$D$10,$D$18)&lt;4,"",-($D$9+$D$11)*D406*$D$19/$D$10)</f>
        <v>-0.00125010741915215</v>
      </c>
      <c r="H406" s="54" t="n">
        <f aca="false">IF(COUNT($D$8,$D$9,$D$10,$D$18)&lt;4,"",($D$9+$D$11)*D406)</f>
        <v>54.1057132256792</v>
      </c>
      <c r="I406" s="49"/>
      <c r="J406" s="49"/>
      <c r="K406" s="49"/>
      <c r="L406" s="49"/>
      <c r="M406" s="49"/>
      <c r="N406" s="49"/>
      <c r="O406" s="49"/>
    </row>
    <row r="407" s="37" customFormat="true" ht="12.75" hidden="false" customHeight="false" outlineLevel="0" collapsed="false">
      <c r="B407" s="37" t="n">
        <v>367</v>
      </c>
      <c r="C407" s="44" t="n">
        <f aca="false">IF(D16390,"",C406+$D$19)</f>
        <v>8.47950050885E-015</v>
      </c>
      <c r="D407" s="45" t="n">
        <f aca="false">IF(COUNT($D$8,$D$9,$D$10,$D$18)&lt;4,"",D406+G406)</f>
        <v>0.179102269999778</v>
      </c>
      <c r="E407" s="46"/>
      <c r="F407" s="46"/>
      <c r="G407" s="41" t="n">
        <f aca="false">IF(COUNT($D$8,$D$9,$D$10,$D$18)&lt;4,"",-($D$9+$D$11)*D407*$D$19/$D$10)</f>
        <v>-0.00124144233482233</v>
      </c>
      <c r="H407" s="54" t="n">
        <f aca="false">IF(COUNT($D$8,$D$9,$D$10,$D$18)&lt;4,"",($D$9+$D$11)*D407)</f>
        <v>53.7306809999335</v>
      </c>
      <c r="I407" s="49"/>
      <c r="J407" s="49"/>
      <c r="K407" s="49"/>
      <c r="L407" s="49"/>
      <c r="M407" s="49"/>
      <c r="N407" s="49"/>
      <c r="O407" s="49"/>
    </row>
    <row r="408" s="37" customFormat="true" ht="12.75" hidden="false" customHeight="false" outlineLevel="0" collapsed="false">
      <c r="B408" s="37" t="n">
        <v>368</v>
      </c>
      <c r="C408" s="44" t="n">
        <f aca="false">IF(D16391,"",C407+$D$19)</f>
        <v>8.50260541486867E-015</v>
      </c>
      <c r="D408" s="45" t="n">
        <f aca="false">IF(COUNT($D$8,$D$9,$D$10,$D$18)&lt;4,"",D407+G407)</f>
        <v>0.177860827664956</v>
      </c>
      <c r="E408" s="46"/>
      <c r="F408" s="46"/>
      <c r="G408" s="41" t="n">
        <f aca="false">IF(COUNT($D$8,$D$9,$D$10,$D$18)&lt;4,"",-($D$9+$D$11)*D408*$D$19/$D$10)</f>
        <v>-0.00123283731228023</v>
      </c>
      <c r="H408" s="54" t="n">
        <f aca="false">IF(COUNT($D$8,$D$9,$D$10,$D$18)&lt;4,"",($D$9+$D$11)*D408)</f>
        <v>53.3582482994868</v>
      </c>
      <c r="I408" s="49"/>
      <c r="J408" s="49"/>
      <c r="K408" s="49"/>
      <c r="L408" s="49"/>
      <c r="M408" s="49"/>
      <c r="N408" s="49"/>
      <c r="O408" s="49"/>
    </row>
    <row r="409" s="37" customFormat="true" ht="12.75" hidden="false" customHeight="false" outlineLevel="0" collapsed="false">
      <c r="B409" s="37" t="n">
        <v>369</v>
      </c>
      <c r="C409" s="44" t="n">
        <f aca="false">IF(D16392,"",C408+$D$19)</f>
        <v>8.52571032088733E-015</v>
      </c>
      <c r="D409" s="45" t="n">
        <f aca="false">IF(COUNT($D$8,$D$9,$D$10,$D$18)&lt;4,"",D408+G408)</f>
        <v>0.176627990352676</v>
      </c>
      <c r="E409" s="46"/>
      <c r="F409" s="46"/>
      <c r="G409" s="41" t="n">
        <f aca="false">IF(COUNT($D$8,$D$9,$D$10,$D$18)&lt;4,"",-($D$9+$D$11)*D409*$D$19/$D$10)</f>
        <v>-0.00122429193520927</v>
      </c>
      <c r="H409" s="54" t="n">
        <f aca="false">IF(COUNT($D$8,$D$9,$D$10,$D$18)&lt;4,"",($D$9+$D$11)*D409)</f>
        <v>52.9883971058028</v>
      </c>
      <c r="I409" s="49"/>
      <c r="J409" s="49"/>
      <c r="K409" s="49"/>
      <c r="L409" s="49"/>
      <c r="M409" s="49"/>
      <c r="N409" s="49"/>
      <c r="O409" s="49"/>
    </row>
    <row r="410" s="37" customFormat="true" ht="12.75" hidden="false" customHeight="false" outlineLevel="0" collapsed="false">
      <c r="B410" s="37" t="n">
        <v>370</v>
      </c>
      <c r="C410" s="44" t="n">
        <f aca="false">IF(D16393,"",C409+$D$19)</f>
        <v>8.548815226906E-015</v>
      </c>
      <c r="D410" s="45" t="n">
        <f aca="false">IF(COUNT($D$8,$D$9,$D$10,$D$18)&lt;4,"",D409+G409)</f>
        <v>0.175403698417467</v>
      </c>
      <c r="E410" s="46"/>
      <c r="F410" s="46"/>
      <c r="G410" s="41" t="n">
        <f aca="false">IF(COUNT($D$8,$D$9,$D$10,$D$18)&lt;4,"",-($D$9+$D$11)*D410*$D$19/$D$10)</f>
        <v>-0.00121580579017854</v>
      </c>
      <c r="H410" s="54" t="n">
        <f aca="false">IF(COUNT($D$8,$D$9,$D$10,$D$18)&lt;4,"",($D$9+$D$11)*D410)</f>
        <v>52.62110952524</v>
      </c>
      <c r="I410" s="49"/>
      <c r="J410" s="49"/>
      <c r="K410" s="49"/>
      <c r="L410" s="49"/>
      <c r="M410" s="49"/>
      <c r="N410" s="49"/>
      <c r="O410" s="49"/>
    </row>
    <row r="411" s="37" customFormat="true" ht="12.75" hidden="false" customHeight="false" outlineLevel="0" collapsed="false">
      <c r="B411" s="37" t="n">
        <v>371</v>
      </c>
      <c r="C411" s="44" t="n">
        <f aca="false">IF(D16394,"",C410+$D$19)</f>
        <v>8.57192013292466E-015</v>
      </c>
      <c r="D411" s="45" t="n">
        <f aca="false">IF(COUNT($D$8,$D$9,$D$10,$D$18)&lt;4,"",D410+G410)</f>
        <v>0.174187892627288</v>
      </c>
      <c r="E411" s="46"/>
      <c r="F411" s="46"/>
      <c r="G411" s="41" t="n">
        <f aca="false">IF(COUNT($D$8,$D$9,$D$10,$D$18)&lt;4,"",-($D$9+$D$11)*D411*$D$19/$D$10)</f>
        <v>-0.00120737846662283</v>
      </c>
      <c r="H411" s="54" t="n">
        <f aca="false">IF(COUNT($D$8,$D$9,$D$10,$D$18)&lt;4,"",($D$9+$D$11)*D411)</f>
        <v>52.2563677881864</v>
      </c>
      <c r="I411" s="49"/>
      <c r="J411" s="49"/>
      <c r="K411" s="49"/>
      <c r="L411" s="49"/>
      <c r="M411" s="49"/>
      <c r="N411" s="49"/>
      <c r="O411" s="49"/>
    </row>
    <row r="412" s="37" customFormat="true" ht="12.75" hidden="false" customHeight="false" outlineLevel="0" collapsed="false">
      <c r="B412" s="37" t="n">
        <v>372</v>
      </c>
      <c r="C412" s="44" t="n">
        <f aca="false">IF(D16395,"",C411+$D$19)</f>
        <v>8.59502503894333E-015</v>
      </c>
      <c r="D412" s="45" t="n">
        <f aca="false">IF(COUNT($D$8,$D$9,$D$10,$D$18)&lt;4,"",D411+G411)</f>
        <v>0.172980514160665</v>
      </c>
      <c r="E412" s="46"/>
      <c r="F412" s="46"/>
      <c r="G412" s="41" t="n">
        <f aca="false">IF(COUNT($D$8,$D$9,$D$10,$D$18)&lt;4,"",-($D$9+$D$11)*D412*$D$19/$D$10)</f>
        <v>-0.00119900955682275</v>
      </c>
      <c r="H412" s="54" t="n">
        <f aca="false">IF(COUNT($D$8,$D$9,$D$10,$D$18)&lt;4,"",($D$9+$D$11)*D412)</f>
        <v>51.8941542481996</v>
      </c>
      <c r="I412" s="49"/>
      <c r="J412" s="49"/>
      <c r="K412" s="49"/>
      <c r="L412" s="49"/>
      <c r="M412" s="49"/>
      <c r="N412" s="49"/>
      <c r="O412" s="49"/>
    </row>
    <row r="413" s="37" customFormat="true" ht="12.75" hidden="false" customHeight="false" outlineLevel="0" collapsed="false">
      <c r="B413" s="37" t="n">
        <v>373</v>
      </c>
      <c r="C413" s="44" t="n">
        <f aca="false">IF(D16396,"",C412+$D$19)</f>
        <v>8.61812994496199E-015</v>
      </c>
      <c r="D413" s="45" t="n">
        <f aca="false">IF(COUNT($D$8,$D$9,$D$10,$D$18)&lt;4,"",D412+G412)</f>
        <v>0.171781504603843</v>
      </c>
      <c r="E413" s="46"/>
      <c r="F413" s="46"/>
      <c r="G413" s="41" t="n">
        <f aca="false">IF(COUNT($D$8,$D$9,$D$10,$D$18)&lt;4,"",-($D$9+$D$11)*D413*$D$19/$D$10)</f>
        <v>-0.00119069865588499</v>
      </c>
      <c r="H413" s="54" t="n">
        <f aca="false">IF(COUNT($D$8,$D$9,$D$10,$D$18)&lt;4,"",($D$9+$D$11)*D413)</f>
        <v>51.5344513811528</v>
      </c>
      <c r="I413" s="49"/>
      <c r="J413" s="49"/>
      <c r="K413" s="49"/>
      <c r="L413" s="49"/>
      <c r="M413" s="49"/>
      <c r="N413" s="49"/>
      <c r="O413" s="49"/>
    </row>
    <row r="414" s="37" customFormat="true" ht="12.75" hidden="false" customHeight="false" outlineLevel="0" collapsed="false">
      <c r="B414" s="37" t="n">
        <v>374</v>
      </c>
      <c r="C414" s="44" t="n">
        <f aca="false">IF(D16397,"",C413+$D$19)</f>
        <v>8.64123485098066E-015</v>
      </c>
      <c r="D414" s="45" t="n">
        <f aca="false">IF(COUNT($D$8,$D$9,$D$10,$D$18)&lt;4,"",D413+G413)</f>
        <v>0.170590805947958</v>
      </c>
      <c r="E414" s="46"/>
      <c r="F414" s="46"/>
      <c r="G414" s="41" t="n">
        <f aca="false">IF(COUNT($D$8,$D$9,$D$10,$D$18)&lt;4,"",-($D$9+$D$11)*D414*$D$19/$D$10)</f>
        <v>-0.00118244536172276</v>
      </c>
      <c r="H414" s="54" t="n">
        <f aca="false">IF(COUNT($D$8,$D$9,$D$10,$D$18)&lt;4,"",($D$9+$D$11)*D414)</f>
        <v>51.1772417843873</v>
      </c>
      <c r="I414" s="49"/>
      <c r="J414" s="49"/>
      <c r="K414" s="49"/>
      <c r="L414" s="49"/>
      <c r="M414" s="49"/>
      <c r="N414" s="49"/>
      <c r="O414" s="49"/>
    </row>
    <row r="415" s="37" customFormat="true" ht="12.75" hidden="false" customHeight="false" outlineLevel="0" collapsed="false">
      <c r="B415" s="37" t="n">
        <v>375</v>
      </c>
      <c r="C415" s="44" t="n">
        <f aca="false">IF(D16398,"",C414+$D$19)</f>
        <v>8.66433975699932E-015</v>
      </c>
      <c r="D415" s="45" t="n">
        <f aca="false">IF(COUNT($D$8,$D$9,$D$10,$D$18)&lt;4,"",D414+G414)</f>
        <v>0.169408360586235</v>
      </c>
      <c r="E415" s="46"/>
      <c r="F415" s="46"/>
      <c r="G415" s="41" t="n">
        <f aca="false">IF(COUNT($D$8,$D$9,$D$10,$D$18)&lt;4,"",-($D$9+$D$11)*D415*$D$19/$D$10)</f>
        <v>-0.00117424927503631</v>
      </c>
      <c r="H415" s="54" t="n">
        <f aca="false">IF(COUNT($D$8,$D$9,$D$10,$D$18)&lt;4,"",($D$9+$D$11)*D415)</f>
        <v>50.8225081758704</v>
      </c>
      <c r="I415" s="49"/>
      <c r="J415" s="49"/>
      <c r="K415" s="49"/>
      <c r="L415" s="49"/>
      <c r="M415" s="49"/>
      <c r="N415" s="49"/>
      <c r="O415" s="49"/>
    </row>
    <row r="416" s="37" customFormat="true" ht="12.75" hidden="false" customHeight="false" outlineLevel="0" collapsed="false">
      <c r="B416" s="37" t="n">
        <v>376</v>
      </c>
      <c r="C416" s="44" t="n">
        <f aca="false">IF(D16399,"",C415+$D$19)</f>
        <v>8.68744466301799E-015</v>
      </c>
      <c r="D416" s="45" t="n">
        <f aca="false">IF(COUNT($D$8,$D$9,$D$10,$D$18)&lt;4,"",D415+G415)</f>
        <v>0.168234111311198</v>
      </c>
      <c r="E416" s="46"/>
      <c r="F416" s="46"/>
      <c r="G416" s="41" t="n">
        <f aca="false">IF(COUNT($D$8,$D$9,$D$10,$D$18)&lt;4,"",-($D$9+$D$11)*D416*$D$19/$D$10)</f>
        <v>-0.00116610999929365</v>
      </c>
      <c r="H416" s="54" t="n">
        <f aca="false">IF(COUNT($D$8,$D$9,$D$10,$D$18)&lt;4,"",($D$9+$D$11)*D416)</f>
        <v>50.4702333933595</v>
      </c>
      <c r="I416" s="49"/>
      <c r="J416" s="49"/>
      <c r="K416" s="49"/>
      <c r="L416" s="49"/>
      <c r="M416" s="49"/>
      <c r="N416" s="49"/>
      <c r="O416" s="49"/>
    </row>
    <row r="417" s="37" customFormat="true" ht="12.75" hidden="false" customHeight="false" outlineLevel="0" collapsed="false">
      <c r="B417" s="37" t="n">
        <v>377</v>
      </c>
      <c r="C417" s="44" t="n">
        <f aca="false">IF(D16400,"",C416+$D$19)</f>
        <v>8.71054956903665E-015</v>
      </c>
      <c r="D417" s="45" t="n">
        <f aca="false">IF(COUNT($D$8,$D$9,$D$10,$D$18)&lt;4,"",D416+G416)</f>
        <v>0.167068001311905</v>
      </c>
      <c r="E417" s="46"/>
      <c r="F417" s="46"/>
      <c r="G417" s="41" t="n">
        <f aca="false">IF(COUNT($D$8,$D$9,$D$10,$D$18)&lt;4,"",-($D$9+$D$11)*D417*$D$19/$D$10)</f>
        <v>-0.00115802714071132</v>
      </c>
      <c r="H417" s="54" t="n">
        <f aca="false">IF(COUNT($D$8,$D$9,$D$10,$D$18)&lt;4,"",($D$9+$D$11)*D417)</f>
        <v>50.1204003935714</v>
      </c>
      <c r="I417" s="49"/>
      <c r="J417" s="49"/>
      <c r="K417" s="49"/>
      <c r="L417" s="49"/>
      <c r="M417" s="49"/>
      <c r="N417" s="49"/>
      <c r="O417" s="49"/>
    </row>
    <row r="418" s="37" customFormat="true" ht="12.75" hidden="false" customHeight="false" outlineLevel="0" collapsed="false">
      <c r="B418" s="37" t="n">
        <v>378</v>
      </c>
      <c r="C418" s="44" t="n">
        <f aca="false">IF(D16401,"",C417+$D$19)</f>
        <v>8.73365447505532E-015</v>
      </c>
      <c r="D418" s="45" t="n">
        <f aca="false">IF(COUNT($D$8,$D$9,$D$10,$D$18)&lt;4,"",D417+G417)</f>
        <v>0.165909974171194</v>
      </c>
      <c r="E418" s="46"/>
      <c r="F418" s="46"/>
      <c r="G418" s="41" t="n">
        <f aca="false">IF(COUNT($D$8,$D$9,$D$10,$D$18)&lt;4,"",-($D$9+$D$11)*D418*$D$19/$D$10)</f>
        <v>-0.00115000030823536</v>
      </c>
      <c r="H418" s="54" t="n">
        <f aca="false">IF(COUNT($D$8,$D$9,$D$10,$D$18)&lt;4,"",($D$9+$D$11)*D418)</f>
        <v>49.7729922513581</v>
      </c>
      <c r="I418" s="49"/>
      <c r="J418" s="49"/>
      <c r="K418" s="49"/>
      <c r="L418" s="49"/>
      <c r="M418" s="49"/>
      <c r="N418" s="49"/>
      <c r="O418" s="49"/>
    </row>
    <row r="419" s="37" customFormat="true" ht="12.75" hidden="false" customHeight="false" outlineLevel="0" collapsed="false">
      <c r="B419" s="37" t="n">
        <v>379</v>
      </c>
      <c r="C419" s="44" t="n">
        <f aca="false">IF(D16402,"",C418+$D$19)</f>
        <v>8.75675938107399E-015</v>
      </c>
      <c r="D419" s="45" t="n">
        <f aca="false">IF(COUNT($D$8,$D$9,$D$10,$D$18)&lt;4,"",D418+G418)</f>
        <v>0.164759973862958</v>
      </c>
      <c r="E419" s="46"/>
      <c r="F419" s="46"/>
      <c r="G419" s="41" t="n">
        <f aca="false">IF(COUNT($D$8,$D$9,$D$10,$D$18)&lt;4,"",-($D$9+$D$11)*D419*$D$19/$D$10)</f>
        <v>-0.0011420291135224</v>
      </c>
      <c r="H419" s="54" t="n">
        <f aca="false">IF(COUNT($D$8,$D$9,$D$10,$D$18)&lt;4,"",($D$9+$D$11)*D419)</f>
        <v>49.4279921588874</v>
      </c>
      <c r="I419" s="49"/>
      <c r="J419" s="49"/>
      <c r="K419" s="49"/>
      <c r="L419" s="49"/>
      <c r="M419" s="49"/>
      <c r="N419" s="49"/>
      <c r="O419" s="49"/>
    </row>
    <row r="420" s="37" customFormat="true" ht="12.75" hidden="false" customHeight="false" outlineLevel="0" collapsed="false">
      <c r="B420" s="37" t="n">
        <v>380</v>
      </c>
      <c r="C420" s="44" t="n">
        <f aca="false">IF(D16403,"",C419+$D$19)</f>
        <v>8.77986428709265E-015</v>
      </c>
      <c r="D420" s="45" t="n">
        <f aca="false">IF(COUNT($D$8,$D$9,$D$10,$D$18)&lt;4,"",D419+G419)</f>
        <v>0.163617944749436</v>
      </c>
      <c r="E420" s="46"/>
      <c r="F420" s="46"/>
      <c r="G420" s="41" t="n">
        <f aca="false">IF(COUNT($D$8,$D$9,$D$10,$D$18)&lt;4,"",-($D$9+$D$11)*D420*$D$19/$D$10)</f>
        <v>-0.00113411317092084</v>
      </c>
      <c r="H420" s="54" t="n">
        <f aca="false">IF(COUNT($D$8,$D$9,$D$10,$D$18)&lt;4,"",($D$9+$D$11)*D420)</f>
        <v>49.0853834248307</v>
      </c>
      <c r="I420" s="49"/>
      <c r="J420" s="49"/>
      <c r="K420" s="49"/>
      <c r="L420" s="49"/>
      <c r="M420" s="49"/>
      <c r="N420" s="49"/>
      <c r="O420" s="49"/>
    </row>
    <row r="421" s="37" customFormat="true" ht="12.75" hidden="false" customHeight="false" outlineLevel="0" collapsed="false">
      <c r="B421" s="37" t="n">
        <v>381</v>
      </c>
      <c r="C421" s="44" t="n">
        <f aca="false">IF(D16404,"",C420+$D$19)</f>
        <v>8.80296919311132E-015</v>
      </c>
      <c r="D421" s="45" t="n">
        <f aca="false">IF(COUNT($D$8,$D$9,$D$10,$D$18)&lt;4,"",D420+G420)</f>
        <v>0.162483831578515</v>
      </c>
      <c r="E421" s="46"/>
      <c r="F421" s="46"/>
      <c r="G421" s="41" t="n">
        <f aca="false">IF(COUNT($D$8,$D$9,$D$10,$D$18)&lt;4,"",-($D$9+$D$11)*D421*$D$19/$D$10)</f>
        <v>-0.00112625209745225</v>
      </c>
      <c r="H421" s="54" t="n">
        <f aca="false">IF(COUNT($D$8,$D$9,$D$10,$D$18)&lt;4,"",($D$9+$D$11)*D421)</f>
        <v>48.7451494735545</v>
      </c>
      <c r="I421" s="49"/>
      <c r="J421" s="49"/>
      <c r="K421" s="49"/>
      <c r="L421" s="49"/>
      <c r="M421" s="49"/>
      <c r="N421" s="49"/>
      <c r="O421" s="49"/>
    </row>
    <row r="422" s="37" customFormat="true" ht="12.75" hidden="false" customHeight="false" outlineLevel="0" collapsed="false">
      <c r="B422" s="37" t="n">
        <v>382</v>
      </c>
      <c r="C422" s="44" t="n">
        <f aca="false">IF(D16405,"",C421+$D$19)</f>
        <v>8.82607409912998E-015</v>
      </c>
      <c r="D422" s="45" t="n">
        <f aca="false">IF(COUNT($D$8,$D$9,$D$10,$D$18)&lt;4,"",D421+G421)</f>
        <v>0.161357579481063</v>
      </c>
      <c r="E422" s="46"/>
      <c r="F422" s="46"/>
      <c r="G422" s="41" t="n">
        <f aca="false">IF(COUNT($D$8,$D$9,$D$10,$D$18)&lt;4,"",-($D$9+$D$11)*D422*$D$19/$D$10)</f>
        <v>-0.00111844551279276</v>
      </c>
      <c r="H422" s="54" t="n">
        <f aca="false">IF(COUNT($D$8,$D$9,$D$10,$D$18)&lt;4,"",($D$9+$D$11)*D422)</f>
        <v>48.4072738443188</v>
      </c>
      <c r="I422" s="49"/>
      <c r="J422" s="49"/>
      <c r="K422" s="49"/>
      <c r="L422" s="49"/>
      <c r="M422" s="49"/>
      <c r="N422" s="49"/>
      <c r="O422" s="49"/>
    </row>
    <row r="423" s="37" customFormat="true" ht="12.75" hidden="false" customHeight="false" outlineLevel="0" collapsed="false">
      <c r="B423" s="37" t="n">
        <v>383</v>
      </c>
      <c r="C423" s="44" t="n">
        <f aca="false">IF(D16406,"",C422+$D$19)</f>
        <v>8.84917900514865E-015</v>
      </c>
      <c r="D423" s="45" t="n">
        <f aca="false">IF(COUNT($D$8,$D$9,$D$10,$D$18)&lt;4,"",D422+G422)</f>
        <v>0.16023913396827</v>
      </c>
      <c r="E423" s="46"/>
      <c r="F423" s="46"/>
      <c r="G423" s="41" t="n">
        <f aca="false">IF(COUNT($D$8,$D$9,$D$10,$D$18)&lt;4,"",-($D$9+$D$11)*D423*$D$19/$D$10)</f>
        <v>-0.00111069303925474</v>
      </c>
      <c r="H423" s="54" t="n">
        <f aca="false">IF(COUNT($D$8,$D$9,$D$10,$D$18)&lt;4,"",($D$9+$D$11)*D423)</f>
        <v>48.071740190481</v>
      </c>
      <c r="I423" s="49"/>
      <c r="J423" s="49"/>
      <c r="K423" s="49"/>
      <c r="L423" s="49"/>
      <c r="M423" s="49"/>
      <c r="N423" s="49"/>
      <c r="O423" s="49"/>
    </row>
    <row r="424" s="37" customFormat="true" ht="12.75" hidden="false" customHeight="false" outlineLevel="0" collapsed="false">
      <c r="B424" s="37" t="n">
        <v>384</v>
      </c>
      <c r="C424" s="44" t="n">
        <f aca="false">IF(D16407,"",C423+$D$19)</f>
        <v>8.87228391116731E-015</v>
      </c>
      <c r="D424" s="45" t="n">
        <f aca="false">IF(COUNT($D$8,$D$9,$D$10,$D$18)&lt;4,"",D423+G423)</f>
        <v>0.159128440929015</v>
      </c>
      <c r="E424" s="46"/>
      <c r="F424" s="46"/>
      <c r="G424" s="41" t="n">
        <f aca="false">IF(COUNT($D$8,$D$9,$D$10,$D$18)&lt;4,"",-($D$9+$D$11)*D424*$D$19/$D$10)</f>
        <v>-0.00110299430176847</v>
      </c>
      <c r="H424" s="54" t="n">
        <f aca="false">IF(COUNT($D$8,$D$9,$D$10,$D$18)&lt;4,"",($D$9+$D$11)*D424)</f>
        <v>47.7385322787046</v>
      </c>
      <c r="I424" s="49"/>
      <c r="J424" s="49"/>
      <c r="K424" s="49"/>
      <c r="L424" s="49"/>
      <c r="M424" s="49"/>
      <c r="N424" s="49"/>
      <c r="O424" s="49"/>
    </row>
    <row r="425" s="37" customFormat="true" ht="12.75" hidden="false" customHeight="false" outlineLevel="0" collapsed="false">
      <c r="B425" s="37" t="n">
        <v>385</v>
      </c>
      <c r="C425" s="44" t="n">
        <f aca="false">IF(D16408,"",C424+$D$19)</f>
        <v>8.89538881718598E-015</v>
      </c>
      <c r="D425" s="45" t="n">
        <f aca="false">IF(COUNT($D$8,$D$9,$D$10,$D$18)&lt;4,"",D424+G424)</f>
        <v>0.158025446627247</v>
      </c>
      <c r="E425" s="46"/>
      <c r="F425" s="46"/>
      <c r="G425" s="41" t="n">
        <f aca="false">IF(COUNT($D$8,$D$9,$D$10,$D$18)&lt;4,"",-($D$9+$D$11)*D425*$D$19/$D$10)</f>
        <v>-0.00109534892786402</v>
      </c>
      <c r="H425" s="54" t="n">
        <f aca="false">IF(COUNT($D$8,$D$9,$D$10,$D$18)&lt;4,"",($D$9+$D$11)*D425)</f>
        <v>47.407633988174</v>
      </c>
      <c r="I425" s="49"/>
      <c r="J425" s="49"/>
      <c r="K425" s="49"/>
      <c r="L425" s="49"/>
      <c r="M425" s="49"/>
      <c r="N425" s="49"/>
      <c r="O425" s="49"/>
    </row>
    <row r="426" s="37" customFormat="true" ht="12.75" hidden="false" customHeight="false" outlineLevel="0" collapsed="false">
      <c r="B426" s="37" t="n">
        <v>386</v>
      </c>
      <c r="C426" s="44" t="n">
        <f aca="false">IF(D16409,"",C425+$D$19)</f>
        <v>8.91849372320464E-015</v>
      </c>
      <c r="D426" s="45" t="n">
        <f aca="false">IF(COUNT($D$8,$D$9,$D$10,$D$18)&lt;4,"",D425+G425)</f>
        <v>0.156930097699383</v>
      </c>
      <c r="E426" s="46"/>
      <c r="F426" s="46"/>
      <c r="G426" s="41" t="n">
        <f aca="false">IF(COUNT($D$8,$D$9,$D$10,$D$18)&lt;4,"",-($D$9+$D$11)*D426*$D$19/$D$10)</f>
        <v>-0.00108775654765324</v>
      </c>
      <c r="H426" s="54" t="n">
        <f aca="false">IF(COUNT($D$8,$D$9,$D$10,$D$18)&lt;4,"",($D$9+$D$11)*D426)</f>
        <v>47.0790293098148</v>
      </c>
      <c r="I426" s="49"/>
      <c r="J426" s="49"/>
      <c r="K426" s="49"/>
      <c r="L426" s="49"/>
      <c r="M426" s="49"/>
      <c r="N426" s="49"/>
      <c r="O426" s="49"/>
    </row>
    <row r="427" s="37" customFormat="true" ht="12.75" hidden="false" customHeight="false" outlineLevel="0" collapsed="false">
      <c r="B427" s="37" t="n">
        <v>387</v>
      </c>
      <c r="C427" s="44" t="n">
        <f aca="false">IF(D16410,"",C426+$D$19)</f>
        <v>8.94159862922331E-015</v>
      </c>
      <c r="D427" s="45" t="n">
        <f aca="false">IF(COUNT($D$8,$D$9,$D$10,$D$18)&lt;4,"",D426+G426)</f>
        <v>0.155842341151729</v>
      </c>
      <c r="E427" s="46"/>
      <c r="F427" s="46"/>
      <c r="G427" s="41" t="n">
        <f aca="false">IF(COUNT($D$8,$D$9,$D$10,$D$18)&lt;4,"",-($D$9+$D$11)*D427*$D$19/$D$10)</f>
        <v>-0.00108021679381182</v>
      </c>
      <c r="H427" s="54" t="n">
        <f aca="false">IF(COUNT($D$8,$D$9,$D$10,$D$18)&lt;4,"",($D$9+$D$11)*D427)</f>
        <v>46.7527023455188</v>
      </c>
      <c r="I427" s="49"/>
      <c r="J427" s="49"/>
      <c r="K427" s="49"/>
      <c r="L427" s="49"/>
      <c r="M427" s="49"/>
      <c r="N427" s="49"/>
      <c r="O427" s="49"/>
    </row>
    <row r="428" s="37" customFormat="true" ht="12.75" hidden="false" customHeight="false" outlineLevel="0" collapsed="false">
      <c r="B428" s="37" t="n">
        <v>388</v>
      </c>
      <c r="C428" s="44" t="n">
        <f aca="false">IF(D16411,"",C427+$D$19)</f>
        <v>8.96470353524197E-015</v>
      </c>
      <c r="D428" s="45" t="n">
        <f aca="false">IF(COUNT($D$8,$D$9,$D$10,$D$18)&lt;4,"",D427+G427)</f>
        <v>0.154762124357918</v>
      </c>
      <c r="E428" s="46"/>
      <c r="F428" s="46"/>
      <c r="G428" s="41" t="n">
        <f aca="false">IF(COUNT($D$8,$D$9,$D$10,$D$18)&lt;4,"",-($D$9+$D$11)*D428*$D$19/$D$10)</f>
        <v>-0.00107272930156158</v>
      </c>
      <c r="H428" s="54" t="n">
        <f aca="false">IF(COUNT($D$8,$D$9,$D$10,$D$18)&lt;4,"",($D$9+$D$11)*D428)</f>
        <v>46.4286373073753</v>
      </c>
      <c r="I428" s="49"/>
      <c r="J428" s="49"/>
      <c r="K428" s="49"/>
      <c r="L428" s="49"/>
      <c r="M428" s="49"/>
      <c r="N428" s="49"/>
      <c r="O428" s="49"/>
    </row>
    <row r="429" s="37" customFormat="true" ht="12.75" hidden="false" customHeight="false" outlineLevel="0" collapsed="false">
      <c r="B429" s="37" t="n">
        <v>389</v>
      </c>
      <c r="C429" s="44" t="n">
        <f aca="false">IF(D16412,"",C428+$D$19)</f>
        <v>8.98780844126064E-015</v>
      </c>
      <c r="D429" s="45" t="n">
        <f aca="false">IF(COUNT($D$8,$D$9,$D$10,$D$18)&lt;4,"",D428+G428)</f>
        <v>0.153689395056356</v>
      </c>
      <c r="E429" s="46"/>
      <c r="F429" s="46"/>
      <c r="G429" s="41" t="n">
        <f aca="false">IF(COUNT($D$8,$D$9,$D$10,$D$18)&lt;4,"",-($D$9+$D$11)*D429*$D$19/$D$10)</f>
        <v>-0.00106529370865277</v>
      </c>
      <c r="H429" s="54" t="n">
        <f aca="false">IF(COUNT($D$8,$D$9,$D$10,$D$18)&lt;4,"",($D$9+$D$11)*D429)</f>
        <v>46.1068185169068</v>
      </c>
      <c r="I429" s="49"/>
      <c r="J429" s="49"/>
      <c r="K429" s="49"/>
      <c r="L429" s="49"/>
      <c r="M429" s="49"/>
      <c r="N429" s="49"/>
      <c r="O429" s="49"/>
    </row>
    <row r="430" s="37" customFormat="true" ht="12.75" hidden="false" customHeight="false" outlineLevel="0" collapsed="false">
      <c r="B430" s="37" t="n">
        <v>390</v>
      </c>
      <c r="C430" s="44" t="n">
        <f aca="false">IF(D16413,"",C429+$D$19)</f>
        <v>9.0109133472793E-015</v>
      </c>
      <c r="D430" s="45" t="n">
        <f aca="false">IF(COUNT($D$8,$D$9,$D$10,$D$18)&lt;4,"",D429+G429)</f>
        <v>0.152624101347703</v>
      </c>
      <c r="E430" s="46"/>
      <c r="F430" s="46"/>
      <c r="G430" s="41" t="n">
        <f aca="false">IF(COUNT($D$8,$D$9,$D$10,$D$18)&lt;4,"",-($D$9+$D$11)*D430*$D$19/$D$10)</f>
        <v>-0.00105790965534656</v>
      </c>
      <c r="H430" s="54" t="n">
        <f aca="false">IF(COUNT($D$8,$D$9,$D$10,$D$18)&lt;4,"",($D$9+$D$11)*D430)</f>
        <v>45.787230404311</v>
      </c>
      <c r="I430" s="49"/>
      <c r="J430" s="49"/>
      <c r="K430" s="49"/>
      <c r="L430" s="49"/>
      <c r="M430" s="49"/>
      <c r="N430" s="49"/>
      <c r="O430" s="49"/>
    </row>
    <row r="431" s="37" customFormat="true" ht="12.75" hidden="false" customHeight="false" outlineLevel="0" collapsed="false">
      <c r="B431" s="37" t="n">
        <v>391</v>
      </c>
      <c r="C431" s="44" t="n">
        <f aca="false">IF(D16414,"",C430+$D$19)</f>
        <v>9.03401825329797E-015</v>
      </c>
      <c r="D431" s="45" t="n">
        <f aca="false">IF(COUNT($D$8,$D$9,$D$10,$D$18)&lt;4,"",D430+G430)</f>
        <v>0.151566191692357</v>
      </c>
      <c r="E431" s="46"/>
      <c r="F431" s="46"/>
      <c r="G431" s="41" t="n">
        <f aca="false">IF(COUNT($D$8,$D$9,$D$10,$D$18)&lt;4,"",-($D$9+$D$11)*D431*$D$19/$D$10)</f>
        <v>-0.00105057678439765</v>
      </c>
      <c r="H431" s="54" t="n">
        <f aca="false">IF(COUNT($D$8,$D$9,$D$10,$D$18)&lt;4,"",($D$9+$D$11)*D431)</f>
        <v>45.469857507707</v>
      </c>
      <c r="I431" s="49"/>
      <c r="J431" s="49"/>
      <c r="K431" s="49"/>
      <c r="L431" s="49"/>
      <c r="M431" s="49"/>
      <c r="N431" s="49"/>
      <c r="O431" s="49"/>
    </row>
    <row r="432" s="37" customFormat="true" ht="12.75" hidden="false" customHeight="false" outlineLevel="0" collapsed="false">
      <c r="B432" s="37" t="n">
        <v>392</v>
      </c>
      <c r="C432" s="44" t="n">
        <f aca="false">IF(D16415,"",C431+$D$19)</f>
        <v>9.05712315931664E-015</v>
      </c>
      <c r="D432" s="45" t="n">
        <f aca="false">IF(COUNT($D$8,$D$9,$D$10,$D$18)&lt;4,"",D431+G431)</f>
        <v>0.150515614907959</v>
      </c>
      <c r="E432" s="46"/>
      <c r="F432" s="46"/>
      <c r="G432" s="41" t="n">
        <f aca="false">IF(COUNT($D$8,$D$9,$D$10,$D$18)&lt;4,"",-($D$9+$D$11)*D432*$D$19/$D$10)</f>
        <v>-0.00104329474103698</v>
      </c>
      <c r="H432" s="54" t="n">
        <f aca="false">IF(COUNT($D$8,$D$9,$D$10,$D$18)&lt;4,"",($D$9+$D$11)*D432)</f>
        <v>45.1546844723877</v>
      </c>
      <c r="I432" s="49"/>
      <c r="J432" s="49"/>
      <c r="K432" s="49"/>
      <c r="L432" s="49"/>
      <c r="M432" s="49"/>
      <c r="N432" s="49"/>
      <c r="O432" s="49"/>
    </row>
    <row r="433" s="37" customFormat="true" ht="12.75" hidden="false" customHeight="false" outlineLevel="0" collapsed="false">
      <c r="B433" s="37" t="n">
        <v>393</v>
      </c>
      <c r="C433" s="44" t="n">
        <f aca="false">IF(D16416,"",C432+$D$19)</f>
        <v>9.0802280653353E-015</v>
      </c>
      <c r="D433" s="45" t="n">
        <f aca="false">IF(COUNT($D$8,$D$9,$D$10,$D$18)&lt;4,"",D432+G432)</f>
        <v>0.149472320166922</v>
      </c>
      <c r="E433" s="46"/>
      <c r="F433" s="46"/>
      <c r="G433" s="41" t="n">
        <f aca="false">IF(COUNT($D$8,$D$9,$D$10,$D$18)&lt;4,"",-($D$9+$D$11)*D433*$D$19/$D$10)</f>
        <v>-0.00103606317295455</v>
      </c>
      <c r="H433" s="54" t="n">
        <f aca="false">IF(COUNT($D$8,$D$9,$D$10,$D$18)&lt;4,"",($D$9+$D$11)*D433)</f>
        <v>44.8416960500766</v>
      </c>
      <c r="I433" s="49"/>
      <c r="J433" s="49"/>
      <c r="K433" s="49"/>
      <c r="L433" s="49"/>
      <c r="M433" s="49"/>
      <c r="N433" s="49"/>
      <c r="O433" s="49"/>
    </row>
    <row r="434" s="37" customFormat="true" ht="12.75" hidden="false" customHeight="false" outlineLevel="0" collapsed="false">
      <c r="B434" s="37" t="n">
        <v>394</v>
      </c>
      <c r="C434" s="44" t="n">
        <f aca="false">IF(D16417,"",C433+$D$19)</f>
        <v>9.10333297135397E-015</v>
      </c>
      <c r="D434" s="45" t="n">
        <f aca="false">IF(COUNT($D$8,$D$9,$D$10,$D$18)&lt;4,"",D433+G433)</f>
        <v>0.148436256993968</v>
      </c>
      <c r="E434" s="46"/>
      <c r="F434" s="46"/>
      <c r="G434" s="41" t="n">
        <f aca="false">IF(COUNT($D$8,$D$9,$D$10,$D$18)&lt;4,"",-($D$9+$D$11)*D434*$D$19/$D$10)</f>
        <v>-0.0010288817302824</v>
      </c>
      <c r="H434" s="54" t="n">
        <f aca="false">IF(COUNT($D$8,$D$9,$D$10,$D$18)&lt;4,"",($D$9+$D$11)*D434)</f>
        <v>44.5308770981903</v>
      </c>
      <c r="I434" s="49"/>
      <c r="J434" s="49"/>
      <c r="K434" s="49"/>
      <c r="L434" s="49"/>
      <c r="M434" s="49"/>
      <c r="N434" s="49"/>
      <c r="O434" s="49"/>
    </row>
    <row r="435" s="37" customFormat="true" ht="12.75" hidden="false" customHeight="false" outlineLevel="0" collapsed="false">
      <c r="B435" s="37" t="n">
        <v>395</v>
      </c>
      <c r="C435" s="44" t="n">
        <f aca="false">IF(D16418,"",C434+$D$19)</f>
        <v>9.12643787737263E-015</v>
      </c>
      <c r="D435" s="45" t="n">
        <f aca="false">IF(COUNT($D$8,$D$9,$D$10,$D$18)&lt;4,"",D434+G434)</f>
        <v>0.147407375263685</v>
      </c>
      <c r="E435" s="46"/>
      <c r="F435" s="46"/>
      <c r="G435" s="41" t="n">
        <f aca="false">IF(COUNT($D$8,$D$9,$D$10,$D$18)&lt;4,"",-($D$9+$D$11)*D435*$D$19/$D$10)</f>
        <v>-0.00102175006557765</v>
      </c>
      <c r="H435" s="54" t="n">
        <f aca="false">IF(COUNT($D$8,$D$9,$D$10,$D$18)&lt;4,"",($D$9+$D$11)*D435)</f>
        <v>44.2222125791055</v>
      </c>
      <c r="I435" s="49"/>
      <c r="J435" s="49"/>
      <c r="K435" s="49"/>
      <c r="L435" s="49"/>
      <c r="M435" s="49"/>
      <c r="N435" s="49"/>
      <c r="O435" s="49"/>
    </row>
    <row r="436" s="37" customFormat="true" ht="12.75" hidden="false" customHeight="false" outlineLevel="0" collapsed="false">
      <c r="B436" s="37" t="n">
        <v>396</v>
      </c>
      <c r="C436" s="44" t="n">
        <f aca="false">IF(D16419,"",C435+$D$19)</f>
        <v>9.1495427833913E-015</v>
      </c>
      <c r="D436" s="45" t="n">
        <f aca="false">IF(COUNT($D$8,$D$9,$D$10,$D$18)&lt;4,"",D435+G435)</f>
        <v>0.146385625198107</v>
      </c>
      <c r="E436" s="46"/>
      <c r="F436" s="46"/>
      <c r="G436" s="41" t="n">
        <f aca="false">IF(COUNT($D$8,$D$9,$D$10,$D$18)&lt;4,"",-($D$9+$D$11)*D436*$D$19/$D$10)</f>
        <v>-0.00101466783380573</v>
      </c>
      <c r="H436" s="54" t="n">
        <f aca="false">IF(COUNT($D$8,$D$9,$D$10,$D$18)&lt;4,"",($D$9+$D$11)*D436)</f>
        <v>43.9156875594322</v>
      </c>
      <c r="I436" s="49"/>
      <c r="J436" s="49"/>
      <c r="K436" s="49"/>
      <c r="L436" s="49"/>
      <c r="M436" s="49"/>
      <c r="N436" s="49"/>
      <c r="O436" s="49"/>
    </row>
    <row r="437" s="37" customFormat="true" ht="12.75" hidden="false" customHeight="false" outlineLevel="0" collapsed="false">
      <c r="B437" s="37" t="n">
        <v>397</v>
      </c>
      <c r="C437" s="44" t="n">
        <f aca="false">IF(D16420,"",C436+$D$19)</f>
        <v>9.17264768940996E-015</v>
      </c>
      <c r="D437" s="45" t="n">
        <f aca="false">IF(COUNT($D$8,$D$9,$D$10,$D$18)&lt;4,"",D436+G436)</f>
        <v>0.145370957364302</v>
      </c>
      <c r="E437" s="46"/>
      <c r="F437" s="46"/>
      <c r="G437" s="41" t="n">
        <f aca="false">IF(COUNT($D$8,$D$9,$D$10,$D$18)&lt;4,"",-($D$9+$D$11)*D437*$D$19/$D$10)</f>
        <v>-0.00100763469232366</v>
      </c>
      <c r="H437" s="54" t="n">
        <f aca="false">IF(COUNT($D$8,$D$9,$D$10,$D$18)&lt;4,"",($D$9+$D$11)*D437)</f>
        <v>43.6112872092905</v>
      </c>
      <c r="I437" s="49"/>
      <c r="J437" s="49"/>
      <c r="K437" s="49"/>
      <c r="L437" s="49"/>
      <c r="M437" s="49"/>
      <c r="N437" s="49"/>
      <c r="O437" s="49"/>
    </row>
    <row r="438" s="37" customFormat="true" ht="12.75" hidden="false" customHeight="false" outlineLevel="0" collapsed="false">
      <c r="B438" s="37" t="n">
        <v>398</v>
      </c>
      <c r="C438" s="44" t="n">
        <f aca="false">IF(D16421,"",C437+$D$19)</f>
        <v>9.19575259542863E-015</v>
      </c>
      <c r="D438" s="45" t="n">
        <f aca="false">IF(COUNT($D$8,$D$9,$D$10,$D$18)&lt;4,"",D437+G437)</f>
        <v>0.144363322671978</v>
      </c>
      <c r="E438" s="46"/>
      <c r="F438" s="46"/>
      <c r="G438" s="41" t="n">
        <f aca="false">IF(COUNT($D$8,$D$9,$D$10,$D$18)&lt;4,"",-($D$9+$D$11)*D438*$D$19/$D$10)</f>
        <v>-0.00100065030086347</v>
      </c>
      <c r="H438" s="54" t="n">
        <f aca="false">IF(COUNT($D$8,$D$9,$D$10,$D$18)&lt;4,"",($D$9+$D$11)*D438)</f>
        <v>43.3089968015934</v>
      </c>
      <c r="I438" s="49"/>
      <c r="J438" s="49"/>
      <c r="K438" s="49"/>
      <c r="L438" s="49"/>
      <c r="M438" s="49"/>
      <c r="N438" s="49"/>
      <c r="O438" s="49"/>
    </row>
    <row r="439" s="37" customFormat="true" ht="12.75" hidden="false" customHeight="false" outlineLevel="0" collapsed="false">
      <c r="B439" s="37" t="n">
        <v>399</v>
      </c>
      <c r="C439" s="44" t="n">
        <f aca="false">IF(D16422,"",C438+$D$19)</f>
        <v>9.21885750144729E-015</v>
      </c>
      <c r="D439" s="45" t="n">
        <f aca="false">IF(COUNT($D$8,$D$9,$D$10,$D$18)&lt;4,"",D438+G438)</f>
        <v>0.143362672371115</v>
      </c>
      <c r="E439" s="46"/>
      <c r="F439" s="46"/>
      <c r="G439" s="41" t="n">
        <f aca="false">IF(COUNT($D$8,$D$9,$D$10,$D$18)&lt;4,"",-($D$9+$D$11)*D439*$D$19/$D$10)</f>
        <v>-0.000993714321515773</v>
      </c>
      <c r="H439" s="54" t="n">
        <f aca="false">IF(COUNT($D$8,$D$9,$D$10,$D$18)&lt;4,"",($D$9+$D$11)*D439)</f>
        <v>43.0088017113344</v>
      </c>
      <c r="I439" s="49"/>
      <c r="J439" s="49"/>
      <c r="K439" s="49"/>
      <c r="L439" s="49"/>
      <c r="M439" s="49"/>
      <c r="N439" s="49"/>
      <c r="O439" s="49"/>
    </row>
    <row r="440" s="37" customFormat="true" ht="12.75" hidden="false" customHeight="false" outlineLevel="0" collapsed="false">
      <c r="B440" s="37" t="n">
        <v>400</v>
      </c>
      <c r="C440" s="44" t="n">
        <f aca="false">IF(D16423,"",C439+$D$19)</f>
        <v>9.24196240746596E-015</v>
      </c>
      <c r="D440" s="45" t="n">
        <f aca="false">IF(COUNT($D$8,$D$9,$D$10,$D$18)&lt;4,"",D439+G439)</f>
        <v>0.142368958049599</v>
      </c>
      <c r="E440" s="46"/>
      <c r="F440" s="46"/>
      <c r="G440" s="41" t="n">
        <f aca="false">IF(COUNT($D$8,$D$9,$D$10,$D$18)&lt;4,"",-($D$9+$D$11)*D440*$D$19/$D$10)</f>
        <v>-0.000986826418713366</v>
      </c>
      <c r="H440" s="54" t="n">
        <f aca="false">IF(COUNT($D$8,$D$9,$D$10,$D$18)&lt;4,"",($D$9+$D$11)*D440)</f>
        <v>42.7106874148797</v>
      </c>
      <c r="I440" s="49"/>
      <c r="J440" s="49"/>
      <c r="K440" s="49"/>
      <c r="L440" s="49"/>
      <c r="M440" s="49"/>
      <c r="N440" s="49"/>
      <c r="O440" s="49"/>
    </row>
    <row r="441" s="37" customFormat="true" ht="12.75" hidden="false" customHeight="false" outlineLevel="0" collapsed="false">
      <c r="B441" s="37" t="n">
        <v>401</v>
      </c>
      <c r="C441" s="44" t="n">
        <f aca="false">IF(D16424,"",C440+$D$19)</f>
        <v>9.26506731348462E-015</v>
      </c>
      <c r="D441" s="45" t="n">
        <f aca="false">IF(COUNT($D$8,$D$9,$D$10,$D$18)&lt;4,"",D440+G440)</f>
        <v>0.141382131630885</v>
      </c>
      <c r="E441" s="46"/>
      <c r="F441" s="46"/>
      <c r="G441" s="41" t="n">
        <f aca="false">IF(COUNT($D$8,$D$9,$D$10,$D$18)&lt;4,"",-($D$9+$D$11)*D441*$D$19/$D$10)</f>
        <v>-0.000979986259215033</v>
      </c>
      <c r="H441" s="54" t="n">
        <f aca="false">IF(COUNT($D$8,$D$9,$D$10,$D$18)&lt;4,"",($D$9+$D$11)*D441)</f>
        <v>42.4146394892656</v>
      </c>
      <c r="I441" s="49"/>
      <c r="J441" s="49"/>
      <c r="K441" s="49"/>
      <c r="L441" s="49"/>
      <c r="M441" s="49"/>
      <c r="N441" s="49"/>
      <c r="O441" s="49"/>
    </row>
    <row r="442" s="37" customFormat="true" ht="12.75" hidden="false" customHeight="false" outlineLevel="0" collapsed="false">
      <c r="B442" s="37" t="n">
        <v>402</v>
      </c>
      <c r="C442" s="44" t="n">
        <f aca="false">IF(D16425,"",C441+$D$19)</f>
        <v>9.28817221950329E-015</v>
      </c>
      <c r="D442" s="45" t="n">
        <f aca="false">IF(COUNT($D$8,$D$9,$D$10,$D$18)&lt;4,"",D441+G441)</f>
        <v>0.14040214537167</v>
      </c>
      <c r="E442" s="46"/>
      <c r="F442" s="46"/>
      <c r="G442" s="41" t="n">
        <f aca="false">IF(COUNT($D$8,$D$9,$D$10,$D$18)&lt;4,"",-($D$9+$D$11)*D442*$D$19/$D$10)</f>
        <v>-0.000973193512089409</v>
      </c>
      <c r="H442" s="54" t="n">
        <f aca="false">IF(COUNT($D$8,$D$9,$D$10,$D$18)&lt;4,"",($D$9+$D$11)*D442)</f>
        <v>42.1206436115011</v>
      </c>
      <c r="I442" s="49"/>
      <c r="J442" s="49"/>
      <c r="K442" s="49"/>
      <c r="L442" s="49"/>
      <c r="M442" s="49"/>
      <c r="N442" s="49"/>
      <c r="O442" s="49"/>
    </row>
    <row r="443" s="37" customFormat="true" ht="12.75" hidden="false" customHeight="false" outlineLevel="0" collapsed="false">
      <c r="B443" s="37" t="n">
        <v>403</v>
      </c>
      <c r="C443" s="44" t="n">
        <f aca="false">IF(D16426,"",C442+$D$19)</f>
        <v>9.31127712552195E-015</v>
      </c>
      <c r="D443" s="45" t="n">
        <f aca="false">IF(COUNT($D$8,$D$9,$D$10,$D$18)&lt;4,"",D442+G442)</f>
        <v>0.139428951859581</v>
      </c>
      <c r="E443" s="46"/>
      <c r="F443" s="46"/>
      <c r="G443" s="41" t="n">
        <f aca="false">IF(COUNT($D$8,$D$9,$D$10,$D$18)&lt;4,"",-($D$9+$D$11)*D443*$D$19/$D$10)</f>
        <v>-0.000966447848698969</v>
      </c>
      <c r="H443" s="54" t="n">
        <f aca="false">IF(COUNT($D$8,$D$9,$D$10,$D$18)&lt;4,"",($D$9+$D$11)*D443)</f>
        <v>41.8286855578743</v>
      </c>
      <c r="I443" s="49"/>
      <c r="J443" s="49"/>
      <c r="K443" s="49"/>
      <c r="L443" s="49"/>
      <c r="M443" s="49"/>
      <c r="N443" s="49"/>
      <c r="O443" s="49"/>
    </row>
    <row r="444" s="37" customFormat="true" ht="12.75" hidden="false" customHeight="false" outlineLevel="0" collapsed="false">
      <c r="B444" s="37" t="n">
        <v>404</v>
      </c>
      <c r="C444" s="44" t="n">
        <f aca="false">IF(D16427,"",C443+$D$19)</f>
        <v>9.33438203154062E-015</v>
      </c>
      <c r="D444" s="45" t="n">
        <f aca="false">IF(COUNT($D$8,$D$9,$D$10,$D$18)&lt;4,"",D443+G443)</f>
        <v>0.138462504010882</v>
      </c>
      <c r="E444" s="46"/>
      <c r="F444" s="46"/>
      <c r="G444" s="41" t="n">
        <f aca="false">IF(COUNT($D$8,$D$9,$D$10,$D$18)&lt;4,"",-($D$9+$D$11)*D444*$D$19/$D$10)</f>
        <v>-0.00095974894268413</v>
      </c>
      <c r="H444" s="54" t="n">
        <f aca="false">IF(COUNT($D$8,$D$9,$D$10,$D$18)&lt;4,"",($D$9+$D$11)*D444)</f>
        <v>41.5387512032646</v>
      </c>
      <c r="I444" s="49"/>
      <c r="J444" s="49"/>
      <c r="K444" s="49"/>
      <c r="L444" s="49"/>
      <c r="M444" s="49"/>
      <c r="N444" s="49"/>
      <c r="O444" s="49"/>
    </row>
    <row r="445" s="37" customFormat="true" ht="12.75" hidden="false" customHeight="false" outlineLevel="0" collapsed="false">
      <c r="B445" s="37" t="n">
        <v>405</v>
      </c>
      <c r="C445" s="44" t="n">
        <f aca="false">IF(D16428,"",C444+$D$19)</f>
        <v>9.35748693755929E-015</v>
      </c>
      <c r="D445" s="45" t="n">
        <f aca="false">IF(COUNT($D$8,$D$9,$D$10,$D$18)&lt;4,"",D444+G444)</f>
        <v>0.137502755068198</v>
      </c>
      <c r="E445" s="46"/>
      <c r="F445" s="46"/>
      <c r="G445" s="41" t="n">
        <f aca="false">IF(COUNT($D$8,$D$9,$D$10,$D$18)&lt;4,"",-($D$9+$D$11)*D445*$D$19/$D$10)</f>
        <v>-0.000953096469947461</v>
      </c>
      <c r="H445" s="54" t="n">
        <f aca="false">IF(COUNT($D$8,$D$9,$D$10,$D$18)&lt;4,"",($D$9+$D$11)*D445)</f>
        <v>41.2508265204594</v>
      </c>
      <c r="I445" s="49"/>
      <c r="J445" s="49"/>
      <c r="K445" s="49"/>
      <c r="L445" s="49"/>
      <c r="M445" s="49"/>
      <c r="N445" s="49"/>
      <c r="O445" s="49"/>
    </row>
    <row r="446" s="37" customFormat="true" ht="12.75" hidden="false" customHeight="false" outlineLevel="0" collapsed="false">
      <c r="B446" s="37" t="n">
        <v>406</v>
      </c>
      <c r="C446" s="44" t="n">
        <f aca="false">IF(D16429,"",C445+$D$19)</f>
        <v>9.38059184357795E-015</v>
      </c>
      <c r="D446" s="45" t="n">
        <f aca="false">IF(COUNT($D$8,$D$9,$D$10,$D$18)&lt;4,"",D445+G445)</f>
        <v>0.13654965859825</v>
      </c>
      <c r="E446" s="46"/>
      <c r="F446" s="46"/>
      <c r="G446" s="41" t="n">
        <f aca="false">IF(COUNT($D$8,$D$9,$D$10,$D$18)&lt;4,"",-($D$9+$D$11)*D446*$D$19/$D$10)</f>
        <v>-0.000946490108638004</v>
      </c>
      <c r="H446" s="54" t="n">
        <f aca="false">IF(COUNT($D$8,$D$9,$D$10,$D$18)&lt;4,"",($D$9+$D$11)*D446)</f>
        <v>40.9648975794751</v>
      </c>
      <c r="I446" s="49"/>
      <c r="J446" s="49"/>
      <c r="K446" s="49"/>
      <c r="L446" s="49"/>
      <c r="M446" s="49"/>
      <c r="N446" s="49"/>
      <c r="O446" s="49"/>
    </row>
    <row r="447" s="37" customFormat="true" ht="12.75" hidden="false" customHeight="false" outlineLevel="0" collapsed="false">
      <c r="B447" s="37" t="n">
        <v>407</v>
      </c>
      <c r="C447" s="44" t="n">
        <f aca="false">IF(D16430,"",C446+$D$19)</f>
        <v>9.40369674959662E-015</v>
      </c>
      <c r="D447" s="45" t="n">
        <f aca="false">IF(COUNT($D$8,$D$9,$D$10,$D$18)&lt;4,"",D446+G446)</f>
        <v>0.135603168489612</v>
      </c>
      <c r="E447" s="46"/>
      <c r="F447" s="46"/>
      <c r="G447" s="41" t="n">
        <f aca="false">IF(COUNT($D$8,$D$9,$D$10,$D$18)&lt;4,"",-($D$9+$D$11)*D447*$D$19/$D$10)</f>
        <v>-0.000939929539135701</v>
      </c>
      <c r="H447" s="54" t="n">
        <f aca="false">IF(COUNT($D$8,$D$9,$D$10,$D$18)&lt;4,"",($D$9+$D$11)*D447)</f>
        <v>40.6809505468837</v>
      </c>
      <c r="I447" s="49"/>
      <c r="J447" s="49"/>
      <c r="K447" s="49"/>
      <c r="L447" s="49"/>
      <c r="M447" s="49"/>
      <c r="N447" s="49"/>
      <c r="O447" s="49"/>
    </row>
    <row r="448" s="37" customFormat="true" ht="12.75" hidden="false" customHeight="false" outlineLevel="0" collapsed="false">
      <c r="B448" s="37" t="n">
        <v>408</v>
      </c>
      <c r="C448" s="44" t="n">
        <f aca="false">IF(D16431,"",C447+$D$19)</f>
        <v>9.42680165561528E-015</v>
      </c>
      <c r="D448" s="45" t="n">
        <f aca="false">IF(COUNT($D$8,$D$9,$D$10,$D$18)&lt;4,"",D447+G447)</f>
        <v>0.134663238950477</v>
      </c>
      <c r="E448" s="46"/>
      <c r="F448" s="46"/>
      <c r="G448" s="41" t="n">
        <f aca="false">IF(COUNT($D$8,$D$9,$D$10,$D$18)&lt;4,"",-($D$9+$D$11)*D448*$D$19/$D$10)</f>
        <v>-0.000933414444035932</v>
      </c>
      <c r="H448" s="54" t="n">
        <f aca="false">IF(COUNT($D$8,$D$9,$D$10,$D$18)&lt;4,"",($D$9+$D$11)*D448)</f>
        <v>40.398971685143</v>
      </c>
      <c r="I448" s="49"/>
      <c r="J448" s="49"/>
      <c r="K448" s="49"/>
      <c r="L448" s="49"/>
      <c r="M448" s="49"/>
      <c r="N448" s="49"/>
      <c r="O448" s="49"/>
    </row>
    <row r="449" s="37" customFormat="true" ht="12.75" hidden="false" customHeight="false" outlineLevel="0" collapsed="false">
      <c r="B449" s="37" t="n">
        <v>409</v>
      </c>
      <c r="C449" s="44" t="n">
        <f aca="false">IF(D16432,"",C448+$D$19)</f>
        <v>9.44990656163395E-015</v>
      </c>
      <c r="D449" s="45" t="n">
        <f aca="false">IF(COUNT($D$8,$D$9,$D$10,$D$18)&lt;4,"",D448+G448)</f>
        <v>0.133729824506441</v>
      </c>
      <c r="E449" s="46"/>
      <c r="F449" s="46"/>
      <c r="G449" s="41" t="n">
        <f aca="false">IF(COUNT($D$8,$D$9,$D$10,$D$18)&lt;4,"",-($D$9+$D$11)*D449*$D$19/$D$10)</f>
        <v>-0.000926944508134157</v>
      </c>
      <c r="H449" s="54" t="n">
        <f aca="false">IF(COUNT($D$8,$D$9,$D$10,$D$18)&lt;4,"",($D$9+$D$11)*D449)</f>
        <v>40.1189473519322</v>
      </c>
      <c r="I449" s="49"/>
      <c r="J449" s="49"/>
      <c r="K449" s="49"/>
      <c r="L449" s="49"/>
      <c r="M449" s="49"/>
      <c r="N449" s="49"/>
      <c r="O449" s="49"/>
    </row>
    <row r="450" s="37" customFormat="true" ht="12.75" hidden="false" customHeight="false" outlineLevel="0" collapsed="false">
      <c r="B450" s="37" t="n">
        <v>410</v>
      </c>
      <c r="C450" s="44" t="n">
        <f aca="false">IF(D16433,"",C449+$D$19)</f>
        <v>9.47301146765261E-015</v>
      </c>
      <c r="D450" s="45" t="n">
        <f aca="false">IF(COUNT($D$8,$D$9,$D$10,$D$18)&lt;4,"",D449+G449)</f>
        <v>0.132802879998307</v>
      </c>
      <c r="E450" s="46"/>
      <c r="F450" s="46"/>
      <c r="G450" s="41" t="n">
        <f aca="false">IF(COUNT($D$8,$D$9,$D$10,$D$18)&lt;4,"",-($D$9+$D$11)*D450*$D$19/$D$10)</f>
        <v>-0.00092051941841067</v>
      </c>
      <c r="H450" s="54" t="n">
        <f aca="false">IF(COUNT($D$8,$D$9,$D$10,$D$18)&lt;4,"",($D$9+$D$11)*D450)</f>
        <v>39.840863999492</v>
      </c>
      <c r="I450" s="49"/>
      <c r="J450" s="49"/>
      <c r="K450" s="49"/>
      <c r="L450" s="49"/>
      <c r="M450" s="49"/>
      <c r="N450" s="49"/>
      <c r="O450" s="49"/>
    </row>
    <row r="451" s="37" customFormat="true" ht="12.75" hidden="false" customHeight="false" outlineLevel="0" collapsed="false">
      <c r="B451" s="37" t="n">
        <v>411</v>
      </c>
      <c r="C451" s="44" t="n">
        <f aca="false">IF(D16434,"",C450+$D$19)</f>
        <v>9.49611637367128E-015</v>
      </c>
      <c r="D451" s="45" t="n">
        <f aca="false">IF(COUNT($D$8,$D$9,$D$10,$D$18)&lt;4,"",D450+G450)</f>
        <v>0.131882360579896</v>
      </c>
      <c r="E451" s="46"/>
      <c r="F451" s="46"/>
      <c r="G451" s="41" t="n">
        <f aca="false">IF(COUNT($D$8,$D$9,$D$10,$D$18)&lt;4,"",-($D$9+$D$11)*D451*$D$19/$D$10)</f>
        <v>-0.00091413886401545</v>
      </c>
      <c r="H451" s="54" t="n">
        <f aca="false">IF(COUNT($D$8,$D$9,$D$10,$D$18)&lt;4,"",($D$9+$D$11)*D451)</f>
        <v>39.5647081739688</v>
      </c>
      <c r="I451" s="49"/>
      <c r="J451" s="49"/>
      <c r="K451" s="49"/>
      <c r="L451" s="49"/>
      <c r="M451" s="49"/>
      <c r="N451" s="49"/>
      <c r="O451" s="49"/>
    </row>
    <row r="452" s="37" customFormat="true" ht="12.75" hidden="false" customHeight="false" outlineLevel="0" collapsed="false">
      <c r="B452" s="37" t="n">
        <v>412</v>
      </c>
      <c r="C452" s="44" t="n">
        <f aca="false">IF(D16435,"",C451+$D$19)</f>
        <v>9.51922127968994E-015</v>
      </c>
      <c r="D452" s="45" t="n">
        <f aca="false">IF(COUNT($D$8,$D$9,$D$10,$D$18)&lt;4,"",D451+G451)</f>
        <v>0.130968221715881</v>
      </c>
      <c r="E452" s="46"/>
      <c r="F452" s="46"/>
      <c r="G452" s="41" t="n">
        <f aca="false">IF(COUNT($D$8,$D$9,$D$10,$D$18)&lt;4,"",-($D$9+$D$11)*D452*$D$19/$D$10)</f>
        <v>-0.000907802536253124</v>
      </c>
      <c r="H452" s="54" t="n">
        <f aca="false">IF(COUNT($D$8,$D$9,$D$10,$D$18)&lt;4,"",($D$9+$D$11)*D452)</f>
        <v>39.2904665147642</v>
      </c>
      <c r="I452" s="49"/>
      <c r="J452" s="49"/>
      <c r="K452" s="49"/>
      <c r="L452" s="49"/>
      <c r="M452" s="49"/>
      <c r="N452" s="49"/>
      <c r="O452" s="49"/>
    </row>
    <row r="453" s="37" customFormat="true" ht="12.75" hidden="false" customHeight="false" outlineLevel="0" collapsed="false">
      <c r="B453" s="37" t="n">
        <v>413</v>
      </c>
      <c r="C453" s="44" t="n">
        <f aca="false">IF(D16436,"",C452+$D$19)</f>
        <v>9.54232618570861E-015</v>
      </c>
      <c r="D453" s="45" t="n">
        <f aca="false">IF(COUNT($D$8,$D$9,$D$10,$D$18)&lt;4,"",D452+G452)</f>
        <v>0.130060419179627</v>
      </c>
      <c r="E453" s="46"/>
      <c r="F453" s="46"/>
      <c r="G453" s="41" t="n">
        <f aca="false">IF(COUNT($D$8,$D$9,$D$10,$D$18)&lt;4,"",-($D$9+$D$11)*D453*$D$19/$D$10)</f>
        <v>-0.000901510128568034</v>
      </c>
      <c r="H453" s="54" t="n">
        <f aca="false">IF(COUNT($D$8,$D$9,$D$10,$D$18)&lt;4,"",($D$9+$D$11)*D453)</f>
        <v>39.0181257538882</v>
      </c>
      <c r="I453" s="49"/>
      <c r="J453" s="49"/>
      <c r="K453" s="49"/>
      <c r="L453" s="49"/>
      <c r="M453" s="49"/>
      <c r="N453" s="49"/>
      <c r="O453" s="49"/>
    </row>
    <row r="454" s="37" customFormat="true" ht="12.75" hidden="false" customHeight="false" outlineLevel="0" collapsed="false">
      <c r="B454" s="37" t="n">
        <v>414</v>
      </c>
      <c r="C454" s="44" t="n">
        <f aca="false">IF(D16437,"",C453+$D$19)</f>
        <v>9.56543109172727E-015</v>
      </c>
      <c r="D454" s="45" t="n">
        <f aca="false">IF(COUNT($D$8,$D$9,$D$10,$D$18)&lt;4,"",D453+G453)</f>
        <v>0.129158909051059</v>
      </c>
      <c r="E454" s="46"/>
      <c r="F454" s="46"/>
      <c r="G454" s="41" t="n">
        <f aca="false">IF(COUNT($D$8,$D$9,$D$10,$D$18)&lt;4,"",-($D$9+$D$11)*D454*$D$19/$D$10)</f>
        <v>-0.000895261336529402</v>
      </c>
      <c r="H454" s="54" t="n">
        <f aca="false">IF(COUNT($D$8,$D$9,$D$10,$D$18)&lt;4,"",($D$9+$D$11)*D454)</f>
        <v>38.7476727153178</v>
      </c>
      <c r="I454" s="49"/>
      <c r="J454" s="49"/>
      <c r="K454" s="49"/>
      <c r="L454" s="49"/>
      <c r="M454" s="49"/>
      <c r="N454" s="49"/>
      <c r="O454" s="49"/>
    </row>
    <row r="455" s="37" customFormat="true" ht="12.75" hidden="false" customHeight="false" outlineLevel="0" collapsed="false">
      <c r="B455" s="37" t="n">
        <v>415</v>
      </c>
      <c r="C455" s="44" t="n">
        <f aca="false">IF(D16438,"",C454+$D$19)</f>
        <v>9.58853599774594E-015</v>
      </c>
      <c r="D455" s="45" t="n">
        <f aca="false">IF(COUNT($D$8,$D$9,$D$10,$D$18)&lt;4,"",D454+G454)</f>
        <v>0.12826364771453</v>
      </c>
      <c r="E455" s="46"/>
      <c r="F455" s="46"/>
      <c r="G455" s="41" t="n">
        <f aca="false">IF(COUNT($D$8,$D$9,$D$10,$D$18)&lt;4,"",-($D$9+$D$11)*D455*$D$19/$D$10)</f>
        <v>-0.000889055857816605</v>
      </c>
      <c r="H455" s="54" t="n">
        <f aca="false">IF(COUNT($D$8,$D$9,$D$10,$D$18)&lt;4,"",($D$9+$D$11)*D455)</f>
        <v>38.479094314359</v>
      </c>
      <c r="I455" s="49"/>
      <c r="J455" s="49"/>
      <c r="K455" s="49"/>
      <c r="L455" s="49"/>
      <c r="M455" s="49"/>
      <c r="N455" s="49"/>
      <c r="O455" s="49"/>
    </row>
    <row r="456" s="37" customFormat="true" ht="12.75" hidden="false" customHeight="false" outlineLevel="0" collapsed="false">
      <c r="B456" s="37" t="n">
        <v>416</v>
      </c>
      <c r="C456" s="44" t="n">
        <f aca="false">IF(D16439,"",C455+$D$19)</f>
        <v>9.6116409037646E-015</v>
      </c>
      <c r="D456" s="45" t="n">
        <f aca="false">IF(COUNT($D$8,$D$9,$D$10,$D$18)&lt;4,"",D455+G455)</f>
        <v>0.127374591856713</v>
      </c>
      <c r="E456" s="46"/>
      <c r="F456" s="46"/>
      <c r="G456" s="41" t="n">
        <f aca="false">IF(COUNT($D$8,$D$9,$D$10,$D$18)&lt;4,"",-($D$9+$D$11)*D456*$D$19/$D$10)</f>
        <v>-0.000882893392204546</v>
      </c>
      <c r="H456" s="54" t="n">
        <f aca="false">IF(COUNT($D$8,$D$9,$D$10,$D$18)&lt;4,"",($D$9+$D$11)*D456)</f>
        <v>38.212377557014</v>
      </c>
      <c r="I456" s="49"/>
      <c r="J456" s="49"/>
      <c r="K456" s="49"/>
      <c r="L456" s="49"/>
      <c r="M456" s="49"/>
      <c r="N456" s="49"/>
      <c r="O456" s="49"/>
    </row>
    <row r="457" s="37" customFormat="true" ht="12.75" hidden="false" customHeight="false" outlineLevel="0" collapsed="false">
      <c r="B457" s="37" t="n">
        <v>417</v>
      </c>
      <c r="C457" s="44" t="n">
        <f aca="false">IF(D16440,"",C456+$D$19)</f>
        <v>9.63474580978327E-015</v>
      </c>
      <c r="D457" s="45" t="n">
        <f aca="false">IF(COUNT($D$8,$D$9,$D$10,$D$18)&lt;4,"",D456+G456)</f>
        <v>0.126491698464509</v>
      </c>
      <c r="E457" s="46"/>
      <c r="F457" s="46"/>
      <c r="G457" s="41" t="n">
        <f aca="false">IF(COUNT($D$8,$D$9,$D$10,$D$18)&lt;4,"",-($D$9+$D$11)*D457*$D$19/$D$10)</f>
        <v>-0.000876773641549131</v>
      </c>
      <c r="H457" s="54" t="n">
        <f aca="false">IF(COUNT($D$8,$D$9,$D$10,$D$18)&lt;4,"",($D$9+$D$11)*D457)</f>
        <v>37.9475095393527</v>
      </c>
      <c r="I457" s="49"/>
      <c r="J457" s="49"/>
      <c r="K457" s="49"/>
      <c r="L457" s="49"/>
      <c r="M457" s="49"/>
      <c r="N457" s="49"/>
      <c r="O457" s="49"/>
    </row>
    <row r="458" s="37" customFormat="true" ht="12.75" hidden="false" customHeight="false" outlineLevel="0" collapsed="false">
      <c r="B458" s="37" t="n">
        <v>418</v>
      </c>
      <c r="C458" s="44" t="n">
        <f aca="false">IF(D16441,"",C457+$D$19)</f>
        <v>9.65785071580194E-015</v>
      </c>
      <c r="D458" s="45" t="n">
        <f aca="false">IF(COUNT($D$8,$D$9,$D$10,$D$18)&lt;4,"",D457+G457)</f>
        <v>0.12561492482296</v>
      </c>
      <c r="E458" s="46"/>
      <c r="F458" s="46"/>
      <c r="G458" s="41" t="n">
        <f aca="false">IF(COUNT($D$8,$D$9,$D$10,$D$18)&lt;4,"",-($D$9+$D$11)*D458*$D$19/$D$10)</f>
        <v>-0.00087069630977284</v>
      </c>
      <c r="H458" s="54" t="n">
        <f aca="false">IF(COUNT($D$8,$D$9,$D$10,$D$18)&lt;4,"",($D$9+$D$11)*D458)</f>
        <v>37.6844774468879</v>
      </c>
      <c r="I458" s="49"/>
      <c r="J458" s="49"/>
      <c r="K458" s="49"/>
      <c r="L458" s="49"/>
      <c r="M458" s="49"/>
      <c r="N458" s="49"/>
      <c r="O458" s="49"/>
    </row>
    <row r="459" s="37" customFormat="true" ht="12.75" hidden="false" customHeight="false" outlineLevel="0" collapsed="false">
      <c r="B459" s="37" t="n">
        <v>419</v>
      </c>
      <c r="C459" s="44" t="n">
        <f aca="false">IF(D16442,"",C458+$D$19)</f>
        <v>9.6809556218206E-015</v>
      </c>
      <c r="D459" s="45" t="n">
        <f aca="false">IF(COUNT($D$8,$D$9,$D$10,$D$18)&lt;4,"",D458+G458)</f>
        <v>0.124744228513187</v>
      </c>
      <c r="E459" s="46"/>
      <c r="F459" s="46"/>
      <c r="G459" s="41" t="n">
        <f aca="false">IF(COUNT($D$8,$D$9,$D$10,$D$18)&lt;4,"",-($D$9+$D$11)*D459*$D$19/$D$10)</f>
        <v>-0.00086466110285041</v>
      </c>
      <c r="H459" s="54" t="n">
        <f aca="false">IF(COUNT($D$8,$D$9,$D$10,$D$18)&lt;4,"",($D$9+$D$11)*D459)</f>
        <v>37.4232685539561</v>
      </c>
      <c r="I459" s="49"/>
      <c r="J459" s="49"/>
      <c r="K459" s="49"/>
      <c r="L459" s="49"/>
      <c r="M459" s="49"/>
      <c r="N459" s="49"/>
      <c r="O459" s="49"/>
    </row>
    <row r="460" s="37" customFormat="true" ht="12.75" hidden="false" customHeight="false" outlineLevel="0" collapsed="false">
      <c r="B460" s="37" t="n">
        <v>420</v>
      </c>
      <c r="C460" s="44" t="n">
        <f aca="false">IF(D16443,"",C459+$D$19)</f>
        <v>9.70406052783927E-015</v>
      </c>
      <c r="D460" s="45" t="n">
        <f aca="false">IF(COUNT($D$8,$D$9,$D$10,$D$18)&lt;4,"",D459+G459)</f>
        <v>0.123879567410336</v>
      </c>
      <c r="E460" s="46"/>
      <c r="F460" s="46"/>
      <c r="G460" s="41" t="n">
        <f aca="false">IF(COUNT($D$8,$D$9,$D$10,$D$18)&lt;4,"",-($D$9+$D$11)*D460*$D$19/$D$10)</f>
        <v>-0.000858667728794604</v>
      </c>
      <c r="H460" s="54" t="n">
        <f aca="false">IF(COUNT($D$8,$D$9,$D$10,$D$18)&lt;4,"",($D$9+$D$11)*D460)</f>
        <v>37.1638702231009</v>
      </c>
      <c r="I460" s="49"/>
      <c r="J460" s="49"/>
      <c r="K460" s="49"/>
      <c r="L460" s="49"/>
      <c r="M460" s="49"/>
      <c r="N460" s="49"/>
      <c r="O460" s="49"/>
    </row>
    <row r="461" s="37" customFormat="true" ht="12.75" hidden="false" customHeight="false" outlineLevel="0" collapsed="false">
      <c r="B461" s="37" t="n">
        <v>421</v>
      </c>
      <c r="C461" s="44" t="n">
        <f aca="false">IF(D16444,"",C460+$D$19)</f>
        <v>9.72716543385793E-015</v>
      </c>
      <c r="D461" s="45" t="n">
        <f aca="false">IF(COUNT($D$8,$D$9,$D$10,$D$18)&lt;4,"",D460+G460)</f>
        <v>0.123020899681542</v>
      </c>
      <c r="E461" s="46"/>
      <c r="F461" s="46"/>
      <c r="G461" s="41" t="n">
        <f aca="false">IF(COUNT($D$8,$D$9,$D$10,$D$18)&lt;4,"",-($D$9+$D$11)*D461*$D$19/$D$10)</f>
        <v>-0.000852715897642086</v>
      </c>
      <c r="H461" s="54" t="n">
        <f aca="false">IF(COUNT($D$8,$D$9,$D$10,$D$18)&lt;4,"",($D$9+$D$11)*D461)</f>
        <v>36.9062699044626</v>
      </c>
      <c r="I461" s="49"/>
      <c r="J461" s="49"/>
      <c r="K461" s="49"/>
      <c r="L461" s="49"/>
      <c r="M461" s="49"/>
      <c r="N461" s="49"/>
      <c r="O461" s="49"/>
    </row>
    <row r="462" s="37" customFormat="true" ht="12.75" hidden="false" customHeight="false" outlineLevel="0" collapsed="false">
      <c r="B462" s="37" t="n">
        <v>422</v>
      </c>
      <c r="C462" s="44" t="n">
        <f aca="false">IF(D16445,"",C461+$D$19)</f>
        <v>9.7502703398766E-015</v>
      </c>
      <c r="D462" s="45" t="n">
        <f aca="false">IF(COUNT($D$8,$D$9,$D$10,$D$18)&lt;4,"",D461+G461)</f>
        <v>0.1221681837839</v>
      </c>
      <c r="E462" s="46"/>
      <c r="F462" s="46"/>
      <c r="G462" s="41" t="n">
        <f aca="false">IF(COUNT($D$8,$D$9,$D$10,$D$18)&lt;4,"",-($D$9+$D$11)*D462*$D$19/$D$10)</f>
        <v>-0.000846805321439394</v>
      </c>
      <c r="H462" s="54" t="n">
        <f aca="false">IF(COUNT($D$8,$D$9,$D$10,$D$18)&lt;4,"",($D$9+$D$11)*D462)</f>
        <v>36.6504551351699</v>
      </c>
      <c r="I462" s="49"/>
      <c r="J462" s="49"/>
      <c r="K462" s="49"/>
      <c r="L462" s="49"/>
      <c r="M462" s="49"/>
      <c r="N462" s="49"/>
      <c r="O462" s="49"/>
    </row>
    <row r="463" s="37" customFormat="true" ht="12.75" hidden="false" customHeight="false" outlineLevel="0" collapsed="false">
      <c r="B463" s="37" t="n">
        <v>423</v>
      </c>
      <c r="C463" s="44" t="n">
        <f aca="false">IF(D16446,"",C462+$D$19)</f>
        <v>9.77337524589526E-015</v>
      </c>
      <c r="D463" s="45" t="n">
        <f aca="false">IF(COUNT($D$8,$D$9,$D$10,$D$18)&lt;4,"",D462+G462)</f>
        <v>0.12132137846246</v>
      </c>
      <c r="E463" s="46"/>
      <c r="F463" s="46"/>
      <c r="G463" s="41" t="n">
        <f aca="false">IF(COUNT($D$8,$D$9,$D$10,$D$18)&lt;4,"",-($D$9+$D$11)*D463*$D$19/$D$10)</f>
        <v>-0.000840935714229005</v>
      </c>
      <c r="H463" s="54" t="n">
        <f aca="false">IF(COUNT($D$8,$D$9,$D$10,$D$18)&lt;4,"",($D$9+$D$11)*D463)</f>
        <v>36.3964135387381</v>
      </c>
      <c r="I463" s="49"/>
      <c r="J463" s="49"/>
      <c r="K463" s="49"/>
      <c r="L463" s="49"/>
      <c r="M463" s="49"/>
      <c r="N463" s="49"/>
      <c r="O463" s="49"/>
    </row>
    <row r="464" s="37" customFormat="true" ht="12.75" hidden="false" customHeight="false" outlineLevel="0" collapsed="false">
      <c r="B464" s="37" t="n">
        <v>424</v>
      </c>
      <c r="C464" s="44" t="n">
        <f aca="false">IF(D16447,"",C463+$D$19)</f>
        <v>9.79648015191393E-015</v>
      </c>
      <c r="D464" s="45" t="n">
        <f aca="false">IF(COUNT($D$8,$D$9,$D$10,$D$18)&lt;4,"",D463+G463)</f>
        <v>0.120480442748231</v>
      </c>
      <c r="E464" s="46"/>
      <c r="F464" s="46"/>
      <c r="G464" s="41" t="n">
        <f aca="false">IF(COUNT($D$8,$D$9,$D$10,$D$18)&lt;4,"",-($D$9+$D$11)*D464*$D$19/$D$10)</f>
        <v>-0.000835106792035505</v>
      </c>
      <c r="H464" s="54" t="n">
        <f aca="false">IF(COUNT($D$8,$D$9,$D$10,$D$18)&lt;4,"",($D$9+$D$11)*D464)</f>
        <v>36.1441328244694</v>
      </c>
      <c r="I464" s="49"/>
      <c r="J464" s="49"/>
      <c r="K464" s="49"/>
      <c r="L464" s="49"/>
      <c r="M464" s="49"/>
      <c r="N464" s="49"/>
      <c r="O464" s="49"/>
    </row>
    <row r="465" s="37" customFormat="true" ht="12.75" hidden="false" customHeight="false" outlineLevel="0" collapsed="false">
      <c r="B465" s="37" t="n">
        <v>425</v>
      </c>
      <c r="C465" s="44" t="n">
        <f aca="false">IF(D16448,"",C464+$D$19)</f>
        <v>9.81958505793259E-015</v>
      </c>
      <c r="D465" s="45" t="n">
        <f aca="false">IF(COUNT($D$8,$D$9,$D$10,$D$18)&lt;4,"",D464+G464)</f>
        <v>0.119645335956196</v>
      </c>
      <c r="E465" s="46"/>
      <c r="F465" s="46"/>
      <c r="G465" s="41" t="n">
        <f aca="false">IF(COUNT($D$8,$D$9,$D$10,$D$18)&lt;4,"",-($D$9+$D$11)*D465*$D$19/$D$10)</f>
        <v>-0.000829318272851846</v>
      </c>
      <c r="H465" s="54" t="n">
        <f aca="false">IF(COUNT($D$8,$D$9,$D$10,$D$18)&lt;4,"",($D$9+$D$11)*D465)</f>
        <v>35.8936007868588</v>
      </c>
      <c r="I465" s="49"/>
      <c r="J465" s="49"/>
      <c r="K465" s="49"/>
      <c r="L465" s="49"/>
      <c r="M465" s="49"/>
      <c r="N465" s="49"/>
      <c r="O465" s="49"/>
    </row>
    <row r="466" s="37" customFormat="true" ht="12.75" hidden="false" customHeight="false" outlineLevel="0" collapsed="false">
      <c r="B466" s="37" t="n">
        <v>426</v>
      </c>
      <c r="C466" s="44" t="n">
        <f aca="false">IF(D16449,"",C465+$D$19)</f>
        <v>9.84268996395126E-015</v>
      </c>
      <c r="D466" s="45" t="n">
        <f aca="false">IF(COUNT($D$8,$D$9,$D$10,$D$18)&lt;4,"",D465+G465)</f>
        <v>0.118816017683344</v>
      </c>
      <c r="E466" s="46"/>
      <c r="F466" s="46"/>
      <c r="G466" s="41" t="n">
        <f aca="false">IF(COUNT($D$8,$D$9,$D$10,$D$18)&lt;4,"",-($D$9+$D$11)*D466*$D$19/$D$10)</f>
        <v>-0.000823569876625705</v>
      </c>
      <c r="H466" s="54" t="n">
        <f aca="false">IF(COUNT($D$8,$D$9,$D$10,$D$18)&lt;4,"",($D$9+$D$11)*D466)</f>
        <v>35.6448053050032</v>
      </c>
      <c r="I466" s="49"/>
      <c r="J466" s="49"/>
      <c r="K466" s="49"/>
      <c r="L466" s="49"/>
      <c r="M466" s="49"/>
      <c r="N466" s="49"/>
      <c r="O466" s="49"/>
    </row>
    <row r="467" s="37" customFormat="true" ht="12.75" hidden="false" customHeight="false" outlineLevel="0" collapsed="false">
      <c r="B467" s="37" t="n">
        <v>427</v>
      </c>
      <c r="C467" s="44" t="n">
        <f aca="false">IF(D16450,"",C466+$D$19)</f>
        <v>9.86579486996992E-015</v>
      </c>
      <c r="D467" s="45" t="n">
        <f aca="false">IF(COUNT($D$8,$D$9,$D$10,$D$18)&lt;4,"",D466+G466)</f>
        <v>0.117992447806718</v>
      </c>
      <c r="E467" s="46"/>
      <c r="F467" s="46"/>
      <c r="G467" s="41" t="n">
        <f aca="false">IF(COUNT($D$8,$D$9,$D$10,$D$18)&lt;4,"",-($D$9+$D$11)*D467*$D$19/$D$10)</f>
        <v>-0.000817861325245933</v>
      </c>
      <c r="H467" s="54" t="n">
        <f aca="false">IF(COUNT($D$8,$D$9,$D$10,$D$18)&lt;4,"",($D$9+$D$11)*D467)</f>
        <v>35.3977343420155</v>
      </c>
      <c r="I467" s="49"/>
      <c r="J467" s="49"/>
      <c r="K467" s="49"/>
      <c r="L467" s="49"/>
      <c r="M467" s="49"/>
      <c r="N467" s="49"/>
      <c r="O467" s="49"/>
    </row>
    <row r="468" s="37" customFormat="true" ht="12.75" hidden="false" customHeight="false" outlineLevel="0" collapsed="false">
      <c r="B468" s="37" t="n">
        <v>428</v>
      </c>
      <c r="C468" s="44" t="n">
        <f aca="false">IF(D16451,"",C467+$D$19)</f>
        <v>9.88889977598859E-015</v>
      </c>
      <c r="D468" s="45" t="n">
        <f aca="false">IF(COUNT($D$8,$D$9,$D$10,$D$18)&lt;4,"",D467+G467)</f>
        <v>0.117174586481472</v>
      </c>
      <c r="E468" s="46"/>
      <c r="F468" s="46"/>
      <c r="G468" s="41" t="n">
        <f aca="false">IF(COUNT($D$8,$D$9,$D$10,$D$18)&lt;4,"",-($D$9+$D$11)*D468*$D$19/$D$10)</f>
        <v>-0.000812192342529101</v>
      </c>
      <c r="H468" s="54" t="n">
        <f aca="false">IF(COUNT($D$8,$D$9,$D$10,$D$18)&lt;4,"",($D$9+$D$11)*D468)</f>
        <v>35.1523759444417</v>
      </c>
      <c r="I468" s="49"/>
      <c r="J468" s="49"/>
      <c r="K468" s="49"/>
      <c r="L468" s="49"/>
      <c r="M468" s="49"/>
      <c r="N468" s="49"/>
      <c r="O468" s="49"/>
    </row>
    <row r="469" s="37" customFormat="true" ht="12.75" hidden="false" customHeight="false" outlineLevel="0" collapsed="false">
      <c r="B469" s="37" t="n">
        <v>429</v>
      </c>
      <c r="C469" s="44" t="n">
        <f aca="false">IF(D16452,"",C468+$D$19)</f>
        <v>9.91200468200725E-015</v>
      </c>
      <c r="D469" s="45" t="n">
        <f aca="false">IF(COUNT($D$8,$D$9,$D$10,$D$18)&lt;4,"",D468+G468)</f>
        <v>0.116362394138943</v>
      </c>
      <c r="E469" s="46"/>
      <c r="F469" s="46"/>
      <c r="G469" s="41" t="n">
        <f aca="false">IF(COUNT($D$8,$D$9,$D$10,$D$18)&lt;4,"",-($D$9+$D$11)*D469*$D$19/$D$10)</f>
        <v>-0.000806562654206136</v>
      </c>
      <c r="H469" s="54" t="n">
        <f aca="false">IF(COUNT($D$8,$D$9,$D$10,$D$18)&lt;4,"",($D$9+$D$11)*D469)</f>
        <v>34.908718241683</v>
      </c>
      <c r="I469" s="49"/>
      <c r="J469" s="49"/>
      <c r="K469" s="49"/>
      <c r="L469" s="49"/>
      <c r="M469" s="49"/>
      <c r="N469" s="49"/>
      <c r="O469" s="49"/>
    </row>
    <row r="470" s="37" customFormat="true" ht="12.75" hidden="false" customHeight="false" outlineLevel="0" collapsed="false">
      <c r="B470" s="37" t="n">
        <v>430</v>
      </c>
      <c r="C470" s="44" t="n">
        <f aca="false">IF(D16453,"",C469+$D$19)</f>
        <v>9.93510958802592E-015</v>
      </c>
      <c r="D470" s="45" t="n">
        <f aca="false">IF(COUNT($D$8,$D$9,$D$10,$D$18)&lt;4,"",D469+G469)</f>
        <v>0.115555831484737</v>
      </c>
      <c r="E470" s="46"/>
      <c r="F470" s="46"/>
      <c r="G470" s="41" t="n">
        <f aca="false">IF(COUNT($D$8,$D$9,$D$10,$D$18)&lt;4,"",-($D$9+$D$11)*D470*$D$19/$D$10)</f>
        <v>-0.000800971987909057</v>
      </c>
      <c r="H470" s="54" t="n">
        <f aca="false">IF(COUNT($D$8,$D$9,$D$10,$D$18)&lt;4,"",($D$9+$D$11)*D470)</f>
        <v>34.6667494454211</v>
      </c>
      <c r="I470" s="49"/>
      <c r="J470" s="49"/>
      <c r="K470" s="49"/>
      <c r="L470" s="49"/>
      <c r="M470" s="49"/>
      <c r="N470" s="49"/>
      <c r="O470" s="49"/>
    </row>
    <row r="471" s="37" customFormat="true" ht="12.75" hidden="false" customHeight="false" outlineLevel="0" collapsed="false">
      <c r="B471" s="37" t="n">
        <v>431</v>
      </c>
      <c r="C471" s="44" t="n">
        <f aca="false">IF(D16454,"",C470+$D$19)</f>
        <v>9.95821449404459E-015</v>
      </c>
      <c r="D471" s="45" t="n">
        <f aca="false">IF(COUNT($D$8,$D$9,$D$10,$D$18)&lt;4,"",D470+G470)</f>
        <v>0.114754859496828</v>
      </c>
      <c r="E471" s="46"/>
      <c r="F471" s="46"/>
      <c r="G471" s="41" t="n">
        <f aca="false">IF(COUNT($D$8,$D$9,$D$10,$D$18)&lt;4,"",-($D$9+$D$11)*D471*$D$19/$D$10)</f>
        <v>-0.000795420073157791</v>
      </c>
      <c r="H471" s="54" t="n">
        <f aca="false">IF(COUNT($D$8,$D$9,$D$10,$D$18)&lt;4,"",($D$9+$D$11)*D471)</f>
        <v>34.4264578490484</v>
      </c>
      <c r="I471" s="49"/>
      <c r="J471" s="49"/>
      <c r="K471" s="49"/>
      <c r="L471" s="49"/>
      <c r="M471" s="49"/>
      <c r="N471" s="49"/>
      <c r="O471" s="49"/>
    </row>
    <row r="472" s="37" customFormat="true" ht="12.75" hidden="false" customHeight="false" outlineLevel="0" collapsed="false">
      <c r="B472" s="37" t="n">
        <v>432</v>
      </c>
      <c r="C472" s="44" t="n">
        <f aca="false">IF(D16455,"",C471+$D$19)</f>
        <v>9.98131940006325E-015</v>
      </c>
      <c r="D472" s="45" t="n">
        <f aca="false">IF(COUNT($D$8,$D$9,$D$10,$D$18)&lt;4,"",D471+G471)</f>
        <v>0.11395943942367</v>
      </c>
      <c r="E472" s="46"/>
      <c r="F472" s="46"/>
      <c r="G472" s="41" t="n">
        <f aca="false">IF(COUNT($D$8,$D$9,$D$10,$D$18)&lt;4,"",-($D$9+$D$11)*D472*$D$19/$D$10)</f>
        <v>-0.000789906641347089</v>
      </c>
      <c r="H472" s="54" t="n">
        <f aca="false">IF(COUNT($D$8,$D$9,$D$10,$D$18)&lt;4,"",($D$9+$D$11)*D472)</f>
        <v>34.1878318271011</v>
      </c>
      <c r="I472" s="49"/>
      <c r="J472" s="49"/>
      <c r="K472" s="49"/>
      <c r="L472" s="49"/>
      <c r="M472" s="49"/>
      <c r="N472" s="49"/>
      <c r="O472" s="49"/>
    </row>
    <row r="473" s="37" customFormat="true" ht="12.75" hidden="false" customHeight="false" outlineLevel="0" collapsed="false">
      <c r="B473" s="37" t="n">
        <v>433</v>
      </c>
      <c r="C473" s="44" t="n">
        <f aca="false">IF(D16456,"",C472+$D$19)</f>
        <v>1.00044243060819E-014</v>
      </c>
      <c r="D473" s="45" t="n">
        <f aca="false">IF(COUNT($D$8,$D$9,$D$10,$D$18)&lt;4,"",D472+G472)</f>
        <v>0.113169532782323</v>
      </c>
      <c r="E473" s="46"/>
      <c r="F473" s="46"/>
      <c r="G473" s="41" t="n">
        <f aca="false">IF(COUNT($D$8,$D$9,$D$10,$D$18)&lt;4,"",-($D$9+$D$11)*D473*$D$19/$D$10)</f>
        <v>-0.000784431425733536</v>
      </c>
      <c r="H473" s="54" t="n">
        <f aca="false">IF(COUNT($D$8,$D$9,$D$10,$D$18)&lt;4,"",($D$9+$D$11)*D473)</f>
        <v>33.950859834697</v>
      </c>
      <c r="I473" s="49"/>
      <c r="J473" s="49"/>
      <c r="K473" s="49"/>
      <c r="L473" s="49"/>
      <c r="M473" s="49"/>
      <c r="N473" s="49"/>
      <c r="O473" s="49"/>
    </row>
    <row r="474" s="37" customFormat="true" ht="12.75" hidden="false" customHeight="false" outlineLevel="0" collapsed="false">
      <c r="B474" s="37" t="n">
        <v>434</v>
      </c>
      <c r="C474" s="44" t="n">
        <f aca="false">IF(D16457,"",C473+$D$19)</f>
        <v>1.00275292121006E-014</v>
      </c>
      <c r="D474" s="45" t="n">
        <f aca="false">IF(COUNT($D$8,$D$9,$D$10,$D$18)&lt;4,"",D473+G473)</f>
        <v>0.11238510135659</v>
      </c>
      <c r="E474" s="46"/>
      <c r="F474" s="46"/>
      <c r="G474" s="41" t="n">
        <f aca="false">IF(COUNT($D$8,$D$9,$D$10,$D$18)&lt;4,"",-($D$9+$D$11)*D474*$D$19/$D$10)</f>
        <v>-0.000778994161422638</v>
      </c>
      <c r="H474" s="54" t="n">
        <f aca="false">IF(COUNT($D$8,$D$9,$D$10,$D$18)&lt;4,"",($D$9+$D$11)*D474)</f>
        <v>33.7155304069769</v>
      </c>
      <c r="I474" s="49"/>
      <c r="J474" s="49"/>
      <c r="K474" s="49"/>
      <c r="L474" s="49"/>
      <c r="M474" s="49"/>
      <c r="N474" s="49"/>
      <c r="O474" s="49"/>
    </row>
    <row r="475" s="37" customFormat="true" ht="12.75" hidden="false" customHeight="false" outlineLevel="0" collapsed="false">
      <c r="B475" s="37" t="n">
        <v>435</v>
      </c>
      <c r="C475" s="44" t="n">
        <f aca="false">IF(D16458,"",C474+$D$19)</f>
        <v>1.00506341181192E-014</v>
      </c>
      <c r="D475" s="45" t="n">
        <f aca="false">IF(COUNT($D$8,$D$9,$D$10,$D$18)&lt;4,"",D474+G474)</f>
        <v>0.111606107195167</v>
      </c>
      <c r="E475" s="46"/>
      <c r="F475" s="46"/>
      <c r="G475" s="41" t="n">
        <f aca="false">IF(COUNT($D$8,$D$9,$D$10,$D$18)&lt;4,"",-($D$9+$D$11)*D475*$D$19/$D$10)</f>
        <v>-0.000773594585356011</v>
      </c>
      <c r="H475" s="54" t="n">
        <f aca="false">IF(COUNT($D$8,$D$9,$D$10,$D$18)&lt;4,"",($D$9+$D$11)*D475)</f>
        <v>33.4818321585501</v>
      </c>
      <c r="I475" s="49"/>
      <c r="J475" s="49"/>
      <c r="K475" s="49"/>
      <c r="L475" s="49"/>
      <c r="M475" s="49"/>
      <c r="N475" s="49"/>
      <c r="O475" s="49"/>
    </row>
    <row r="476" s="37" customFormat="true" ht="12.75" hidden="false" customHeight="false" outlineLevel="0" collapsed="false">
      <c r="B476" s="37" t="n">
        <v>436</v>
      </c>
      <c r="C476" s="44" t="n">
        <f aca="false">IF(D16459,"",C475+$D$19)</f>
        <v>1.00737390241379E-014</v>
      </c>
      <c r="D476" s="45" t="n">
        <f aca="false">IF(COUNT($D$8,$D$9,$D$10,$D$18)&lt;4,"",D475+G475)</f>
        <v>0.110832512609811</v>
      </c>
      <c r="E476" s="46"/>
      <c r="F476" s="46"/>
      <c r="G476" s="41" t="n">
        <f aca="false">IF(COUNT($D$8,$D$9,$D$10,$D$18)&lt;4,"",-($D$9+$D$11)*D476*$D$19/$D$10)</f>
        <v>-0.000768232436298651</v>
      </c>
      <c r="H476" s="54" t="n">
        <f aca="false">IF(COUNT($D$8,$D$9,$D$10,$D$18)&lt;4,"",($D$9+$D$11)*D476)</f>
        <v>33.2497537829433</v>
      </c>
      <c r="I476" s="49"/>
      <c r="J476" s="49"/>
      <c r="K476" s="49"/>
      <c r="L476" s="49"/>
      <c r="M476" s="49"/>
      <c r="N476" s="49"/>
      <c r="O476" s="49"/>
    </row>
    <row r="477" s="37" customFormat="true" ht="12.75" hidden="false" customHeight="false" outlineLevel="0" collapsed="false">
      <c r="B477" s="37" t="n">
        <v>437</v>
      </c>
      <c r="C477" s="44" t="n">
        <f aca="false">IF(D16460,"",C476+$D$19)</f>
        <v>1.00968439301566E-014</v>
      </c>
      <c r="D477" s="45" t="n">
        <f aca="false">IF(COUNT($D$8,$D$9,$D$10,$D$18)&lt;4,"",D476+G476)</f>
        <v>0.110064280173512</v>
      </c>
      <c r="E477" s="46"/>
      <c r="F477" s="46"/>
      <c r="G477" s="41" t="n">
        <f aca="false">IF(COUNT($D$8,$D$9,$D$10,$D$18)&lt;4,"",-($D$9+$D$11)*D477*$D$19/$D$10)</f>
        <v>-0.0007629074548263</v>
      </c>
      <c r="H477" s="54" t="n">
        <f aca="false">IF(COUNT($D$8,$D$9,$D$10,$D$18)&lt;4,"",($D$9+$D$11)*D477)</f>
        <v>33.0192840520537</v>
      </c>
      <c r="I477" s="49"/>
      <c r="J477" s="49"/>
      <c r="K477" s="49"/>
      <c r="L477" s="49"/>
      <c r="M477" s="49"/>
      <c r="N477" s="49"/>
      <c r="O477" s="49"/>
    </row>
    <row r="478" s="37" customFormat="true" ht="12.75" hidden="false" customHeight="false" outlineLevel="0" collapsed="false">
      <c r="B478" s="37" t="n">
        <v>438</v>
      </c>
      <c r="C478" s="44" t="n">
        <f aca="false">IF(D16461,"",C477+$D$19)</f>
        <v>1.01199488361752E-014</v>
      </c>
      <c r="D478" s="45" t="n">
        <f aca="false">IF(COUNT($D$8,$D$9,$D$10,$D$18)&lt;4,"",D477+G477)</f>
        <v>0.109301372718686</v>
      </c>
      <c r="E478" s="46"/>
      <c r="F478" s="46"/>
      <c r="G478" s="41" t="n">
        <f aca="false">IF(COUNT($D$8,$D$9,$D$10,$D$18)&lt;4,"",-($D$9+$D$11)*D478*$D$19/$D$10)</f>
        <v>-0.00075761938331289</v>
      </c>
      <c r="H478" s="54" t="n">
        <f aca="false">IF(COUNT($D$8,$D$9,$D$10,$D$18)&lt;4,"",($D$9+$D$11)*D478)</f>
        <v>32.7904118156058</v>
      </c>
      <c r="I478" s="49"/>
      <c r="J478" s="49"/>
      <c r="K478" s="49"/>
      <c r="L478" s="49"/>
      <c r="M478" s="49"/>
      <c r="N478" s="49"/>
      <c r="O478" s="49"/>
    </row>
    <row r="479" s="37" customFormat="true" ht="12.75" hidden="false" customHeight="false" outlineLevel="0" collapsed="false">
      <c r="B479" s="37" t="n">
        <v>439</v>
      </c>
      <c r="C479" s="44" t="n">
        <f aca="false">IF(D16462,"",C478+$D$19)</f>
        <v>1.01430537421939E-014</v>
      </c>
      <c r="D479" s="45" t="n">
        <f aca="false">IF(COUNT($D$8,$D$9,$D$10,$D$18)&lt;4,"",D478+G478)</f>
        <v>0.108543753335373</v>
      </c>
      <c r="E479" s="46"/>
      <c r="F479" s="46"/>
      <c r="G479" s="41" t="n">
        <f aca="false">IF(COUNT($D$8,$D$9,$D$10,$D$18)&lt;4,"",-($D$9+$D$11)*D479*$D$19/$D$10)</f>
        <v>-0.000752367965918081</v>
      </c>
      <c r="H479" s="54" t="n">
        <f aca="false">IF(COUNT($D$8,$D$9,$D$10,$D$18)&lt;4,"",($D$9+$D$11)*D479)</f>
        <v>32.563126000612</v>
      </c>
      <c r="I479" s="49"/>
      <c r="J479" s="49"/>
      <c r="K479" s="49"/>
      <c r="L479" s="49"/>
      <c r="M479" s="49"/>
      <c r="N479" s="49"/>
      <c r="O479" s="49"/>
    </row>
    <row r="480" s="37" customFormat="true" ht="12.75" hidden="false" customHeight="false" outlineLevel="0" collapsed="false">
      <c r="B480" s="37" t="n">
        <v>440</v>
      </c>
      <c r="C480" s="44" t="n">
        <f aca="false">IF(D16463,"",C479+$D$19)</f>
        <v>1.01661586482126E-014</v>
      </c>
      <c r="D480" s="45" t="n">
        <f aca="false">IF(COUNT($D$8,$D$9,$D$10,$D$18)&lt;4,"",D479+G479)</f>
        <v>0.107791385369455</v>
      </c>
      <c r="E480" s="46"/>
      <c r="F480" s="46"/>
      <c r="G480" s="41" t="n">
        <f aca="false">IF(COUNT($D$8,$D$9,$D$10,$D$18)&lt;4,"",-($D$9+$D$11)*D480*$D$19/$D$10)</f>
        <v>-0.000747152948574883</v>
      </c>
      <c r="H480" s="54" t="n">
        <f aca="false">IF(COUNT($D$8,$D$9,$D$10,$D$18)&lt;4,"",($D$9+$D$11)*D480)</f>
        <v>32.3374156108365</v>
      </c>
      <c r="I480" s="49"/>
      <c r="J480" s="49"/>
      <c r="K480" s="49"/>
      <c r="L480" s="49"/>
      <c r="M480" s="49"/>
      <c r="N480" s="49"/>
      <c r="O480" s="49"/>
    </row>
    <row r="481" s="37" customFormat="true" ht="12.75" hidden="false" customHeight="false" outlineLevel="0" collapsed="false">
      <c r="B481" s="37" t="n">
        <v>441</v>
      </c>
      <c r="C481" s="44" t="n">
        <f aca="false">IF(D16464,"",C480+$D$19)</f>
        <v>1.01892635542312E-014</v>
      </c>
      <c r="D481" s="45" t="n">
        <f aca="false">IF(COUNT($D$8,$D$9,$D$10,$D$18)&lt;4,"",D480+G480)</f>
        <v>0.10704423242088</v>
      </c>
      <c r="E481" s="46"/>
      <c r="F481" s="46"/>
      <c r="G481" s="41" t="n">
        <f aca="false">IF(COUNT($D$8,$D$9,$D$10,$D$18)&lt;4,"",-($D$9+$D$11)*D481*$D$19/$D$10)</f>
        <v>-0.000741974078977366</v>
      </c>
      <c r="H481" s="54" t="n">
        <f aca="false">IF(COUNT($D$8,$D$9,$D$10,$D$18)&lt;4,"",($D$9+$D$11)*D481)</f>
        <v>32.1132697262641</v>
      </c>
      <c r="I481" s="49"/>
      <c r="J481" s="49"/>
      <c r="K481" s="49"/>
      <c r="L481" s="49"/>
      <c r="M481" s="49"/>
      <c r="N481" s="49"/>
      <c r="O481" s="49"/>
    </row>
    <row r="482" s="37" customFormat="true" ht="12.75" hidden="false" customHeight="false" outlineLevel="0" collapsed="false">
      <c r="B482" s="37" t="n">
        <v>442</v>
      </c>
      <c r="C482" s="44" t="n">
        <f aca="false">IF(D16465,"",C481+$D$19)</f>
        <v>1.02123684602499E-014</v>
      </c>
      <c r="D482" s="45" t="n">
        <f aca="false">IF(COUNT($D$8,$D$9,$D$10,$D$18)&lt;4,"",D481+G481)</f>
        <v>0.106302258341903</v>
      </c>
      <c r="E482" s="46"/>
      <c r="F482" s="46"/>
      <c r="G482" s="41" t="n">
        <f aca="false">IF(COUNT($D$8,$D$9,$D$10,$D$18)&lt;4,"",-($D$9+$D$11)*D482*$D$19/$D$10)</f>
        <v>-0.000736831106568449</v>
      </c>
      <c r="H482" s="54" t="n">
        <f aca="false">IF(COUNT($D$8,$D$9,$D$10,$D$18)&lt;4,"",($D$9+$D$11)*D482)</f>
        <v>31.8906775025708</v>
      </c>
      <c r="I482" s="49"/>
      <c r="J482" s="49"/>
      <c r="K482" s="49"/>
      <c r="L482" s="49"/>
      <c r="M482" s="49"/>
      <c r="N482" s="49"/>
      <c r="O482" s="49"/>
    </row>
    <row r="483" s="37" customFormat="true" ht="12.75" hidden="false" customHeight="false" outlineLevel="0" collapsed="false">
      <c r="B483" s="37" t="n">
        <v>443</v>
      </c>
      <c r="C483" s="44" t="n">
        <f aca="false">IF(D16466,"",C482+$D$19)</f>
        <v>1.02354733662686E-014</v>
      </c>
      <c r="D483" s="45" t="n">
        <f aca="false">IF(COUNT($D$8,$D$9,$D$10,$D$18)&lt;4,"",D482+G482)</f>
        <v>0.105565427235334</v>
      </c>
      <c r="E483" s="46"/>
      <c r="F483" s="46"/>
      <c r="G483" s="41" t="n">
        <f aca="false">IF(COUNT($D$8,$D$9,$D$10,$D$18)&lt;4,"",-($D$9+$D$11)*D483*$D$19/$D$10)</f>
        <v>-0.000731723782527781</v>
      </c>
      <c r="H483" s="54" t="n">
        <f aca="false">IF(COUNT($D$8,$D$9,$D$10,$D$18)&lt;4,"",($D$9+$D$11)*D483)</f>
        <v>31.6696281706003</v>
      </c>
      <c r="I483" s="49"/>
      <c r="J483" s="49"/>
      <c r="K483" s="49"/>
      <c r="L483" s="49"/>
      <c r="M483" s="49"/>
      <c r="N483" s="49"/>
      <c r="O483" s="49"/>
    </row>
    <row r="484" s="37" customFormat="true" ht="12.75" hidden="false" customHeight="false" outlineLevel="0" collapsed="false">
      <c r="B484" s="37" t="n">
        <v>444</v>
      </c>
      <c r="C484" s="44" t="n">
        <f aca="false">IF(D16467,"",C483+$D$19)</f>
        <v>1.02585782722872E-014</v>
      </c>
      <c r="D484" s="45" t="n">
        <f aca="false">IF(COUNT($D$8,$D$9,$D$10,$D$18)&lt;4,"",D483+G483)</f>
        <v>0.104833703452807</v>
      </c>
      <c r="E484" s="46"/>
      <c r="F484" s="46"/>
      <c r="G484" s="41" t="n">
        <f aca="false">IF(COUNT($D$8,$D$9,$D$10,$D$18)&lt;4,"",-($D$9+$D$11)*D484*$D$19/$D$10)</f>
        <v>-0.000726651859759703</v>
      </c>
      <c r="H484" s="54" t="n">
        <f aca="false">IF(COUNT($D$8,$D$9,$D$10,$D$18)&lt;4,"",($D$9+$D$11)*D484)</f>
        <v>31.450111035842</v>
      </c>
      <c r="I484" s="49"/>
      <c r="J484" s="49"/>
      <c r="K484" s="49"/>
      <c r="L484" s="49"/>
      <c r="M484" s="49"/>
      <c r="N484" s="49"/>
      <c r="O484" s="49"/>
    </row>
    <row r="485" s="37" customFormat="true" ht="12.75" hidden="false" customHeight="false" outlineLevel="0" collapsed="false">
      <c r="B485" s="37" t="n">
        <v>445</v>
      </c>
      <c r="C485" s="44" t="n">
        <f aca="false">IF(D16468,"",C484+$D$19)</f>
        <v>1.02816831783059E-014</v>
      </c>
      <c r="D485" s="45" t="n">
        <f aca="false">IF(COUNT($D$8,$D$9,$D$10,$D$18)&lt;4,"",D484+G484)</f>
        <v>0.104107051593047</v>
      </c>
      <c r="E485" s="46"/>
      <c r="F485" s="46"/>
      <c r="G485" s="41" t="n">
        <f aca="false">IF(COUNT($D$8,$D$9,$D$10,$D$18)&lt;4,"",-($D$9+$D$11)*D485*$D$19/$D$10)</f>
        <v>-0.000721615092881292</v>
      </c>
      <c r="H485" s="54" t="n">
        <f aca="false">IF(COUNT($D$8,$D$9,$D$10,$D$18)&lt;4,"",($D$9+$D$11)*D485)</f>
        <v>31.2321154779141</v>
      </c>
      <c r="I485" s="49"/>
      <c r="J485" s="49"/>
      <c r="K485" s="49"/>
      <c r="L485" s="49"/>
      <c r="M485" s="49"/>
      <c r="N485" s="49"/>
      <c r="O485" s="49"/>
    </row>
    <row r="486" s="37" customFormat="true" ht="12.75" hidden="false" customHeight="false" outlineLevel="0" collapsed="false">
      <c r="B486" s="37" t="n">
        <v>446</v>
      </c>
      <c r="C486" s="44" t="n">
        <f aca="false">IF(D16469,"",C485+$D$19)</f>
        <v>1.03047880843246E-014</v>
      </c>
      <c r="D486" s="45" t="n">
        <f aca="false">IF(COUNT($D$8,$D$9,$D$10,$D$18)&lt;4,"",D485+G485)</f>
        <v>0.103385436500166</v>
      </c>
      <c r="E486" s="46"/>
      <c r="F486" s="46"/>
      <c r="G486" s="41" t="n">
        <f aca="false">IF(COUNT($D$8,$D$9,$D$10,$D$18)&lt;4,"",-($D$9+$D$11)*D486*$D$19/$D$10)</f>
        <v>-0.00071661323821049</v>
      </c>
      <c r="H486" s="54" t="n">
        <f aca="false">IF(COUNT($D$8,$D$9,$D$10,$D$18)&lt;4,"",($D$9+$D$11)*D486)</f>
        <v>31.0156309500497</v>
      </c>
      <c r="I486" s="49"/>
      <c r="J486" s="49"/>
      <c r="K486" s="49"/>
      <c r="L486" s="49"/>
      <c r="M486" s="49"/>
      <c r="N486" s="49"/>
      <c r="O486" s="49"/>
    </row>
    <row r="487" s="37" customFormat="true" ht="12.75" hidden="false" customHeight="false" outlineLevel="0" collapsed="false">
      <c r="B487" s="37" t="n">
        <v>447</v>
      </c>
      <c r="C487" s="44" t="n">
        <f aca="false">IF(D16470,"",C486+$D$19)</f>
        <v>1.03278929903432E-014</v>
      </c>
      <c r="D487" s="45" t="n">
        <f aca="false">IF(COUNT($D$8,$D$9,$D$10,$D$18)&lt;4,"",D486+G486)</f>
        <v>0.102668823261955</v>
      </c>
      <c r="E487" s="46"/>
      <c r="F487" s="46"/>
      <c r="G487" s="41" t="n">
        <f aca="false">IF(COUNT($D$8,$D$9,$D$10,$D$18)&lt;4,"",-($D$9+$D$11)*D487*$D$19/$D$10)</f>
        <v>-0.000711646053754315</v>
      </c>
      <c r="H487" s="54" t="n">
        <f aca="false">IF(COUNT($D$8,$D$9,$D$10,$D$18)&lt;4,"",($D$9+$D$11)*D487)</f>
        <v>30.8006469785865</v>
      </c>
      <c r="I487" s="49"/>
      <c r="J487" s="49"/>
      <c r="K487" s="49"/>
      <c r="L487" s="49"/>
      <c r="M487" s="49"/>
      <c r="N487" s="49"/>
      <c r="O487" s="49"/>
    </row>
    <row r="488" s="37" customFormat="true" ht="12.75" hidden="false" customHeight="false" outlineLevel="0" collapsed="false">
      <c r="B488" s="37" t="n">
        <v>448</v>
      </c>
      <c r="C488" s="44" t="n">
        <f aca="false">IF(D16471,"",C487+$D$19)</f>
        <v>1.03509978963619E-014</v>
      </c>
      <c r="D488" s="45" t="n">
        <f aca="false">IF(COUNT($D$8,$D$9,$D$10,$D$18)&lt;4,"",D487+G487)</f>
        <v>0.101957177208201</v>
      </c>
      <c r="E488" s="46"/>
      <c r="F488" s="46"/>
      <c r="G488" s="41" t="n">
        <f aca="false">IF(COUNT($D$8,$D$9,$D$10,$D$18)&lt;4,"",-($D$9+$D$11)*D488*$D$19/$D$10)</f>
        <v>-0.000706713299197151</v>
      </c>
      <c r="H488" s="54" t="n">
        <f aca="false">IF(COUNT($D$8,$D$9,$D$10,$D$18)&lt;4,"",($D$9+$D$11)*D488)</f>
        <v>30.5871531624602</v>
      </c>
      <c r="I488" s="49"/>
      <c r="J488" s="49"/>
      <c r="K488" s="49"/>
      <c r="L488" s="49"/>
      <c r="M488" s="49"/>
      <c r="N488" s="49"/>
      <c r="O488" s="49"/>
    </row>
    <row r="489" s="37" customFormat="true" ht="12.75" hidden="false" customHeight="false" outlineLevel="0" collapsed="false">
      <c r="B489" s="37" t="n">
        <v>449</v>
      </c>
      <c r="C489" s="44" t="n">
        <f aca="false">IF(D16472,"",C488+$D$19)</f>
        <v>1.03741028023806E-014</v>
      </c>
      <c r="D489" s="45" t="n">
        <f aca="false">IF(COUNT($D$8,$D$9,$D$10,$D$18)&lt;4,"",D488+G488)</f>
        <v>0.101250463909004</v>
      </c>
      <c r="E489" s="46"/>
      <c r="F489" s="46"/>
      <c r="G489" s="41" t="n">
        <f aca="false">IF(COUNT($D$8,$D$9,$D$10,$D$18)&lt;4,"",-($D$9+$D$11)*D489*$D$19/$D$10)</f>
        <v>-0.000701814735889124</v>
      </c>
      <c r="H489" s="54" t="n">
        <f aca="false">IF(COUNT($D$8,$D$9,$D$10,$D$18)&lt;4,"",($D$9+$D$11)*D489)</f>
        <v>30.3751391727011</v>
      </c>
      <c r="I489" s="49"/>
      <c r="J489" s="49"/>
      <c r="K489" s="49"/>
      <c r="L489" s="49"/>
      <c r="M489" s="49"/>
      <c r="N489" s="49"/>
      <c r="O489" s="49"/>
    </row>
    <row r="490" s="37" customFormat="true" ht="12.75" hidden="false" customHeight="false" outlineLevel="0" collapsed="false">
      <c r="B490" s="37" t="n">
        <v>450</v>
      </c>
      <c r="C490" s="44" t="n">
        <f aca="false">IF(D16473,"",C489+$D$19)</f>
        <v>1.03972077083992E-014</v>
      </c>
      <c r="D490" s="45" t="n">
        <f aca="false">IF(COUNT($D$8,$D$9,$D$10,$D$18)&lt;4,"",D489+G489)</f>
        <v>0.100548649173115</v>
      </c>
      <c r="E490" s="46"/>
      <c r="F490" s="46"/>
      <c r="G490" s="41" t="n">
        <f aca="false">IF(COUNT($D$8,$D$9,$D$10,$D$18)&lt;4,"",-($D$9+$D$11)*D490*$D$19/$D$10)</f>
        <v>-0.000696950126834554</v>
      </c>
      <c r="H490" s="54" t="n">
        <f aca="false">IF(COUNT($D$8,$D$9,$D$10,$D$18)&lt;4,"",($D$9+$D$11)*D490)</f>
        <v>30.1645947519344</v>
      </c>
      <c r="I490" s="49"/>
      <c r="J490" s="49"/>
      <c r="K490" s="49"/>
      <c r="L490" s="49"/>
      <c r="M490" s="49"/>
      <c r="N490" s="49"/>
      <c r="O490" s="49"/>
    </row>
    <row r="491" s="37" customFormat="true" ht="12.75" hidden="false" customHeight="false" outlineLevel="0" collapsed="false">
      <c r="B491" s="37" t="n">
        <v>451</v>
      </c>
      <c r="C491" s="44" t="n">
        <f aca="false">IF(D16474,"",C490+$D$19)</f>
        <v>1.04203126144179E-014</v>
      </c>
      <c r="D491" s="45" t="n">
        <f aca="false">IF(COUNT($D$8,$D$9,$D$10,$D$18)&lt;4,"",D490+G490)</f>
        <v>0.09985169904628</v>
      </c>
      <c r="E491" s="46"/>
      <c r="F491" s="46"/>
      <c r="G491" s="41" t="n">
        <f aca="false">IF(COUNT($D$8,$D$9,$D$10,$D$18)&lt;4,"",-($D$9+$D$11)*D491*$D$19/$D$10)</f>
        <v>-0.000692119236680491</v>
      </c>
      <c r="H491" s="54" t="n">
        <f aca="false">IF(COUNT($D$8,$D$9,$D$10,$D$18)&lt;4,"",($D$9+$D$11)*D491)</f>
        <v>29.955509713884</v>
      </c>
      <c r="I491" s="49"/>
      <c r="J491" s="49"/>
      <c r="K491" s="49"/>
      <c r="L491" s="49"/>
      <c r="M491" s="49"/>
      <c r="N491" s="49"/>
      <c r="O491" s="49"/>
    </row>
    <row r="492" s="37" customFormat="true" ht="12.75" hidden="false" customHeight="false" outlineLevel="0" collapsed="false">
      <c r="B492" s="37" t="n">
        <v>452</v>
      </c>
      <c r="C492" s="44" t="n">
        <f aca="false">IF(D16475,"",C491+$D$19)</f>
        <v>1.04434175204366E-014</v>
      </c>
      <c r="D492" s="45" t="n">
        <f aca="false">IF(COUNT($D$8,$D$9,$D$10,$D$18)&lt;4,"",D491+G491)</f>
        <v>0.0991595798095995</v>
      </c>
      <c r="E492" s="46"/>
      <c r="F492" s="46"/>
      <c r="G492" s="41" t="n">
        <f aca="false">IF(COUNT($D$8,$D$9,$D$10,$D$18)&lt;4,"",-($D$9+$D$11)*D492*$D$19/$D$10)</f>
        <v>-0.000687321831705328</v>
      </c>
      <c r="H492" s="54" t="n">
        <f aca="false">IF(COUNT($D$8,$D$9,$D$10,$D$18)&lt;4,"",($D$9+$D$11)*D492)</f>
        <v>29.7478739428798</v>
      </c>
      <c r="I492" s="49"/>
      <c r="J492" s="49"/>
      <c r="K492" s="49"/>
      <c r="L492" s="49"/>
      <c r="M492" s="49"/>
      <c r="N492" s="49"/>
      <c r="O492" s="49"/>
    </row>
    <row r="493" s="37" customFormat="true" ht="12.75" hidden="false" customHeight="false" outlineLevel="0" collapsed="false">
      <c r="B493" s="37" t="n">
        <v>453</v>
      </c>
      <c r="C493" s="44" t="n">
        <f aca="false">IF(D16476,"",C492+$D$19)</f>
        <v>1.04665224264552E-014</v>
      </c>
      <c r="D493" s="45" t="n">
        <f aca="false">IF(COUNT($D$8,$D$9,$D$10,$D$18)&lt;4,"",D492+G492)</f>
        <v>0.0984722579778942</v>
      </c>
      <c r="E493" s="46"/>
      <c r="F493" s="46"/>
      <c r="G493" s="41" t="n">
        <f aca="false">IF(COUNT($D$8,$D$9,$D$10,$D$18)&lt;4,"",-($D$9+$D$11)*D493*$D$19/$D$10)</f>
        <v>-0.000682557679807489</v>
      </c>
      <c r="H493" s="54" t="n">
        <f aca="false">IF(COUNT($D$8,$D$9,$D$10,$D$18)&lt;4,"",($D$9+$D$11)*D493)</f>
        <v>29.5416773933682</v>
      </c>
      <c r="I493" s="49"/>
      <c r="J493" s="49"/>
      <c r="K493" s="49"/>
      <c r="L493" s="49"/>
      <c r="M493" s="49"/>
      <c r="N493" s="49"/>
      <c r="O493" s="49"/>
    </row>
    <row r="494" s="37" customFormat="true" ht="12.75" hidden="false" customHeight="false" outlineLevel="0" collapsed="false">
      <c r="B494" s="37" t="n">
        <v>454</v>
      </c>
      <c r="C494" s="44" t="n">
        <f aca="false">IF(D16477,"",C493+$D$19)</f>
        <v>1.04896273324739E-014</v>
      </c>
      <c r="D494" s="45" t="n">
        <f aca="false">IF(COUNT($D$8,$D$9,$D$10,$D$18)&lt;4,"",D493+G493)</f>
        <v>0.0977897002980867</v>
      </c>
      <c r="E494" s="46"/>
      <c r="F494" s="46"/>
      <c r="G494" s="41" t="n">
        <f aca="false">IF(COUNT($D$8,$D$9,$D$10,$D$18)&lt;4,"",-($D$9+$D$11)*D494*$D$19/$D$10)</f>
        <v>-0.000677826550494208</v>
      </c>
      <c r="H494" s="54" t="n">
        <f aca="false">IF(COUNT($D$8,$D$9,$D$10,$D$18)&lt;4,"",($D$9+$D$11)*D494)</f>
        <v>29.336910089426</v>
      </c>
      <c r="I494" s="49"/>
      <c r="J494" s="49"/>
      <c r="K494" s="49"/>
      <c r="L494" s="49"/>
      <c r="M494" s="49"/>
      <c r="N494" s="49"/>
      <c r="O494" s="49"/>
    </row>
    <row r="495" s="37" customFormat="true" ht="12.75" hidden="false" customHeight="false" outlineLevel="0" collapsed="false">
      <c r="B495" s="37" t="n">
        <v>455</v>
      </c>
      <c r="C495" s="44" t="n">
        <f aca="false">IF(D16478,"",C494+$D$19)</f>
        <v>1.05127322384926E-014</v>
      </c>
      <c r="D495" s="45" t="n">
        <f aca="false">IF(COUNT($D$8,$D$9,$D$10,$D$18)&lt;4,"",D494+G494)</f>
        <v>0.0971118737475925</v>
      </c>
      <c r="E495" s="46"/>
      <c r="F495" s="46"/>
      <c r="G495" s="41" t="n">
        <f aca="false">IF(COUNT($D$8,$D$9,$D$10,$D$18)&lt;4,"",-($D$9+$D$11)*D495*$D$19/$D$10)</f>
        <v>-0.000673128214870371</v>
      </c>
      <c r="H495" s="54" t="n">
        <f aca="false">IF(COUNT($D$8,$D$9,$D$10,$D$18)&lt;4,"",($D$9+$D$11)*D495)</f>
        <v>29.1335621242777</v>
      </c>
      <c r="I495" s="49"/>
      <c r="J495" s="49"/>
      <c r="K495" s="49"/>
      <c r="L495" s="49"/>
      <c r="M495" s="49"/>
      <c r="N495" s="49"/>
      <c r="O495" s="49"/>
    </row>
    <row r="496" s="37" customFormat="true" ht="12.75" hidden="false" customHeight="false" outlineLevel="0" collapsed="false">
      <c r="B496" s="37" t="n">
        <v>456</v>
      </c>
      <c r="C496" s="44" t="n">
        <f aca="false">IF(D16479,"",C495+$D$19)</f>
        <v>1.05358371445112E-014</v>
      </c>
      <c r="D496" s="45" t="n">
        <f aca="false">IF(COUNT($D$8,$D$9,$D$10,$D$18)&lt;4,"",D495+G495)</f>
        <v>0.0964387455327221</v>
      </c>
      <c r="E496" s="46"/>
      <c r="F496" s="46"/>
      <c r="G496" s="41" t="n">
        <f aca="false">IF(COUNT($D$8,$D$9,$D$10,$D$18)&lt;4,"",-($D$9+$D$11)*D496*$D$19/$D$10)</f>
        <v>-0.000668462445627443</v>
      </c>
      <c r="H496" s="54" t="n">
        <f aca="false">IF(COUNT($D$8,$D$9,$D$10,$D$18)&lt;4,"",($D$9+$D$11)*D496)</f>
        <v>28.9316236598166</v>
      </c>
      <c r="I496" s="49"/>
      <c r="J496" s="49"/>
      <c r="K496" s="49"/>
      <c r="L496" s="49"/>
      <c r="M496" s="49"/>
      <c r="N496" s="49"/>
      <c r="O496" s="49"/>
    </row>
    <row r="497" s="37" customFormat="true" ht="12.75" hidden="false" customHeight="false" outlineLevel="0" collapsed="false">
      <c r="B497" s="37" t="n">
        <v>457</v>
      </c>
      <c r="C497" s="44" t="n">
        <f aca="false">IF(D16480,"",C496+$D$19)</f>
        <v>1.05589420505299E-014</v>
      </c>
      <c r="D497" s="45" t="n">
        <f aca="false">IF(COUNT($D$8,$D$9,$D$10,$D$18)&lt;4,"",D496+G496)</f>
        <v>0.0957702830870946</v>
      </c>
      <c r="E497" s="46"/>
      <c r="F497" s="46"/>
      <c r="G497" s="41" t="n">
        <f aca="false">IF(COUNT($D$8,$D$9,$D$10,$D$18)&lt;4,"",-($D$9+$D$11)*D497*$D$19/$D$10)</f>
        <v>-0.000663829017032475</v>
      </c>
      <c r="H497" s="54" t="n">
        <f aca="false">IF(COUNT($D$8,$D$9,$D$10,$D$18)&lt;4,"",($D$9+$D$11)*D497)</f>
        <v>28.7310849261284</v>
      </c>
      <c r="I497" s="49"/>
      <c r="J497" s="49"/>
      <c r="K497" s="49"/>
      <c r="L497" s="49"/>
      <c r="M497" s="49"/>
      <c r="N497" s="49"/>
      <c r="O497" s="49"/>
    </row>
    <row r="498" s="37" customFormat="true" ht="12.75" hidden="false" customHeight="false" outlineLevel="0" collapsed="false">
      <c r="B498" s="37" t="n">
        <v>458</v>
      </c>
      <c r="C498" s="44" t="n">
        <f aca="false">IF(D16481,"",C497+$D$19)</f>
        <v>1.05820469565486E-014</v>
      </c>
      <c r="D498" s="45" t="n">
        <f aca="false">IF(COUNT($D$8,$D$9,$D$10,$D$18)&lt;4,"",D497+G497)</f>
        <v>0.0951064540700622</v>
      </c>
      <c r="E498" s="46"/>
      <c r="F498" s="46"/>
      <c r="G498" s="41" t="n">
        <f aca="false">IF(COUNT($D$8,$D$9,$D$10,$D$18)&lt;4,"",-($D$9+$D$11)*D498*$D$19/$D$10)</f>
        <v>-0.000659227704917175</v>
      </c>
      <c r="H498" s="54" t="n">
        <f aca="false">IF(COUNT($D$8,$D$9,$D$10,$D$18)&lt;4,"",($D$9+$D$11)*D498)</f>
        <v>28.5319362210186</v>
      </c>
      <c r="I498" s="49"/>
      <c r="J498" s="49"/>
      <c r="K498" s="49"/>
      <c r="L498" s="49"/>
      <c r="M498" s="49"/>
      <c r="N498" s="49"/>
      <c r="O498" s="49"/>
    </row>
    <row r="499" s="37" customFormat="true" ht="12.75" hidden="false" customHeight="false" outlineLevel="0" collapsed="false">
      <c r="B499" s="37" t="n">
        <v>459</v>
      </c>
      <c r="C499" s="44" t="n">
        <f aca="false">IF(D16482,"",C498+$D$19)</f>
        <v>1.06051518625672E-014</v>
      </c>
      <c r="D499" s="45" t="n">
        <f aca="false">IF(COUNT($D$8,$D$9,$D$10,$D$18)&lt;4,"",D498+G498)</f>
        <v>0.094447226365145</v>
      </c>
      <c r="E499" s="46"/>
      <c r="F499" s="46"/>
      <c r="G499" s="41" t="n">
        <f aca="false">IF(COUNT($D$8,$D$9,$D$10,$D$18)&lt;4,"",-($D$9+$D$11)*D499*$D$19/$D$10)</f>
        <v>-0.000654658286667072</v>
      </c>
      <c r="H499" s="54" t="n">
        <f aca="false">IF(COUNT($D$8,$D$9,$D$10,$D$18)&lt;4,"",($D$9+$D$11)*D499)</f>
        <v>28.3341679095435</v>
      </c>
      <c r="I499" s="49"/>
      <c r="J499" s="49"/>
      <c r="K499" s="49"/>
      <c r="L499" s="49"/>
      <c r="M499" s="49"/>
      <c r="N499" s="49"/>
      <c r="O499" s="49"/>
    </row>
    <row r="500" s="37" customFormat="true" ht="12.75" hidden="false" customHeight="false" outlineLevel="0" collapsed="false">
      <c r="B500" s="37" t="n">
        <v>460</v>
      </c>
      <c r="C500" s="44" t="n">
        <f aca="false">IF(D16483,"",C499+$D$19)</f>
        <v>1.06282567685859E-014</v>
      </c>
      <c r="D500" s="45" t="n">
        <f aca="false">IF(COUNT($D$8,$D$9,$D$10,$D$18)&lt;4,"",D499+G499)</f>
        <v>0.0937925680784779</v>
      </c>
      <c r="E500" s="46"/>
      <c r="F500" s="46"/>
      <c r="G500" s="41" t="n">
        <f aca="false">IF(COUNT($D$8,$D$9,$D$10,$D$18)&lt;4,"",-($D$9+$D$11)*D500*$D$19/$D$10)</f>
        <v>-0.000650120541210737</v>
      </c>
      <c r="H500" s="54" t="n">
        <f aca="false">IF(COUNT($D$8,$D$9,$D$10,$D$18)&lt;4,"",($D$9+$D$11)*D500)</f>
        <v>28.1377704235434</v>
      </c>
      <c r="I500" s="49"/>
      <c r="J500" s="49"/>
      <c r="K500" s="49"/>
      <c r="L500" s="49"/>
      <c r="M500" s="49"/>
      <c r="N500" s="49"/>
      <c r="O500" s="49"/>
    </row>
    <row r="501" s="37" customFormat="true" ht="12.75" hidden="false" customHeight="false" outlineLevel="0" collapsed="false">
      <c r="B501" s="37" t="n">
        <v>461</v>
      </c>
      <c r="C501" s="44" t="n">
        <f aca="false">IF(D16484,"",C500+$D$19)</f>
        <v>1.06513616746045E-014</v>
      </c>
      <c r="D501" s="45" t="n">
        <f aca="false">IF(COUNT($D$8,$D$9,$D$10,$D$18)&lt;4,"",D500+G500)</f>
        <v>0.0931424475372672</v>
      </c>
      <c r="E501" s="46"/>
      <c r="F501" s="46"/>
      <c r="G501" s="41" t="n">
        <f aca="false">IF(COUNT($D$8,$D$9,$D$10,$D$18)&lt;4,"",-($D$9+$D$11)*D501*$D$19/$D$10)</f>
        <v>-0.000645614249009094</v>
      </c>
      <c r="H501" s="54" t="n">
        <f aca="false">IF(COUNT($D$8,$D$9,$D$10,$D$18)&lt;4,"",($D$9+$D$11)*D501)</f>
        <v>27.9427342611802</v>
      </c>
      <c r="I501" s="49"/>
      <c r="J501" s="49"/>
      <c r="K501" s="49"/>
      <c r="L501" s="49"/>
      <c r="M501" s="49"/>
      <c r="N501" s="49"/>
      <c r="O501" s="49"/>
    </row>
    <row r="502" s="37" customFormat="true" ht="12.75" hidden="false" customHeight="false" outlineLevel="0" collapsed="false">
      <c r="B502" s="37" t="n">
        <v>462</v>
      </c>
      <c r="C502" s="44" t="n">
        <f aca="false">IF(D16485,"",C501+$D$19)</f>
        <v>1.06744665806232E-014</v>
      </c>
      <c r="D502" s="45" t="n">
        <f aca="false">IF(COUNT($D$8,$D$9,$D$10,$D$18)&lt;4,"",D501+G501)</f>
        <v>0.0924968332882581</v>
      </c>
      <c r="E502" s="46"/>
      <c r="F502" s="46"/>
      <c r="G502" s="41" t="n">
        <f aca="false">IF(COUNT($D$8,$D$9,$D$10,$D$18)&lt;4,"",-($D$9+$D$11)*D502*$D$19/$D$10)</f>
        <v>-0.000641139192044794</v>
      </c>
      <c r="H502" s="54" t="n">
        <f aca="false">IF(COUNT($D$8,$D$9,$D$10,$D$18)&lt;4,"",($D$9+$D$11)*D502)</f>
        <v>27.7490499864774</v>
      </c>
      <c r="I502" s="49"/>
      <c r="J502" s="49"/>
      <c r="K502" s="49"/>
      <c r="L502" s="49"/>
      <c r="M502" s="49"/>
      <c r="N502" s="49"/>
      <c r="O502" s="49"/>
    </row>
    <row r="503" s="37" customFormat="true" ht="12.75" hidden="false" customHeight="false" outlineLevel="0" collapsed="false">
      <c r="B503" s="37" t="n">
        <v>463</v>
      </c>
      <c r="C503" s="44" t="n">
        <f aca="false">IF(D16486,"",C502+$D$19)</f>
        <v>1.06975714866419E-014</v>
      </c>
      <c r="D503" s="45" t="n">
        <f aca="false">IF(COUNT($D$8,$D$9,$D$10,$D$18)&lt;4,"",D502+G502)</f>
        <v>0.0918556940962133</v>
      </c>
      <c r="E503" s="46"/>
      <c r="F503" s="46"/>
      <c r="G503" s="41" t="n">
        <f aca="false">IF(COUNT($D$8,$D$9,$D$10,$D$18)&lt;4,"",-($D$9+$D$11)*D503*$D$19/$D$10)</f>
        <v>-0.000636695153811671</v>
      </c>
      <c r="H503" s="54" t="n">
        <f aca="false">IF(COUNT($D$8,$D$9,$D$10,$D$18)&lt;4,"",($D$9+$D$11)*D503)</f>
        <v>27.556708228864</v>
      </c>
      <c r="I503" s="49"/>
      <c r="J503" s="49"/>
      <c r="K503" s="49"/>
      <c r="L503" s="49"/>
      <c r="M503" s="49"/>
      <c r="N503" s="49"/>
      <c r="O503" s="49"/>
    </row>
    <row r="504" s="37" customFormat="true" ht="12.75" hidden="false" customHeight="false" outlineLevel="0" collapsed="false">
      <c r="B504" s="37" t="n">
        <v>464</v>
      </c>
      <c r="C504" s="44" t="n">
        <f aca="false">IF(D16487,"",C503+$D$19)</f>
        <v>1.07206763926605E-014</v>
      </c>
      <c r="D504" s="45" t="n">
        <f aca="false">IF(COUNT($D$8,$D$9,$D$10,$D$18)&lt;4,"",D503+G503)</f>
        <v>0.0912189989424016</v>
      </c>
      <c r="E504" s="46"/>
      <c r="F504" s="46"/>
      <c r="G504" s="41" t="n">
        <f aca="false">IF(COUNT($D$8,$D$9,$D$10,$D$18)&lt;4,"",-($D$9+$D$11)*D504*$D$19/$D$10)</f>
        <v>-0.000632281919304263</v>
      </c>
      <c r="H504" s="54" t="n">
        <f aca="false">IF(COUNT($D$8,$D$9,$D$10,$D$18)&lt;4,"",($D$9+$D$11)*D504)</f>
        <v>27.3656996827205</v>
      </c>
      <c r="I504" s="49"/>
      <c r="J504" s="49"/>
      <c r="K504" s="49"/>
      <c r="L504" s="49"/>
      <c r="M504" s="49"/>
      <c r="N504" s="49"/>
      <c r="O504" s="49"/>
    </row>
    <row r="505" s="37" customFormat="true" ht="12.75" hidden="false" customHeight="false" outlineLevel="0" collapsed="false">
      <c r="B505" s="37" t="n">
        <v>465</v>
      </c>
      <c r="C505" s="44" t="n">
        <f aca="false">IF(D16488,"",C504+$D$19)</f>
        <v>1.07437812986792E-014</v>
      </c>
      <c r="D505" s="45" t="n">
        <f aca="false">IF(COUNT($D$8,$D$9,$D$10,$D$18)&lt;4,"",D504+G504)</f>
        <v>0.0905867170230974</v>
      </c>
      <c r="E505" s="46"/>
      <c r="F505" s="46"/>
      <c r="G505" s="41" t="n">
        <f aca="false">IF(COUNT($D$8,$D$9,$D$10,$D$18)&lt;4,"",-($D$9+$D$11)*D505*$D$19/$D$10)</f>
        <v>-0.000627899275007415</v>
      </c>
      <c r="H505" s="54" t="n">
        <f aca="false">IF(COUNT($D$8,$D$9,$D$10,$D$18)&lt;4,"",($D$9+$D$11)*D505)</f>
        <v>27.1760151069292</v>
      </c>
      <c r="I505" s="49"/>
      <c r="J505" s="49"/>
      <c r="K505" s="49"/>
      <c r="L505" s="49"/>
      <c r="M505" s="49"/>
      <c r="N505" s="49"/>
      <c r="O505" s="49"/>
    </row>
    <row r="506" s="37" customFormat="true" ht="12.75" hidden="false" customHeight="false" outlineLevel="0" collapsed="false">
      <c r="B506" s="37" t="n">
        <v>466</v>
      </c>
      <c r="C506" s="44" t="n">
        <f aca="false">IF(D16489,"",C505+$D$19)</f>
        <v>1.07668862046979E-014</v>
      </c>
      <c r="D506" s="45" t="n">
        <f aca="false">IF(COUNT($D$8,$D$9,$D$10,$D$18)&lt;4,"",D505+G505)</f>
        <v>0.08995881774809</v>
      </c>
      <c r="E506" s="46"/>
      <c r="F506" s="46"/>
      <c r="G506" s="41" t="n">
        <f aca="false">IF(COUNT($D$8,$D$9,$D$10,$D$18)&lt;4,"",-($D$9+$D$11)*D506*$D$19/$D$10)</f>
        <v>-0.000623547008885945</v>
      </c>
      <c r="H506" s="54" t="n">
        <f aca="false">IF(COUNT($D$8,$D$9,$D$10,$D$18)&lt;4,"",($D$9+$D$11)*D506)</f>
        <v>26.987645324427</v>
      </c>
      <c r="I506" s="49"/>
      <c r="J506" s="49"/>
      <c r="K506" s="49"/>
      <c r="L506" s="49"/>
      <c r="M506" s="49"/>
      <c r="N506" s="49"/>
      <c r="O506" s="49"/>
    </row>
    <row r="507" s="37" customFormat="true" ht="12.75" hidden="false" customHeight="false" outlineLevel="0" collapsed="false">
      <c r="B507" s="37" t="n">
        <v>467</v>
      </c>
      <c r="C507" s="44" t="n">
        <f aca="false">IF(D16490,"",C506+$D$19)</f>
        <v>1.07899911107165E-014</v>
      </c>
      <c r="D507" s="45" t="n">
        <f aca="false">IF(COUNT($D$8,$D$9,$D$10,$D$18)&lt;4,"",D506+G506)</f>
        <v>0.089335270739204</v>
      </c>
      <c r="E507" s="46"/>
      <c r="F507" s="46"/>
      <c r="G507" s="41" t="n">
        <f aca="false">IF(COUNT($D$8,$D$9,$D$10,$D$18)&lt;4,"",-($D$9+$D$11)*D507*$D$19/$D$10)</f>
        <v>-0.000619224910374386</v>
      </c>
      <c r="H507" s="54" t="n">
        <f aca="false">IF(COUNT($D$8,$D$9,$D$10,$D$18)&lt;4,"",($D$9+$D$11)*D507)</f>
        <v>26.8005812217612</v>
      </c>
      <c r="I507" s="49"/>
      <c r="J507" s="49"/>
      <c r="K507" s="49"/>
      <c r="L507" s="49"/>
      <c r="M507" s="49"/>
      <c r="N507" s="49"/>
      <c r="O507" s="49"/>
    </row>
    <row r="508" s="37" customFormat="true" ht="12.75" hidden="false" customHeight="false" outlineLevel="0" collapsed="false">
      <c r="B508" s="37" t="n">
        <v>468</v>
      </c>
      <c r="C508" s="44" t="n">
        <f aca="false">IF(D16491,"",C507+$D$19)</f>
        <v>1.08130960167352E-014</v>
      </c>
      <c r="D508" s="45" t="n">
        <f aca="false">IF(COUNT($D$8,$D$9,$D$10,$D$18)&lt;4,"",D507+G507)</f>
        <v>0.0887160458288296</v>
      </c>
      <c r="E508" s="46"/>
      <c r="F508" s="46"/>
      <c r="G508" s="41" t="n">
        <f aca="false">IF(COUNT($D$8,$D$9,$D$10,$D$18)&lt;4,"",-($D$9+$D$11)*D508*$D$19/$D$10)</f>
        <v>-0.000614932770366801</v>
      </c>
      <c r="H508" s="54" t="n">
        <f aca="false">IF(COUNT($D$8,$D$9,$D$10,$D$18)&lt;4,"",($D$9+$D$11)*D508)</f>
        <v>26.6148137486489</v>
      </c>
      <c r="I508" s="49"/>
      <c r="J508" s="49"/>
      <c r="K508" s="49"/>
      <c r="L508" s="49"/>
      <c r="M508" s="49"/>
      <c r="N508" s="49"/>
      <c r="O508" s="49"/>
    </row>
    <row r="509" s="37" customFormat="true" ht="12.75" hidden="false" customHeight="false" outlineLevel="0" collapsed="false">
      <c r="B509" s="37" t="n">
        <v>469</v>
      </c>
      <c r="C509" s="44" t="n">
        <f aca="false">IF(D16492,"",C508+$D$19)</f>
        <v>1.08362009227539E-014</v>
      </c>
      <c r="D509" s="45" t="n">
        <f aca="false">IF(COUNT($D$8,$D$9,$D$10,$D$18)&lt;4,"",D508+G508)</f>
        <v>0.0881011130584628</v>
      </c>
      <c r="E509" s="46"/>
      <c r="F509" s="46"/>
      <c r="G509" s="41" t="n">
        <f aca="false">IF(COUNT($D$8,$D$9,$D$10,$D$18)&lt;4,"",-($D$9+$D$11)*D509*$D$19/$D$10)</f>
        <v>-0.000610670381206665</v>
      </c>
      <c r="H509" s="54" t="n">
        <f aca="false">IF(COUNT($D$8,$D$9,$D$10,$D$18)&lt;4,"",($D$9+$D$11)*D509)</f>
        <v>26.4303339175388</v>
      </c>
      <c r="I509" s="49"/>
      <c r="J509" s="49"/>
      <c r="K509" s="49"/>
      <c r="L509" s="49"/>
      <c r="M509" s="49"/>
      <c r="N509" s="49"/>
      <c r="O509" s="49"/>
    </row>
    <row r="510" s="37" customFormat="true" ht="12.75" hidden="false" customHeight="false" outlineLevel="0" collapsed="false">
      <c r="B510" s="37" t="n">
        <v>470</v>
      </c>
      <c r="C510" s="44" t="n">
        <f aca="false">IF(D16493,"",C509+$D$19)</f>
        <v>1.08593058287725E-014</v>
      </c>
      <c r="D510" s="45" t="n">
        <f aca="false">IF(COUNT($D$8,$D$9,$D$10,$D$18)&lt;4,"",D509+G509)</f>
        <v>0.0874904426772561</v>
      </c>
      <c r="E510" s="46"/>
      <c r="F510" s="46"/>
      <c r="G510" s="41" t="n">
        <f aca="false">IF(COUNT($D$8,$D$9,$D$10,$D$18)&lt;4,"",-($D$9+$D$11)*D510*$D$19/$D$10)</f>
        <v>-0.000606437536676816</v>
      </c>
      <c r="H510" s="54" t="n">
        <f aca="false">IF(COUNT($D$8,$D$9,$D$10,$D$18)&lt;4,"",($D$9+$D$11)*D510)</f>
        <v>26.2471328031768</v>
      </c>
      <c r="I510" s="49"/>
      <c r="J510" s="49"/>
      <c r="K510" s="49"/>
      <c r="L510" s="49"/>
      <c r="M510" s="49"/>
      <c r="N510" s="49"/>
      <c r="O510" s="49"/>
    </row>
    <row r="511" s="37" customFormat="true" ht="12.75" hidden="false" customHeight="false" outlineLevel="0" collapsed="false">
      <c r="B511" s="37" t="n">
        <v>471</v>
      </c>
      <c r="C511" s="44" t="n">
        <f aca="false">IF(D16494,"",C510+$D$19)</f>
        <v>1.08824107347912E-014</v>
      </c>
      <c r="D511" s="45" t="n">
        <f aca="false">IF(COUNT($D$8,$D$9,$D$10,$D$18)&lt;4,"",D510+G510)</f>
        <v>0.0868840051405793</v>
      </c>
      <c r="E511" s="46"/>
      <c r="F511" s="46"/>
      <c r="G511" s="41" t="n">
        <f aca="false">IF(COUNT($D$8,$D$9,$D$10,$D$18)&lt;4,"",-($D$9+$D$11)*D511*$D$19/$D$10)</f>
        <v>-0.000602234031989484</v>
      </c>
      <c r="H511" s="54" t="n">
        <f aca="false">IF(COUNT($D$8,$D$9,$D$10,$D$18)&lt;4,"",($D$9+$D$11)*D511)</f>
        <v>26.0652015421738</v>
      </c>
      <c r="I511" s="49"/>
      <c r="J511" s="49"/>
      <c r="K511" s="49"/>
      <c r="L511" s="49"/>
      <c r="M511" s="49"/>
      <c r="N511" s="49"/>
      <c r="O511" s="49"/>
    </row>
    <row r="512" s="37" customFormat="true" ht="12.75" hidden="false" customHeight="false" outlineLevel="0" collapsed="false">
      <c r="B512" s="37" t="n">
        <v>472</v>
      </c>
      <c r="C512" s="44" t="n">
        <f aca="false">IF(D16495,"",C511+$D$19)</f>
        <v>1.09055156408099E-014</v>
      </c>
      <c r="D512" s="45" t="n">
        <f aca="false">IF(COUNT($D$8,$D$9,$D$10,$D$18)&lt;4,"",D511+G511)</f>
        <v>0.0862817711085898</v>
      </c>
      <c r="E512" s="46"/>
      <c r="F512" s="46"/>
      <c r="G512" s="41" t="n">
        <f aca="false">IF(COUNT($D$8,$D$9,$D$10,$D$18)&lt;4,"",-($D$9+$D$11)*D512*$D$19/$D$10)</f>
        <v>-0.000598059663776376</v>
      </c>
      <c r="H512" s="54" t="n">
        <f aca="false">IF(COUNT($D$8,$D$9,$D$10,$D$18)&lt;4,"",($D$9+$D$11)*D512)</f>
        <v>25.884531332577</v>
      </c>
      <c r="I512" s="49"/>
      <c r="J512" s="49"/>
      <c r="K512" s="49"/>
      <c r="L512" s="49"/>
      <c r="M512" s="49"/>
      <c r="N512" s="49"/>
      <c r="O512" s="49"/>
    </row>
    <row r="513" s="37" customFormat="true" ht="12.75" hidden="false" customHeight="false" outlineLevel="0" collapsed="false">
      <c r="B513" s="37" t="n">
        <v>473</v>
      </c>
      <c r="C513" s="44" t="n">
        <f aca="false">IF(D16496,"",C512+$D$19)</f>
        <v>1.09286205468285E-014</v>
      </c>
      <c r="D513" s="45" t="n">
        <f aca="false">IF(COUNT($D$8,$D$9,$D$10,$D$18)&lt;4,"",D512+G512)</f>
        <v>0.0856837114448135</v>
      </c>
      <c r="E513" s="46"/>
      <c r="F513" s="46"/>
      <c r="G513" s="41" t="n">
        <f aca="false">IF(COUNT($D$8,$D$9,$D$10,$D$18)&lt;4,"",-($D$9+$D$11)*D513*$D$19/$D$10)</f>
        <v>-0.000593914230078844</v>
      </c>
      <c r="H513" s="54" t="n">
        <f aca="false">IF(COUNT($D$8,$D$9,$D$10,$D$18)&lt;4,"",($D$9+$D$11)*D513)</f>
        <v>25.705113433444</v>
      </c>
      <c r="I513" s="49"/>
      <c r="J513" s="49"/>
      <c r="K513" s="49"/>
      <c r="L513" s="49"/>
      <c r="M513" s="49"/>
      <c r="N513" s="49"/>
      <c r="O513" s="49"/>
    </row>
    <row r="514" s="37" customFormat="true" ht="12.75" hidden="false" customHeight="false" outlineLevel="0" collapsed="false">
      <c r="B514" s="37" t="n">
        <v>474</v>
      </c>
      <c r="C514" s="44" t="n">
        <f aca="false">IF(D16497,"",C513+$D$19)</f>
        <v>1.09517254528472E-014</v>
      </c>
      <c r="D514" s="45" t="n">
        <f aca="false">IF(COUNT($D$8,$D$9,$D$10,$D$18)&lt;4,"",D513+G513)</f>
        <v>0.0850897972147346</v>
      </c>
      <c r="E514" s="46"/>
      <c r="F514" s="46"/>
      <c r="G514" s="41" t="n">
        <f aca="false">IF(COUNT($D$8,$D$9,$D$10,$D$18)&lt;4,"",-($D$9+$D$11)*D514*$D$19/$D$10)</f>
        <v>-0.000589797530338108</v>
      </c>
      <c r="H514" s="54" t="n">
        <f aca="false">IF(COUNT($D$8,$D$9,$D$10,$D$18)&lt;4,"",($D$9+$D$11)*D514)</f>
        <v>25.5269391644204</v>
      </c>
      <c r="I514" s="49"/>
      <c r="J514" s="49"/>
      <c r="K514" s="49"/>
      <c r="L514" s="49"/>
      <c r="M514" s="49"/>
      <c r="N514" s="49"/>
      <c r="O514" s="49"/>
    </row>
    <row r="515" s="37" customFormat="true" ht="12.75" hidden="false" customHeight="false" outlineLevel="0" collapsed="false">
      <c r="B515" s="37" t="n">
        <v>475</v>
      </c>
      <c r="C515" s="44" t="n">
        <f aca="false">IF(D16498,"",C514+$D$19)</f>
        <v>1.09748303588659E-014</v>
      </c>
      <c r="D515" s="45" t="n">
        <f aca="false">IF(COUNT($D$8,$D$9,$D$10,$D$18)&lt;4,"",D514+G514)</f>
        <v>0.0844999996843965</v>
      </c>
      <c r="E515" s="46"/>
      <c r="F515" s="46"/>
      <c r="G515" s="41" t="n">
        <f aca="false">IF(COUNT($D$8,$D$9,$D$10,$D$18)&lt;4,"",-($D$9+$D$11)*D515*$D$19/$D$10)</f>
        <v>-0.000585709365385557</v>
      </c>
      <c r="H515" s="54" t="n">
        <f aca="false">IF(COUNT($D$8,$D$9,$D$10,$D$18)&lt;4,"",($D$9+$D$11)*D515)</f>
        <v>25.349999905319</v>
      </c>
      <c r="I515" s="49"/>
      <c r="J515" s="49"/>
      <c r="K515" s="49"/>
      <c r="L515" s="49"/>
      <c r="M515" s="49"/>
      <c r="N515" s="49"/>
      <c r="O515" s="49"/>
    </row>
    <row r="516" s="37" customFormat="true" ht="12.75" hidden="false" customHeight="false" outlineLevel="0" collapsed="false">
      <c r="B516" s="37" t="n">
        <v>476</v>
      </c>
      <c r="C516" s="44" t="n">
        <f aca="false">IF(D16499,"",C515+$D$19)</f>
        <v>1.09979352648845E-014</v>
      </c>
      <c r="D516" s="45" t="n">
        <f aca="false">IF(COUNT($D$8,$D$9,$D$10,$D$18)&lt;4,"",D515+G515)</f>
        <v>0.083914290319011</v>
      </c>
      <c r="E516" s="46"/>
      <c r="F516" s="46"/>
      <c r="G516" s="41" t="n">
        <f aca="false">IF(COUNT($D$8,$D$9,$D$10,$D$18)&lt;4,"",-($D$9+$D$11)*D516*$D$19/$D$10)</f>
        <v>-0.000581649537433112</v>
      </c>
      <c r="H516" s="54" t="n">
        <f aca="false">IF(COUNT($D$8,$D$9,$D$10,$D$18)&lt;4,"",($D$9+$D$11)*D516)</f>
        <v>25.1742870957033</v>
      </c>
      <c r="I516" s="49"/>
      <c r="J516" s="49"/>
      <c r="K516" s="49"/>
      <c r="L516" s="49"/>
      <c r="M516" s="49"/>
      <c r="N516" s="49"/>
      <c r="O516" s="49"/>
    </row>
    <row r="517" s="37" customFormat="true" ht="12.75" hidden="false" customHeight="false" outlineLevel="0" collapsed="false">
      <c r="B517" s="37" t="n">
        <v>477</v>
      </c>
      <c r="C517" s="44" t="n">
        <f aca="false">IF(D16500,"",C516+$D$19)</f>
        <v>1.10210401709032E-014</v>
      </c>
      <c r="D517" s="45" t="n">
        <f aca="false">IF(COUNT($D$8,$D$9,$D$10,$D$18)&lt;4,"",D516+G516)</f>
        <v>0.0833326407815778</v>
      </c>
      <c r="E517" s="46"/>
      <c r="F517" s="46"/>
      <c r="G517" s="41" t="n">
        <f aca="false">IF(COUNT($D$8,$D$9,$D$10,$D$18)&lt;4,"",-($D$9+$D$11)*D517*$D$19/$D$10)</f>
        <v>-0.000577617850063654</v>
      </c>
      <c r="H517" s="54" t="n">
        <f aca="false">IF(COUNT($D$8,$D$9,$D$10,$D$18)&lt;4,"",($D$9+$D$11)*D517)</f>
        <v>24.9997922344734</v>
      </c>
      <c r="I517" s="49"/>
      <c r="J517" s="49"/>
      <c r="K517" s="49"/>
      <c r="L517" s="49"/>
      <c r="M517" s="49"/>
      <c r="N517" s="49"/>
      <c r="O517" s="49"/>
    </row>
    <row r="518" s="37" customFormat="true" ht="12.75" hidden="false" customHeight="false" outlineLevel="0" collapsed="false">
      <c r="B518" s="37" t="n">
        <v>478</v>
      </c>
      <c r="C518" s="44" t="n">
        <f aca="false">IF(D16501,"",C517+$D$19)</f>
        <v>1.10441450769219E-014</v>
      </c>
      <c r="D518" s="45" t="n">
        <f aca="false">IF(COUNT($D$8,$D$9,$D$10,$D$18)&lt;4,"",D517+G517)</f>
        <v>0.0827550229315142</v>
      </c>
      <c r="E518" s="46"/>
      <c r="F518" s="46"/>
      <c r="G518" s="41" t="n">
        <f aca="false">IF(COUNT($D$8,$D$9,$D$10,$D$18)&lt;4,"",-($D$9+$D$11)*D518*$D$19/$D$10)</f>
        <v>-0.000573614108221527</v>
      </c>
      <c r="H518" s="54" t="n">
        <f aca="false">IF(COUNT($D$8,$D$9,$D$10,$D$18)&lt;4,"",($D$9+$D$11)*D518)</f>
        <v>24.8265068794543</v>
      </c>
      <c r="I518" s="49"/>
      <c r="J518" s="49"/>
      <c r="K518" s="49"/>
      <c r="L518" s="49"/>
      <c r="M518" s="49"/>
      <c r="N518" s="49"/>
      <c r="O518" s="49"/>
    </row>
    <row r="519" s="37" customFormat="true" ht="12.75" hidden="false" customHeight="false" outlineLevel="0" collapsed="false">
      <c r="B519" s="37" t="n">
        <v>479</v>
      </c>
      <c r="C519" s="44" t="n">
        <f aca="false">IF(D16502,"",C518+$D$19)</f>
        <v>1.10672499829405E-014</v>
      </c>
      <c r="D519" s="45" t="n">
        <f aca="false">IF(COUNT($D$8,$D$9,$D$10,$D$18)&lt;4,"",D518+G518)</f>
        <v>0.0821814088232927</v>
      </c>
      <c r="E519" s="46"/>
      <c r="F519" s="46"/>
      <c r="G519" s="41" t="n">
        <f aca="false">IF(COUNT($D$8,$D$9,$D$10,$D$18)&lt;4,"",-($D$9+$D$11)*D519*$D$19/$D$10)</f>
        <v>-0.000569638118203095</v>
      </c>
      <c r="H519" s="54" t="n">
        <f aca="false">IF(COUNT($D$8,$D$9,$D$10,$D$18)&lt;4,"",($D$9+$D$11)*D519)</f>
        <v>24.6544226469878</v>
      </c>
      <c r="I519" s="49"/>
      <c r="J519" s="49"/>
      <c r="K519" s="49"/>
      <c r="L519" s="49"/>
      <c r="M519" s="49"/>
      <c r="N519" s="49"/>
      <c r="O519" s="49"/>
    </row>
    <row r="520" s="37" customFormat="true" ht="12.75" hidden="false" customHeight="false" outlineLevel="0" collapsed="false">
      <c r="B520" s="37" t="n">
        <v>480</v>
      </c>
      <c r="C520" s="44" t="n">
        <f aca="false">IF(D16503,"",C519+$D$19)</f>
        <v>1.10903548889592E-014</v>
      </c>
      <c r="D520" s="45" t="n">
        <f aca="false">IF(COUNT($D$8,$D$9,$D$10,$D$18)&lt;4,"",D519+G519)</f>
        <v>0.0816117707050896</v>
      </c>
      <c r="E520" s="46"/>
      <c r="F520" s="46"/>
      <c r="G520" s="41" t="n">
        <f aca="false">IF(COUNT($D$8,$D$9,$D$10,$D$18)&lt;4,"",-($D$9+$D$11)*D520*$D$19/$D$10)</f>
        <v>-0.000565689687647376</v>
      </c>
      <c r="H520" s="54" t="n">
        <f aca="false">IF(COUNT($D$8,$D$9,$D$10,$D$18)&lt;4,"",($D$9+$D$11)*D520)</f>
        <v>24.4835312115269</v>
      </c>
      <c r="I520" s="49"/>
      <c r="J520" s="49"/>
      <c r="K520" s="49"/>
      <c r="L520" s="49"/>
      <c r="M520" s="49"/>
      <c r="N520" s="49"/>
      <c r="O520" s="49"/>
    </row>
    <row r="521" s="37" customFormat="true" ht="12.75" hidden="false" customHeight="false" outlineLevel="0" collapsed="false">
      <c r="B521" s="37" t="n">
        <v>481</v>
      </c>
      <c r="C521" s="44" t="n">
        <f aca="false">IF(D16504,"",C520+$D$19)</f>
        <v>1.11134597949779E-014</v>
      </c>
      <c r="D521" s="45" t="n">
        <f aca="false">IF(COUNT($D$8,$D$9,$D$10,$D$18)&lt;4,"",D520+G520)</f>
        <v>0.0810460810174422</v>
      </c>
      <c r="E521" s="46"/>
      <c r="F521" s="46"/>
      <c r="G521" s="41" t="n">
        <f aca="false">IF(COUNT($D$8,$D$9,$D$10,$D$18)&lt;4,"",-($D$9+$D$11)*D521*$D$19/$D$10)</f>
        <v>-0.000561768625526729</v>
      </c>
      <c r="H521" s="54" t="n">
        <f aca="false">IF(COUNT($D$8,$D$9,$D$10,$D$18)&lt;4,"",($D$9+$D$11)*D521)</f>
        <v>24.3138243052327</v>
      </c>
      <c r="I521" s="49"/>
      <c r="J521" s="49"/>
      <c r="K521" s="49"/>
      <c r="L521" s="49"/>
      <c r="M521" s="49"/>
      <c r="N521" s="49"/>
      <c r="O521" s="49"/>
    </row>
    <row r="522" s="37" customFormat="true" ht="12.75" hidden="false" customHeight="false" outlineLevel="0" collapsed="false">
      <c r="B522" s="37" t="n">
        <v>482</v>
      </c>
      <c r="C522" s="44" t="n">
        <f aca="false">IF(D16505,"",C521+$D$19)</f>
        <v>1.11365647009965E-014</v>
      </c>
      <c r="D522" s="45" t="n">
        <f aca="false">IF(COUNT($D$8,$D$9,$D$10,$D$18)&lt;4,"",D521+G521)</f>
        <v>0.0804843123919155</v>
      </c>
      <c r="E522" s="46"/>
      <c r="F522" s="46"/>
      <c r="G522" s="41" t="n">
        <f aca="false">IF(COUNT($D$8,$D$9,$D$10,$D$18)&lt;4,"",-($D$9+$D$11)*D522*$D$19/$D$10)</f>
        <v>-0.000557874742137621</v>
      </c>
      <c r="H522" s="54" t="n">
        <f aca="false">IF(COUNT($D$8,$D$9,$D$10,$D$18)&lt;4,"",($D$9+$D$11)*D522)</f>
        <v>24.1452937175746</v>
      </c>
      <c r="I522" s="49"/>
      <c r="J522" s="49"/>
      <c r="K522" s="49"/>
      <c r="L522" s="49"/>
      <c r="M522" s="49"/>
      <c r="N522" s="49"/>
      <c r="O522" s="49"/>
    </row>
    <row r="523" s="37" customFormat="true" ht="12.75" hidden="false" customHeight="false" outlineLevel="0" collapsed="false">
      <c r="B523" s="37" t="n">
        <v>483</v>
      </c>
      <c r="C523" s="44" t="n">
        <f aca="false">IF(D16506,"",C522+$D$19)</f>
        <v>1.11596696070152E-014</v>
      </c>
      <c r="D523" s="45" t="n">
        <f aca="false">IF(COUNT($D$8,$D$9,$D$10,$D$18)&lt;4,"",D522+G522)</f>
        <v>0.0799264376497778</v>
      </c>
      <c r="E523" s="46"/>
      <c r="F523" s="46"/>
      <c r="G523" s="41" t="n">
        <f aca="false">IF(COUNT($D$8,$D$9,$D$10,$D$18)&lt;4,"",-($D$9+$D$11)*D523*$D$19/$D$10)</f>
        <v>-0.000554007849091438</v>
      </c>
      <c r="H523" s="54" t="n">
        <f aca="false">IF(COUNT($D$8,$D$9,$D$10,$D$18)&lt;4,"",($D$9+$D$11)*D523)</f>
        <v>23.9779312949334</v>
      </c>
      <c r="I523" s="49"/>
      <c r="J523" s="49"/>
      <c r="K523" s="49"/>
      <c r="L523" s="49"/>
      <c r="M523" s="49"/>
      <c r="N523" s="49"/>
      <c r="O523" s="49"/>
    </row>
    <row r="524" s="37" customFormat="true" ht="12.75" hidden="false" customHeight="false" outlineLevel="0" collapsed="false">
      <c r="B524" s="37" t="n">
        <v>484</v>
      </c>
      <c r="C524" s="44" t="n">
        <f aca="false">IF(D16507,"",C523+$D$19)</f>
        <v>1.11827745130339E-014</v>
      </c>
      <c r="D524" s="45" t="n">
        <f aca="false">IF(COUNT($D$8,$D$9,$D$10,$D$18)&lt;4,"",D523+G523)</f>
        <v>0.0793724298006864</v>
      </c>
      <c r="E524" s="46"/>
      <c r="F524" s="46"/>
      <c r="G524" s="41" t="n">
        <f aca="false">IF(COUNT($D$8,$D$9,$D$10,$D$18)&lt;4,"",-($D$9+$D$11)*D524*$D$19/$D$10)</f>
        <v>-0.00055016775930538</v>
      </c>
      <c r="H524" s="54" t="n">
        <f aca="false">IF(COUNT($D$8,$D$9,$D$10,$D$18)&lt;4,"",($D$9+$D$11)*D524)</f>
        <v>23.8117289402059</v>
      </c>
      <c r="I524" s="49"/>
      <c r="J524" s="49"/>
      <c r="K524" s="49"/>
      <c r="L524" s="49"/>
      <c r="M524" s="49"/>
      <c r="N524" s="49"/>
      <c r="O524" s="49"/>
    </row>
    <row r="525" s="37" customFormat="true" ht="12.75" hidden="false" customHeight="false" outlineLevel="0" collapsed="false">
      <c r="B525" s="37" t="n">
        <v>485</v>
      </c>
      <c r="C525" s="44" t="n">
        <f aca="false">IF(D16508,"",C524+$D$19)</f>
        <v>1.12058794190525E-014</v>
      </c>
      <c r="D525" s="45" t="n">
        <f aca="false">IF(COUNT($D$8,$D$9,$D$10,$D$18)&lt;4,"",D524+G524)</f>
        <v>0.078822262041381</v>
      </c>
      <c r="E525" s="46"/>
      <c r="F525" s="46"/>
      <c r="G525" s="41" t="n">
        <f aca="false">IF(COUNT($D$8,$D$9,$D$10,$D$18)&lt;4,"",-($D$9+$D$11)*D525*$D$19/$D$10)</f>
        <v>-0.000546354286993405</v>
      </c>
      <c r="H525" s="54" t="n">
        <f aca="false">IF(COUNT($D$8,$D$9,$D$10,$D$18)&lt;4,"",($D$9+$D$11)*D525)</f>
        <v>23.6466786124143</v>
      </c>
      <c r="I525" s="49"/>
      <c r="J525" s="49"/>
      <c r="K525" s="49"/>
      <c r="L525" s="49"/>
      <c r="M525" s="49"/>
      <c r="N525" s="49"/>
      <c r="O525" s="49"/>
    </row>
    <row r="526" s="37" customFormat="true" ht="12.75" hidden="false" customHeight="false" outlineLevel="0" collapsed="false">
      <c r="B526" s="37" t="n">
        <v>486</v>
      </c>
      <c r="C526" s="44" t="n">
        <f aca="false">IF(D16509,"",C525+$D$19)</f>
        <v>1.12289843250712E-014</v>
      </c>
      <c r="D526" s="45" t="n">
        <f aca="false">IF(COUNT($D$8,$D$9,$D$10,$D$18)&lt;4,"",D525+G525)</f>
        <v>0.0782759077543876</v>
      </c>
      <c r="E526" s="46"/>
      <c r="F526" s="46"/>
      <c r="G526" s="41" t="n">
        <f aca="false">IF(COUNT($D$8,$D$9,$D$10,$D$18)&lt;4,"",-($D$9+$D$11)*D526*$D$19/$D$10)</f>
        <v>-0.000542567247657241</v>
      </c>
      <c r="H526" s="54" t="n">
        <f aca="false">IF(COUNT($D$8,$D$9,$D$10,$D$18)&lt;4,"",($D$9+$D$11)*D526)</f>
        <v>23.4827723263163</v>
      </c>
      <c r="I526" s="49"/>
      <c r="J526" s="49"/>
      <c r="K526" s="49"/>
      <c r="L526" s="49"/>
      <c r="M526" s="49"/>
      <c r="N526" s="49"/>
      <c r="O526" s="49"/>
    </row>
    <row r="527" s="37" customFormat="true" ht="12.75" hidden="false" customHeight="false" outlineLevel="0" collapsed="false">
      <c r="B527" s="37" t="n">
        <v>487</v>
      </c>
      <c r="C527" s="44" t="n">
        <f aca="false">IF(D16510,"",C526+$D$19)</f>
        <v>1.12520892310898E-014</v>
      </c>
      <c r="D527" s="45" t="n">
        <f aca="false">IF(COUNT($D$8,$D$9,$D$10,$D$18)&lt;4,"",D526+G526)</f>
        <v>0.0777333405067304</v>
      </c>
      <c r="E527" s="46"/>
      <c r="F527" s="46"/>
      <c r="G527" s="41" t="n">
        <f aca="false">IF(COUNT($D$8,$D$9,$D$10,$D$18)&lt;4,"",-($D$9+$D$11)*D527*$D$19/$D$10)</f>
        <v>-0.000538806458077464</v>
      </c>
      <c r="H527" s="54" t="n">
        <f aca="false">IF(COUNT($D$8,$D$9,$D$10,$D$18)&lt;4,"",($D$9+$D$11)*D527)</f>
        <v>23.3200021520191</v>
      </c>
      <c r="I527" s="49"/>
      <c r="J527" s="49"/>
      <c r="K527" s="49"/>
      <c r="L527" s="49"/>
      <c r="M527" s="49"/>
      <c r="N527" s="49"/>
      <c r="O527" s="49"/>
    </row>
    <row r="528" s="37" customFormat="true" ht="12.75" hidden="false" customHeight="false" outlineLevel="0" collapsed="false">
      <c r="B528" s="37" t="n">
        <v>488</v>
      </c>
      <c r="C528" s="44" t="n">
        <f aca="false">IF(D16511,"",C527+$D$19)</f>
        <v>1.12751941371085E-014</v>
      </c>
      <c r="D528" s="45" t="n">
        <f aca="false">IF(COUNT($D$8,$D$9,$D$10,$D$18)&lt;4,"",D527+G527)</f>
        <v>0.0771945340486529</v>
      </c>
      <c r="E528" s="46"/>
      <c r="F528" s="46"/>
      <c r="G528" s="41" t="n">
        <f aca="false">IF(COUNT($D$8,$D$9,$D$10,$D$18)&lt;4,"",-($D$9+$D$11)*D528*$D$19/$D$10)</f>
        <v>-0.000535071736304625</v>
      </c>
      <c r="H528" s="54" t="n">
        <f aca="false">IF(COUNT($D$8,$D$9,$D$10,$D$18)&lt;4,"",($D$9+$D$11)*D528)</f>
        <v>23.1583602145959</v>
      </c>
      <c r="I528" s="49"/>
      <c r="J528" s="49"/>
      <c r="K528" s="49"/>
      <c r="L528" s="49"/>
      <c r="M528" s="49"/>
      <c r="N528" s="49"/>
      <c r="O528" s="49"/>
    </row>
    <row r="529" s="37" customFormat="true" ht="12.75" hidden="false" customHeight="false" outlineLevel="0" collapsed="false">
      <c r="B529" s="37" t="n">
        <v>489</v>
      </c>
      <c r="C529" s="44" t="n">
        <f aca="false">IF(D16512,"",C528+$D$19)</f>
        <v>1.12982990431272E-014</v>
      </c>
      <c r="D529" s="45" t="n">
        <f aca="false">IF(COUNT($D$8,$D$9,$D$10,$D$18)&lt;4,"",D528+G528)</f>
        <v>0.0766594623123483</v>
      </c>
      <c r="E529" s="46"/>
      <c r="F529" s="46"/>
      <c r="G529" s="41" t="n">
        <f aca="false">IF(COUNT($D$8,$D$9,$D$10,$D$18)&lt;4,"",-($D$9+$D$11)*D529*$D$19/$D$10)</f>
        <v>-0.000531362901650456</v>
      </c>
      <c r="H529" s="54" t="n">
        <f aca="false">IF(COUNT($D$8,$D$9,$D$10,$D$18)&lt;4,"",($D$9+$D$11)*D529)</f>
        <v>22.9978386937045</v>
      </c>
      <c r="I529" s="49"/>
      <c r="J529" s="49"/>
      <c r="K529" s="49"/>
      <c r="L529" s="49"/>
      <c r="M529" s="49"/>
      <c r="N529" s="49"/>
      <c r="O529" s="49"/>
    </row>
    <row r="530" s="37" customFormat="true" ht="12.75" hidden="false" customHeight="false" outlineLevel="0" collapsed="false">
      <c r="B530" s="37" t="n">
        <v>490</v>
      </c>
      <c r="C530" s="44" t="n">
        <f aca="false">IF(D16513,"",C529+$D$19)</f>
        <v>1.13214039491458E-014</v>
      </c>
      <c r="D530" s="45" t="n">
        <f aca="false">IF(COUNT($D$8,$D$9,$D$10,$D$18)&lt;4,"",D529+G529)</f>
        <v>0.0761280994106978</v>
      </c>
      <c r="E530" s="46"/>
      <c r="F530" s="46"/>
      <c r="G530" s="41" t="n">
        <f aca="false">IF(COUNT($D$8,$D$9,$D$10,$D$18)&lt;4,"",-($D$9+$D$11)*D530*$D$19/$D$10)</f>
        <v>-0.000527679774679124</v>
      </c>
      <c r="H530" s="54" t="n">
        <f aca="false">IF(COUNT($D$8,$D$9,$D$10,$D$18)&lt;4,"",($D$9+$D$11)*D530)</f>
        <v>22.8384298232094</v>
      </c>
      <c r="I530" s="49"/>
      <c r="J530" s="49"/>
      <c r="K530" s="49"/>
      <c r="L530" s="49"/>
      <c r="M530" s="49"/>
      <c r="N530" s="49"/>
      <c r="O530" s="49"/>
    </row>
    <row r="531" s="37" customFormat="true" ht="12.75" hidden="false" customHeight="false" outlineLevel="0" collapsed="false">
      <c r="B531" s="37" t="n">
        <v>491</v>
      </c>
      <c r="C531" s="44" t="n">
        <f aca="false">IF(D16514,"",C530+$D$19)</f>
        <v>1.13445088551645E-014</v>
      </c>
      <c r="D531" s="45" t="n">
        <f aca="false">IF(COUNT($D$8,$D$9,$D$10,$D$18)&lt;4,"",D530+G530)</f>
        <v>0.0756004196360187</v>
      </c>
      <c r="E531" s="46"/>
      <c r="F531" s="46"/>
      <c r="G531" s="41" t="n">
        <f aca="false">IF(COUNT($D$8,$D$9,$D$10,$D$18)&lt;4,"",-($D$9+$D$11)*D531*$D$19/$D$10)</f>
        <v>-0.000524022177198551</v>
      </c>
      <c r="H531" s="54" t="n">
        <f aca="false">IF(COUNT($D$8,$D$9,$D$10,$D$18)&lt;4,"",($D$9+$D$11)*D531)</f>
        <v>22.6801258908056</v>
      </c>
      <c r="I531" s="49"/>
      <c r="J531" s="49"/>
      <c r="K531" s="49"/>
      <c r="L531" s="49"/>
      <c r="M531" s="49"/>
      <c r="N531" s="49"/>
      <c r="O531" s="49"/>
    </row>
    <row r="532" s="37" customFormat="true" ht="12.75" hidden="false" customHeight="false" outlineLevel="0" collapsed="false">
      <c r="B532" s="37" t="n">
        <v>492</v>
      </c>
      <c r="C532" s="44" t="n">
        <f aca="false">IF(D16515,"",C531+$D$19)</f>
        <v>1.13676137611832E-014</v>
      </c>
      <c r="D532" s="45" t="n">
        <f aca="false">IF(COUNT($D$8,$D$9,$D$10,$D$18)&lt;4,"",D531+G531)</f>
        <v>0.0750763974588202</v>
      </c>
      <c r="E532" s="46"/>
      <c r="F532" s="46"/>
      <c r="G532" s="41" t="n">
        <f aca="false">IF(COUNT($D$8,$D$9,$D$10,$D$18)&lt;4,"",-($D$9+$D$11)*D532*$D$19/$D$10)</f>
        <v>-0.00052038993225179</v>
      </c>
      <c r="H532" s="54" t="n">
        <f aca="false">IF(COUNT($D$8,$D$9,$D$10,$D$18)&lt;4,"",($D$9+$D$11)*D532)</f>
        <v>22.5229192376461</v>
      </c>
      <c r="I532" s="49"/>
      <c r="J532" s="49"/>
      <c r="K532" s="49"/>
      <c r="L532" s="49"/>
      <c r="M532" s="49"/>
      <c r="N532" s="49"/>
      <c r="O532" s="49"/>
    </row>
    <row r="533" s="37" customFormat="true" ht="12.75" hidden="false" customHeight="false" outlineLevel="0" collapsed="false">
      <c r="B533" s="37" t="n">
        <v>493</v>
      </c>
      <c r="C533" s="44" t="n">
        <f aca="false">IF(D16516,"",C532+$D$19)</f>
        <v>1.13907186672018E-014</v>
      </c>
      <c r="D533" s="45" t="n">
        <f aca="false">IF(COUNT($D$8,$D$9,$D$10,$D$18)&lt;4,"",D532+G532)</f>
        <v>0.0745560075265684</v>
      </c>
      <c r="E533" s="46"/>
      <c r="F533" s="46"/>
      <c r="G533" s="41" t="n">
        <f aca="false">IF(COUNT($D$8,$D$9,$D$10,$D$18)&lt;4,"",-($D$9+$D$11)*D533*$D$19/$D$10)</f>
        <v>-0.000516782864108469</v>
      </c>
      <c r="H533" s="54" t="n">
        <f aca="false">IF(COUNT($D$8,$D$9,$D$10,$D$18)&lt;4,"",($D$9+$D$11)*D533)</f>
        <v>22.3668022579705</v>
      </c>
      <c r="I533" s="49"/>
      <c r="J533" s="49"/>
      <c r="K533" s="49"/>
      <c r="L533" s="49"/>
      <c r="M533" s="49"/>
      <c r="N533" s="49"/>
      <c r="O533" s="49"/>
    </row>
    <row r="534" s="37" customFormat="true" ht="12.75" hidden="false" customHeight="false" outlineLevel="0" collapsed="false">
      <c r="B534" s="37" t="n">
        <v>494</v>
      </c>
      <c r="C534" s="44" t="n">
        <f aca="false">IF(D16517,"",C533+$D$19)</f>
        <v>1.14138235732205E-014</v>
      </c>
      <c r="D534" s="45" t="n">
        <f aca="false">IF(COUNT($D$8,$D$9,$D$10,$D$18)&lt;4,"",D533+G533)</f>
        <v>0.0740392246624599</v>
      </c>
      <c r="E534" s="46"/>
      <c r="F534" s="46"/>
      <c r="G534" s="41" t="n">
        <f aca="false">IF(COUNT($D$8,$D$9,$D$10,$D$18)&lt;4,"",-($D$9+$D$11)*D534*$D$19/$D$10)</f>
        <v>-0.000513200798256285</v>
      </c>
      <c r="H534" s="54" t="n">
        <f aca="false">IF(COUNT($D$8,$D$9,$D$10,$D$18)&lt;4,"",($D$9+$D$11)*D534)</f>
        <v>22.211767398738</v>
      </c>
      <c r="I534" s="49"/>
      <c r="J534" s="49"/>
      <c r="K534" s="49"/>
      <c r="L534" s="49"/>
      <c r="M534" s="49"/>
      <c r="N534" s="49"/>
      <c r="O534" s="49"/>
    </row>
    <row r="535" s="37" customFormat="true" ht="12.75" hidden="false" customHeight="false" outlineLevel="0" collapsed="false">
      <c r="B535" s="37" t="n">
        <v>495</v>
      </c>
      <c r="C535" s="44" t="n">
        <f aca="false">IF(D16518,"",C534+$D$19)</f>
        <v>1.14369284792392E-014</v>
      </c>
      <c r="D535" s="45" t="n">
        <f aca="false">IF(COUNT($D$8,$D$9,$D$10,$D$18)&lt;4,"",D534+G534)</f>
        <v>0.0735260238642036</v>
      </c>
      <c r="E535" s="46"/>
      <c r="F535" s="46"/>
      <c r="G535" s="41" t="n">
        <f aca="false">IF(COUNT($D$8,$D$9,$D$10,$D$18)&lt;4,"",-($D$9+$D$11)*D535*$D$19/$D$10)</f>
        <v>-0.00050964356139256</v>
      </c>
      <c r="H535" s="54" t="n">
        <f aca="false">IF(COUNT($D$8,$D$9,$D$10,$D$18)&lt;4,"",($D$9+$D$11)*D535)</f>
        <v>22.0578071592611</v>
      </c>
      <c r="I535" s="49"/>
      <c r="J535" s="49"/>
      <c r="K535" s="49"/>
      <c r="L535" s="49"/>
      <c r="M535" s="49"/>
      <c r="N535" s="49"/>
      <c r="O535" s="49"/>
    </row>
    <row r="536" s="37" customFormat="true" ht="12.75" hidden="false" customHeight="false" outlineLevel="0" collapsed="false">
      <c r="B536" s="37" t="n">
        <v>496</v>
      </c>
      <c r="C536" s="44" t="n">
        <f aca="false">IF(D16519,"",C535+$D$19)</f>
        <v>1.14600333852578E-014</v>
      </c>
      <c r="D536" s="45" t="n">
        <f aca="false">IF(COUNT($D$8,$D$9,$D$10,$D$18)&lt;4,"",D535+G535)</f>
        <v>0.0730163803028111</v>
      </c>
      <c r="E536" s="46"/>
      <c r="F536" s="46"/>
      <c r="G536" s="41" t="n">
        <f aca="false">IF(COUNT($D$8,$D$9,$D$10,$D$18)&lt;4,"",-($D$9+$D$11)*D536*$D$19/$D$10)</f>
        <v>-0.000506110981415862</v>
      </c>
      <c r="H536" s="54" t="n">
        <f aca="false">IF(COUNT($D$8,$D$9,$D$10,$D$18)&lt;4,"",($D$9+$D$11)*D536)</f>
        <v>21.9049140908433</v>
      </c>
      <c r="I536" s="49"/>
      <c r="J536" s="49"/>
      <c r="K536" s="49"/>
      <c r="L536" s="49"/>
      <c r="M536" s="49"/>
      <c r="N536" s="49"/>
      <c r="O536" s="49"/>
    </row>
    <row r="537" s="37" customFormat="true" ht="12.75" hidden="false" customHeight="false" outlineLevel="0" collapsed="false">
      <c r="B537" s="37" t="n">
        <v>497</v>
      </c>
      <c r="C537" s="44" t="n">
        <f aca="false">IF(D16520,"",C536+$D$19)</f>
        <v>1.14831382912765E-014</v>
      </c>
      <c r="D537" s="45" t="n">
        <f aca="false">IF(COUNT($D$8,$D$9,$D$10,$D$18)&lt;4,"",D536+G536)</f>
        <v>0.0725102693213952</v>
      </c>
      <c r="E537" s="46"/>
      <c r="F537" s="46"/>
      <c r="G537" s="41" t="n">
        <f aca="false">IF(COUNT($D$8,$D$9,$D$10,$D$18)&lt;4,"",-($D$9+$D$11)*D537*$D$19/$D$10)</f>
        <v>-0.000502602887417674</v>
      </c>
      <c r="H537" s="54" t="n">
        <f aca="false">IF(COUNT($D$8,$D$9,$D$10,$D$18)&lt;4,"",($D$9+$D$11)*D537)</f>
        <v>21.7530807964186</v>
      </c>
      <c r="I537" s="49"/>
      <c r="J537" s="49"/>
      <c r="K537" s="49"/>
      <c r="L537" s="49"/>
      <c r="M537" s="49"/>
      <c r="N537" s="49"/>
      <c r="O537" s="49"/>
    </row>
    <row r="538" s="37" customFormat="true" ht="12.75" hidden="false" customHeight="false" outlineLevel="0" collapsed="false">
      <c r="B538" s="37" t="n">
        <v>498</v>
      </c>
      <c r="C538" s="44" t="n">
        <f aca="false">IF(D16521,"",C537+$D$19)</f>
        <v>1.15062431972952E-014</v>
      </c>
      <c r="D538" s="45" t="n">
        <f aca="false">IF(COUNT($D$8,$D$9,$D$10,$D$18)&lt;4,"",D537+G537)</f>
        <v>0.0720076664339775</v>
      </c>
      <c r="E538" s="46"/>
      <c r="F538" s="46"/>
      <c r="G538" s="41" t="n">
        <f aca="false">IF(COUNT($D$8,$D$9,$D$10,$D$18)&lt;4,"",-($D$9+$D$11)*D538*$D$19/$D$10)</f>
        <v>-0.000499119109674125</v>
      </c>
      <c r="H538" s="54" t="n">
        <f aca="false">IF(COUNT($D$8,$D$9,$D$10,$D$18)&lt;4,"",($D$9+$D$11)*D538)</f>
        <v>21.6022999301933</v>
      </c>
      <c r="I538" s="49"/>
      <c r="J538" s="49"/>
      <c r="K538" s="49"/>
      <c r="L538" s="49"/>
      <c r="M538" s="49"/>
      <c r="N538" s="49"/>
      <c r="O538" s="49"/>
    </row>
    <row r="539" s="37" customFormat="true" ht="12.75" hidden="false" customHeight="false" outlineLevel="0" collapsed="false">
      <c r="B539" s="37" t="n">
        <v>499</v>
      </c>
      <c r="C539" s="44" t="n">
        <f aca="false">IF(D16522,"",C538+$D$19)</f>
        <v>1.15293481033138E-014</v>
      </c>
      <c r="D539" s="45" t="n">
        <f aca="false">IF(COUNT($D$8,$D$9,$D$10,$D$18)&lt;4,"",D538+G538)</f>
        <v>0.0715085473243034</v>
      </c>
      <c r="E539" s="46"/>
      <c r="F539" s="46"/>
      <c r="G539" s="41" t="n">
        <f aca="false">IF(COUNT($D$8,$D$9,$D$10,$D$18)&lt;4,"",-($D$9+$D$11)*D539*$D$19/$D$10)</f>
        <v>-0.000495659479637783</v>
      </c>
      <c r="H539" s="54" t="n">
        <f aca="false">IF(COUNT($D$8,$D$9,$D$10,$D$18)&lt;4,"",($D$9+$D$11)*D539)</f>
        <v>21.452564197291</v>
      </c>
      <c r="I539" s="49"/>
      <c r="J539" s="49"/>
      <c r="K539" s="49"/>
      <c r="L539" s="49"/>
      <c r="M539" s="49"/>
      <c r="N539" s="49"/>
      <c r="O539" s="49"/>
    </row>
    <row r="540" s="37" customFormat="true" ht="12.75" hidden="false" customHeight="false" outlineLevel="0" collapsed="false">
      <c r="B540" s="37" t="n">
        <v>500</v>
      </c>
      <c r="C540" s="44" t="n">
        <f aca="false">IF(D16523,"",C539+$D$19)</f>
        <v>1.15524530093325E-014</v>
      </c>
      <c r="D540" s="45" t="n">
        <f aca="false">IF(COUNT($D$8,$D$9,$D$10,$D$18)&lt;4,"",D539+G539)</f>
        <v>0.0710128878446656</v>
      </c>
      <c r="E540" s="46"/>
      <c r="F540" s="46"/>
      <c r="G540" s="41" t="n">
        <f aca="false">IF(COUNT($D$8,$D$9,$D$10,$D$18)&lt;4,"",-($D$9+$D$11)*D540*$D$19/$D$10)</f>
        <v>-0.000492223829929496</v>
      </c>
      <c r="H540" s="54" t="n">
        <f aca="false">IF(COUNT($D$8,$D$9,$D$10,$D$18)&lt;4,"",($D$9+$D$11)*D540)</f>
        <v>21.3038663533997</v>
      </c>
      <c r="I540" s="49"/>
      <c r="J540" s="49"/>
      <c r="K540" s="49"/>
      <c r="L540" s="49"/>
      <c r="M540" s="49"/>
      <c r="N540" s="49"/>
      <c r="O540" s="49"/>
    </row>
    <row r="541" customFormat="false" ht="12.75" hidden="false" customHeight="false" outlineLevel="0" collapsed="false">
      <c r="C541" s="44" t="n">
        <f aca="false">IF(D16524,"",C540+$D$19)</f>
        <v>1.15755579153512E-014</v>
      </c>
      <c r="D541" s="45" t="n">
        <f aca="false">IF(COUNT($D$8,$D$9,$D$10,$D$18)&lt;4,"",D540+G540)</f>
        <v>0.0705206640147361</v>
      </c>
      <c r="E541" s="46"/>
      <c r="F541" s="46"/>
      <c r="G541" s="41" t="n">
        <f aca="false">IF(COUNT($D$8,$D$9,$D$10,$D$18)&lt;4,"",-($D$9+$D$11)*D541*$D$19/$D$10)</f>
        <v>-0.000488811994330295</v>
      </c>
      <c r="H541" s="54" t="n">
        <f aca="false">IF(COUNT($D$8,$D$9,$D$10,$D$18)&lt;4,"",($D$9+$D$11)*D541)</f>
        <v>21.1561992044208</v>
      </c>
      <c r="I541" s="49"/>
    </row>
    <row r="542" customFormat="false" ht="12.75" hidden="false" customHeight="false" outlineLevel="0" collapsed="false">
      <c r="C542" s="44" t="n">
        <f aca="false">IF(D16525,"",C541+$D$19)</f>
        <v>1.15986628213698E-014</v>
      </c>
      <c r="D542" s="45" t="n">
        <f aca="false">IF(COUNT($D$8,$D$9,$D$10,$D$18)&lt;4,"",D541+G541)</f>
        <v>0.0700318520204058</v>
      </c>
      <c r="E542" s="46"/>
      <c r="F542" s="46"/>
      <c r="G542" s="41" t="n">
        <f aca="false">IF(COUNT($D$8,$D$9,$D$10,$D$18)&lt;4,"",-($D$9+$D$11)*D542*$D$19/$D$10)</f>
        <v>-0.000485423807773356</v>
      </c>
      <c r="H542" s="54" t="n">
        <f aca="false">IF(COUNT($D$8,$D$9,$D$10,$D$18)&lt;4,"",($D$9+$D$11)*D542)</f>
        <v>21.0095556061218</v>
      </c>
      <c r="I542" s="49"/>
    </row>
    <row r="543" customFormat="false" ht="12.75" hidden="false" customHeight="false" outlineLevel="0" collapsed="false">
      <c r="C543" s="44" t="n">
        <f aca="false">IF(D16526,"",C542+$D$19)</f>
        <v>1.16217677273885E-014</v>
      </c>
      <c r="D543" s="45" t="n">
        <f aca="false">IF(COUNT($D$8,$D$9,$D$10,$D$18)&lt;4,"",D542+G542)</f>
        <v>0.0695464282126325</v>
      </c>
      <c r="E543" s="46"/>
      <c r="F543" s="46"/>
      <c r="G543" s="41" t="n">
        <f aca="false">IF(COUNT($D$8,$D$9,$D$10,$D$18)&lt;4,"",-($D$9+$D$11)*D543*$D$19/$D$10)</f>
        <v>-0.000482059106336008</v>
      </c>
      <c r="H543" s="54" t="n">
        <f aca="false">IF(COUNT($D$8,$D$9,$D$10,$D$18)&lt;4,"",($D$9+$D$11)*D543)</f>
        <v>20.8639284637897</v>
      </c>
      <c r="I543" s="49"/>
    </row>
    <row r="544" customFormat="false" ht="12.75" hidden="false" customHeight="false" outlineLevel="0" collapsed="false">
      <c r="C544" s="44" t="n">
        <f aca="false">IF(D16527,"",C543+$D$19)</f>
        <v>1.16448726334072E-014</v>
      </c>
      <c r="D544" s="45" t="n">
        <f aca="false">IF(COUNT($D$8,$D$9,$D$10,$D$18)&lt;4,"",D543+G543)</f>
        <v>0.0690643691062965</v>
      </c>
      <c r="E544" s="46"/>
      <c r="F544" s="46"/>
      <c r="G544" s="41" t="n">
        <f aca="false">IF(COUNT($D$8,$D$9,$D$10,$D$18)&lt;4,"",-($D$9+$D$11)*D544*$D$19/$D$10)</f>
        <v>-0.000478717727231808</v>
      </c>
      <c r="H544" s="54" t="n">
        <f aca="false">IF(COUNT($D$8,$D$9,$D$10,$D$18)&lt;4,"",($D$9+$D$11)*D544)</f>
        <v>20.7193107318889</v>
      </c>
      <c r="I544" s="49"/>
    </row>
    <row r="545" customFormat="false" ht="12.75" hidden="false" customHeight="false" outlineLevel="0" collapsed="false">
      <c r="C545" s="44" t="n">
        <f aca="false">IF(D16528,"",C544+$D$19)</f>
        <v>1.16679775394258E-014</v>
      </c>
      <c r="D545" s="45" t="n">
        <f aca="false">IF(COUNT($D$8,$D$9,$D$10,$D$18)&lt;4,"",D544+G544)</f>
        <v>0.0685856513790647</v>
      </c>
      <c r="E545" s="46"/>
      <c r="F545" s="46"/>
      <c r="G545" s="41" t="n">
        <f aca="false">IF(COUNT($D$8,$D$9,$D$10,$D$18)&lt;4,"",-($D$9+$D$11)*D545*$D$19/$D$10)</f>
        <v>-0.00047539950880266</v>
      </c>
      <c r="H545" s="54" t="n">
        <f aca="false">IF(COUNT($D$8,$D$9,$D$10,$D$18)&lt;4,"",($D$9+$D$11)*D545)</f>
        <v>20.5756954137194</v>
      </c>
      <c r="I545" s="49"/>
    </row>
    <row r="546" customFormat="false" ht="12.75" hidden="false" customHeight="false" outlineLevel="0" collapsed="false">
      <c r="C546" s="44" t="n">
        <f aca="false">IF(D16529,"",C545+$D$19)</f>
        <v>1.16910824454445E-014</v>
      </c>
      <c r="D546" s="45" t="n">
        <f aca="false">IF(COUNT($D$8,$D$9,$D$10,$D$18)&lt;4,"",D545+G545)</f>
        <v>0.068110251870262</v>
      </c>
      <c r="E546" s="46"/>
      <c r="F546" s="46"/>
      <c r="G546" s="41" t="n">
        <f aca="false">IF(COUNT($D$8,$D$9,$D$10,$D$18)&lt;4,"",-($D$9+$D$11)*D546*$D$19/$D$10)</f>
        <v>-0.000472104290510999</v>
      </c>
      <c r="H546" s="54" t="n">
        <f aca="false">IF(COUNT($D$8,$D$9,$D$10,$D$18)&lt;4,"",($D$9+$D$11)*D546)</f>
        <v>20.4330755610786</v>
      </c>
      <c r="I546" s="49"/>
    </row>
    <row r="547" customFormat="false" ht="12.75" hidden="false" customHeight="false" outlineLevel="0" collapsed="false">
      <c r="C547" s="44" t="n">
        <f aca="false">IF(D16530,"",C546+$D$19)</f>
        <v>1.17141873514632E-014</v>
      </c>
      <c r="D547" s="45" t="n">
        <f aca="false">IF(COUNT($D$8,$D$9,$D$10,$D$18)&lt;4,"",D546+G546)</f>
        <v>0.067638147579751</v>
      </c>
      <c r="E547" s="46"/>
      <c r="F547" s="46"/>
      <c r="G547" s="41" t="n">
        <f aca="false">IF(COUNT($D$8,$D$9,$D$10,$D$18)&lt;4,"",-($D$9+$D$11)*D547*$D$19/$D$10)</f>
        <v>-0.000468831912932019</v>
      </c>
      <c r="H547" s="54" t="n">
        <f aca="false">IF(COUNT($D$8,$D$9,$D$10,$D$18)&lt;4,"",($D$9+$D$11)*D547)</f>
        <v>20.2914442739253</v>
      </c>
      <c r="I547" s="49"/>
    </row>
    <row r="548" customFormat="false" ht="12.75" hidden="false" customHeight="false" outlineLevel="0" collapsed="false">
      <c r="C548" s="44" t="n">
        <f aca="false">IF(D16531,"",C547+$D$19)</f>
        <v>1.17372922574818E-014</v>
      </c>
      <c r="D548" s="45" t="n">
        <f aca="false">IF(COUNT($D$8,$D$9,$D$10,$D$18)&lt;4,"",D547+G547)</f>
        <v>0.067169315666819</v>
      </c>
      <c r="E548" s="46"/>
      <c r="F548" s="46"/>
      <c r="G548" s="41" t="n">
        <f aca="false">IF(COUNT($D$8,$D$9,$D$10,$D$18)&lt;4,"",-($D$9+$D$11)*D548*$D$19/$D$10)</f>
        <v>-0.000465582217745965</v>
      </c>
      <c r="H548" s="54" t="n">
        <f aca="false">IF(COUNT($D$8,$D$9,$D$10,$D$18)&lt;4,"",($D$9+$D$11)*D548)</f>
        <v>20.1507947000457</v>
      </c>
      <c r="I548" s="49"/>
    </row>
    <row r="549" customFormat="false" ht="12.75" hidden="false" customHeight="false" outlineLevel="0" collapsed="false">
      <c r="C549" s="44" t="n">
        <f aca="false">IF(D16532,"",C548+$D$19)</f>
        <v>1.17603971635005E-014</v>
      </c>
      <c r="D549" s="45" t="n">
        <f aca="false">IF(COUNT($D$8,$D$9,$D$10,$D$18)&lt;4,"",D548+G548)</f>
        <v>0.066703733449073</v>
      </c>
      <c r="E549" s="46"/>
      <c r="F549" s="46"/>
      <c r="G549" s="41" t="n">
        <f aca="false">IF(COUNT($D$8,$D$9,$D$10,$D$18)&lt;4,"",-($D$9+$D$11)*D549*$D$19/$D$10)</f>
        <v>-0.000462355047730471</v>
      </c>
      <c r="H549" s="54" t="n">
        <f aca="false">IF(COUNT($D$8,$D$9,$D$10,$D$18)&lt;4,"",($D$9+$D$11)*D549)</f>
        <v>20.0111200347219</v>
      </c>
      <c r="I549" s="49"/>
    </row>
    <row r="550" customFormat="false" ht="12.75" hidden="false" customHeight="false" outlineLevel="0" collapsed="false">
      <c r="C550" s="44" t="n">
        <f aca="false">IF(D16533,"",C549+$D$19)</f>
        <v>1.17835020695192E-014</v>
      </c>
      <c r="D550" s="45" t="n">
        <f aca="false">IF(COUNT($D$8,$D$9,$D$10,$D$18)&lt;4,"",D549+G549)</f>
        <v>0.0662413784013426</v>
      </c>
      <c r="E550" s="46"/>
      <c r="F550" s="46"/>
      <c r="G550" s="41" t="n">
        <f aca="false">IF(COUNT($D$8,$D$9,$D$10,$D$18)&lt;4,"",-($D$9+$D$11)*D550*$D$19/$D$10)</f>
        <v>-0.00045915024675295</v>
      </c>
      <c r="H550" s="54" t="n">
        <f aca="false">IF(COUNT($D$8,$D$9,$D$10,$D$18)&lt;4,"",($D$9+$D$11)*D550)</f>
        <v>19.8724135204028</v>
      </c>
      <c r="I550" s="49"/>
    </row>
    <row r="551" customFormat="false" ht="12.75" hidden="false" customHeight="false" outlineLevel="0" collapsed="false">
      <c r="C551" s="44" t="n">
        <f aca="false">IF(D16534,"",C550+$D$19)</f>
        <v>1.18066069755378E-014</v>
      </c>
      <c r="D551" s="45" t="n">
        <f aca="false">IF(COUNT($D$8,$D$9,$D$10,$D$18)&lt;4,"",D550+G550)</f>
        <v>0.0657822281545896</v>
      </c>
      <c r="E551" s="46"/>
      <c r="F551" s="46"/>
      <c r="G551" s="41" t="n">
        <f aca="false">IF(COUNT($D$8,$D$9,$D$10,$D$18)&lt;4,"",-($D$9+$D$11)*D551*$D$19/$D$10)</f>
        <v>-0.000455967659763048</v>
      </c>
      <c r="H551" s="54" t="n">
        <f aca="false">IF(COUNT($D$8,$D$9,$D$10,$D$18)&lt;4,"",($D$9+$D$11)*D551)</f>
        <v>19.7346684463769</v>
      </c>
      <c r="I551" s="49"/>
    </row>
    <row r="552" customFormat="false" ht="12.75" hidden="false" customHeight="false" outlineLevel="0" collapsed="false">
      <c r="C552" s="44" t="n">
        <f aca="false">IF(D16535,"",C551+$D$19)</f>
        <v>1.18297118815565E-014</v>
      </c>
      <c r="D552" s="45" t="n">
        <f aca="false">IF(COUNT($D$8,$D$9,$D$10,$D$18)&lt;4,"",D551+G551)</f>
        <v>0.0653262604948265</v>
      </c>
      <c r="E552" s="46"/>
      <c r="F552" s="46"/>
      <c r="G552" s="41" t="n">
        <f aca="false">IF(COUNT($D$8,$D$9,$D$10,$D$18)&lt;4,"",-($D$9+$D$11)*D552*$D$19/$D$10)</f>
        <v>-0.000452807132785135</v>
      </c>
      <c r="H552" s="54" t="n">
        <f aca="false">IF(COUNT($D$8,$D$9,$D$10,$D$18)&lt;4,"",($D$9+$D$11)*D552)</f>
        <v>19.597878148448</v>
      </c>
      <c r="I552" s="49"/>
    </row>
    <row r="553" customFormat="false" ht="12.75" hidden="false" customHeight="false" outlineLevel="0" collapsed="false">
      <c r="C553" s="44" t="n">
        <f aca="false">IF(D16536,"",C552+$D$19)</f>
        <v>1.18528167875751E-014</v>
      </c>
      <c r="D553" s="45" t="n">
        <f aca="false">IF(COUNT($D$8,$D$9,$D$10,$D$18)&lt;4,"",D552+G552)</f>
        <v>0.0648734533620414</v>
      </c>
      <c r="E553" s="46"/>
      <c r="F553" s="46"/>
      <c r="G553" s="41" t="n">
        <f aca="false">IF(COUNT($D$8,$D$9,$D$10,$D$18)&lt;4,"",-($D$9+$D$11)*D553*$D$19/$D$10)</f>
        <v>-0.000449668512910861</v>
      </c>
      <c r="H553" s="54" t="n">
        <f aca="false">IF(COUNT($D$8,$D$9,$D$10,$D$18)&lt;4,"",($D$9+$D$11)*D553)</f>
        <v>19.4620360086124</v>
      </c>
      <c r="I553" s="49"/>
    </row>
    <row r="554" customFormat="false" ht="12.75" hidden="false" customHeight="false" outlineLevel="0" collapsed="false">
      <c r="C554" s="44" t="n">
        <f aca="false">IF(D16537,"",C553+$D$19)</f>
        <v>1.18759216935938E-014</v>
      </c>
      <c r="D554" s="45" t="n">
        <f aca="false">IF(COUNT($D$8,$D$9,$D$10,$D$18)&lt;4,"",D553+G553)</f>
        <v>0.0644237848491305</v>
      </c>
      <c r="E554" s="46"/>
      <c r="F554" s="46"/>
      <c r="G554" s="41" t="n">
        <f aca="false">IF(COUNT($D$8,$D$9,$D$10,$D$18)&lt;4,"",-($D$9+$D$11)*D554*$D$19/$D$10)</f>
        <v>-0.000446551648291754</v>
      </c>
      <c r="H554" s="54" t="n">
        <f aca="false">IF(COUNT($D$8,$D$9,$D$10,$D$18)&lt;4,"",($D$9+$D$11)*D554)</f>
        <v>19.3271354547392</v>
      </c>
      <c r="I554" s="49"/>
    </row>
    <row r="555" customFormat="false" ht="12.75" hidden="false" customHeight="false" outlineLevel="0" collapsed="false">
      <c r="C555" s="44" t="n">
        <f aca="false">IF(D16538,"",C554+$D$19)</f>
        <v>1.18990265996125E-014</v>
      </c>
      <c r="D555" s="45" t="n">
        <f aca="false">IF(COUNT($D$8,$D$9,$D$10,$D$18)&lt;4,"",D554+G554)</f>
        <v>0.0639772332008388</v>
      </c>
      <c r="E555" s="46"/>
      <c r="F555" s="46"/>
      <c r="G555" s="41" t="n">
        <f aca="false">IF(COUNT($D$8,$D$9,$D$10,$D$18)&lt;4,"",-($D$9+$D$11)*D555*$D$19/$D$10)</f>
        <v>-0.000443456388131875</v>
      </c>
      <c r="H555" s="54" t="n">
        <f aca="false">IF(COUNT($D$8,$D$9,$D$10,$D$18)&lt;4,"",($D$9+$D$11)*D555)</f>
        <v>19.1931699602516</v>
      </c>
      <c r="I555" s="49"/>
    </row>
    <row r="556" customFormat="false" ht="12.75" hidden="false" customHeight="false" outlineLevel="0" collapsed="false">
      <c r="C556" s="44" t="n">
        <f aca="false">IF(D16539,"",C555+$D$19)</f>
        <v>1.19221315056311E-014</v>
      </c>
      <c r="D556" s="45" t="n">
        <f aca="false">IF(COUNT($D$8,$D$9,$D$10,$D$18)&lt;4,"",D555+G555)</f>
        <v>0.0635337768127069</v>
      </c>
      <c r="E556" s="46"/>
      <c r="F556" s="46"/>
      <c r="G556" s="41" t="n">
        <f aca="false">IF(COUNT($D$8,$D$9,$D$10,$D$18)&lt;4,"",-($D$9+$D$11)*D556*$D$19/$D$10)</f>
        <v>-0.000440382582680526</v>
      </c>
      <c r="H556" s="54" t="n">
        <f aca="false">IF(COUNT($D$8,$D$9,$D$10,$D$18)&lt;4,"",($D$9+$D$11)*D556)</f>
        <v>19.0601330438121</v>
      </c>
      <c r="I556" s="49"/>
    </row>
    <row r="557" customFormat="false" ht="12.75" hidden="false" customHeight="false" outlineLevel="0" collapsed="false">
      <c r="C557" s="44" t="n">
        <f aca="false">IF(D16540,"",C556+$D$19)</f>
        <v>1.19452364116498E-014</v>
      </c>
      <c r="D557" s="45" t="n">
        <f aca="false">IF(COUNT($D$8,$D$9,$D$10,$D$18)&lt;4,"",D556+G556)</f>
        <v>0.0630933942300264</v>
      </c>
      <c r="E557" s="46"/>
      <c r="F557" s="46"/>
      <c r="G557" s="41" t="n">
        <f aca="false">IF(COUNT($D$8,$D$9,$D$10,$D$18)&lt;4,"",-($D$9+$D$11)*D557*$D$19/$D$10)</f>
        <v>-0.000437330083224999</v>
      </c>
      <c r="H557" s="54" t="n">
        <f aca="false">IF(COUNT($D$8,$D$9,$D$10,$D$18)&lt;4,"",($D$9+$D$11)*D557)</f>
        <v>18.9280182690079</v>
      </c>
      <c r="I557" s="49"/>
    </row>
    <row r="558" customFormat="false" ht="12.75" hidden="false" customHeight="false" outlineLevel="0" collapsed="false">
      <c r="C558" s="44" t="n">
        <f aca="false">IF(D16541,"",C557+$D$19)</f>
        <v>1.19683413176685E-014</v>
      </c>
      <c r="D558" s="45" t="n">
        <f aca="false">IF(COUNT($D$8,$D$9,$D$10,$D$18)&lt;4,"",D557+G557)</f>
        <v>0.0626560641468014</v>
      </c>
      <c r="E558" s="46"/>
      <c r="F558" s="46"/>
      <c r="G558" s="41" t="n">
        <f aca="false">IF(COUNT($D$8,$D$9,$D$10,$D$18)&lt;4,"",-($D$9+$D$11)*D558*$D$19/$D$10)</f>
        <v>-0.000434298742083385</v>
      </c>
      <c r="H558" s="54" t="n">
        <f aca="false">IF(COUNT($D$8,$D$9,$D$10,$D$18)&lt;4,"",($D$9+$D$11)*D558)</f>
        <v>18.7968192440404</v>
      </c>
      <c r="I558" s="49"/>
    </row>
    <row r="559" customFormat="false" ht="12.75" hidden="false" customHeight="false" outlineLevel="0" collapsed="false">
      <c r="C559" s="44" t="n">
        <f aca="false">IF(D16542,"",C558+$D$19)</f>
        <v>1.19914462236871E-014</v>
      </c>
      <c r="D559" s="45" t="n">
        <f aca="false">IF(COUNT($D$8,$D$9,$D$10,$D$18)&lt;4,"",D558+G558)</f>
        <v>0.062221765404718</v>
      </c>
      <c r="E559" s="46"/>
      <c r="F559" s="46"/>
      <c r="G559" s="41" t="n">
        <f aca="false">IF(COUNT($D$8,$D$9,$D$10,$D$18)&lt;4,"",-($D$9+$D$11)*D559*$D$19/$D$10)</f>
        <v>-0.000431288412597426</v>
      </c>
      <c r="H559" s="54" t="n">
        <f aca="false">IF(COUNT($D$8,$D$9,$D$10,$D$18)&lt;4,"",($D$9+$D$11)*D559)</f>
        <v>18.6665296214154</v>
      </c>
      <c r="I559" s="49"/>
    </row>
    <row r="560" customFormat="false" ht="12.75" hidden="false" customHeight="false" outlineLevel="0" collapsed="false">
      <c r="C560" s="44" t="n">
        <f aca="false">IF(D16543,"",C559+$D$19)</f>
        <v>1.20145511297058E-014</v>
      </c>
      <c r="D560" s="45" t="n">
        <f aca="false">IF(COUNT($D$8,$D$9,$D$10,$D$18)&lt;4,"",D559+G559)</f>
        <v>0.0617904769921206</v>
      </c>
      <c r="E560" s="46"/>
      <c r="F560" s="46"/>
      <c r="G560" s="41" t="n">
        <f aca="false">IF(COUNT($D$8,$D$9,$D$10,$D$18)&lt;4,"",-($D$9+$D$11)*D560*$D$19/$D$10)</f>
        <v>-0.000428298949125425</v>
      </c>
      <c r="H560" s="54" t="n">
        <f aca="false">IF(COUNT($D$8,$D$9,$D$10,$D$18)&lt;4,"",($D$9+$D$11)*D560)</f>
        <v>18.5371430976362</v>
      </c>
      <c r="I560" s="49"/>
    </row>
    <row r="561" customFormat="false" ht="12.75" hidden="false" customHeight="false" outlineLevel="0" collapsed="false">
      <c r="C561" s="44" t="n">
        <f aca="false">IF(D16544,"",C560+$D$19)</f>
        <v>1.20376560357245E-014</v>
      </c>
      <c r="D561" s="45" t="n">
        <f aca="false">IF(COUNT($D$8,$D$9,$D$10,$D$18)&lt;4,"",D560+G560)</f>
        <v>0.0613621780429952</v>
      </c>
      <c r="E561" s="46"/>
      <c r="F561" s="46"/>
      <c r="G561" s="41" t="n">
        <f aca="false">IF(COUNT($D$8,$D$9,$D$10,$D$18)&lt;4,"",-($D$9+$D$11)*D561*$D$19/$D$10)</f>
        <v>-0.000425330207035195</v>
      </c>
      <c r="H561" s="54" t="n">
        <f aca="false">IF(COUNT($D$8,$D$9,$D$10,$D$18)&lt;4,"",($D$9+$D$11)*D561)</f>
        <v>18.4086534128985</v>
      </c>
      <c r="I561" s="49"/>
    </row>
    <row r="562" customFormat="false" ht="12.75" hidden="false" customHeight="false" outlineLevel="0" collapsed="false">
      <c r="C562" s="44" t="n">
        <f aca="false">IF(D16545,"",C561+$D$19)</f>
        <v>1.20607609417431E-014</v>
      </c>
      <c r="D562" s="45" t="n">
        <f aca="false">IF(COUNT($D$8,$D$9,$D$10,$D$18)&lt;4,"",D561+G561)</f>
        <v>0.06093684783596</v>
      </c>
      <c r="E562" s="46"/>
      <c r="F562" s="46"/>
      <c r="G562" s="41" t="n">
        <f aca="false">IF(COUNT($D$8,$D$9,$D$10,$D$18)&lt;4,"",-($D$9+$D$11)*D562*$D$19/$D$10)</f>
        <v>-0.00042238204269706</v>
      </c>
      <c r="H562" s="54" t="n">
        <f aca="false">IF(COUNT($D$8,$D$9,$D$10,$D$18)&lt;4,"",($D$9+$D$11)*D562)</f>
        <v>18.281054350788</v>
      </c>
      <c r="I562" s="49"/>
    </row>
    <row r="563" customFormat="false" ht="12.75" hidden="false" customHeight="false" outlineLevel="0" collapsed="false">
      <c r="C563" s="44" t="n">
        <f aca="false">IF(D16546,"",C562+$D$19)</f>
        <v>1.20838658477618E-014</v>
      </c>
      <c r="D563" s="45" t="n">
        <f aca="false">IF(COUNT($D$8,$D$9,$D$10,$D$18)&lt;4,"",D562+G562)</f>
        <v>0.0605144657932629</v>
      </c>
      <c r="E563" s="46"/>
      <c r="F563" s="46"/>
      <c r="G563" s="41" t="n">
        <f aca="false">IF(COUNT($D$8,$D$9,$D$10,$D$18)&lt;4,"",-($D$9+$D$11)*D563*$D$19/$D$10)</f>
        <v>-0.000419454313476914</v>
      </c>
      <c r="H563" s="54" t="n">
        <f aca="false">IF(COUNT($D$8,$D$9,$D$10,$D$18)&lt;4,"",($D$9+$D$11)*D563)</f>
        <v>18.1543397379789</v>
      </c>
      <c r="I563" s="49"/>
    </row>
    <row r="564" customFormat="false" ht="12.75" hidden="false" customHeight="false" outlineLevel="0" collapsed="false">
      <c r="C564" s="44" t="n">
        <f aca="false">IF(D16547,"",C563+$D$19)</f>
        <v>1.21069707537805E-014</v>
      </c>
      <c r="D564" s="45" t="n">
        <f aca="false">IF(COUNT($D$8,$D$9,$D$10,$D$18)&lt;4,"",D563+G563)</f>
        <v>0.060095011479786</v>
      </c>
      <c r="E564" s="46"/>
      <c r="F564" s="46"/>
      <c r="G564" s="41" t="n">
        <f aca="false">IF(COUNT($D$8,$D$9,$D$10,$D$18)&lt;4,"",-($D$9+$D$11)*D564*$D$19/$D$10)</f>
        <v>-0.000416546877729312</v>
      </c>
      <c r="H564" s="54" t="n">
        <f aca="false">IF(COUNT($D$8,$D$9,$D$10,$D$18)&lt;4,"",($D$9+$D$11)*D564)</f>
        <v>18.0285034439358</v>
      </c>
      <c r="I564" s="49"/>
    </row>
    <row r="565" customFormat="false" ht="12.75" hidden="false" customHeight="false" outlineLevel="0" collapsed="false">
      <c r="C565" s="44" t="n">
        <f aca="false">IF(D16548,"",C564+$D$19)</f>
        <v>1.21300756597991E-014</v>
      </c>
      <c r="D565" s="45" t="n">
        <f aca="false">IF(COUNT($D$8,$D$9,$D$10,$D$18)&lt;4,"",D564+G564)</f>
        <v>0.0596784646020567</v>
      </c>
      <c r="E565" s="46"/>
      <c r="F565" s="46"/>
      <c r="G565" s="41" t="n">
        <f aca="false">IF(COUNT($D$8,$D$9,$D$10,$D$18)&lt;4,"",-($D$9+$D$11)*D565*$D$19/$D$10)</f>
        <v>-0.000413659594790621</v>
      </c>
      <c r="H565" s="54" t="n">
        <f aca="false">IF(COUNT($D$8,$D$9,$D$10,$D$18)&lt;4,"",($D$9+$D$11)*D565)</f>
        <v>17.903539380617</v>
      </c>
      <c r="I565" s="49"/>
    </row>
    <row r="566" customFormat="false" ht="12.75" hidden="false" customHeight="false" outlineLevel="0" collapsed="false">
      <c r="C566" s="44" t="n">
        <f aca="false">IF(D16549,"",C565+$D$19)</f>
        <v>1.21531805658178E-014</v>
      </c>
      <c r="D566" s="45" t="n">
        <f aca="false">IF(COUNT($D$8,$D$9,$D$10,$D$18)&lt;4,"",D565+G565)</f>
        <v>0.059264805007266</v>
      </c>
      <c r="E566" s="46"/>
      <c r="F566" s="46"/>
      <c r="G566" s="41" t="n">
        <f aca="false">IF(COUNT($D$8,$D$9,$D$10,$D$18)&lt;4,"",-($D$9+$D$11)*D566*$D$19/$D$10)</f>
        <v>-0.000410792324972214</v>
      </c>
      <c r="H566" s="54" t="n">
        <f aca="false">IF(COUNT($D$8,$D$9,$D$10,$D$18)&lt;4,"",($D$9+$D$11)*D566)</f>
        <v>17.7794415021798</v>
      </c>
      <c r="I566" s="49"/>
    </row>
    <row r="567" customFormat="false" ht="12.75" hidden="false" customHeight="false" outlineLevel="0" collapsed="false">
      <c r="C567" s="44" t="n">
        <f aca="false">IF(D16550,"",C566+$D$19)</f>
        <v>1.21762854718365E-014</v>
      </c>
      <c r="D567" s="45" t="n">
        <f aca="false">IF(COUNT($D$8,$D$9,$D$10,$D$18)&lt;4,"",D566+G566)</f>
        <v>0.0588540126822938</v>
      </c>
      <c r="E567" s="46"/>
      <c r="F567" s="46"/>
      <c r="G567" s="41" t="n">
        <f aca="false">IF(COUNT($D$8,$D$9,$D$10,$D$18)&lt;4,"",-($D$9+$D$11)*D567*$D$19/$D$10)</f>
        <v>-0.000407944929553712</v>
      </c>
      <c r="H567" s="54" t="n">
        <f aca="false">IF(COUNT($D$8,$D$9,$D$10,$D$18)&lt;4,"",($D$9+$D$11)*D567)</f>
        <v>17.6562038046882</v>
      </c>
      <c r="I567" s="49"/>
    </row>
    <row r="568" customFormat="false" ht="12.75" hidden="false" customHeight="false" outlineLevel="0" collapsed="false">
      <c r="C568" s="44" t="n">
        <f aca="false">IF(D16551,"",C567+$D$19)</f>
        <v>1.21993903778551E-014</v>
      </c>
      <c r="D568" s="45" t="n">
        <f aca="false">IF(COUNT($D$8,$D$9,$D$10,$D$18)&lt;4,"",D567+G567)</f>
        <v>0.0584460677527401</v>
      </c>
      <c r="E568" s="46"/>
      <c r="F568" s="46"/>
      <c r="G568" s="41" t="n">
        <f aca="false">IF(COUNT($D$8,$D$9,$D$10,$D$18)&lt;4,"",-($D$9+$D$11)*D568*$D$19/$D$10)</f>
        <v>-0.000405117270776273</v>
      </c>
      <c r="H568" s="54" t="n">
        <f aca="false">IF(COUNT($D$8,$D$9,$D$10,$D$18)&lt;4,"",($D$9+$D$11)*D568)</f>
        <v>17.533820325822</v>
      </c>
      <c r="I568" s="49"/>
    </row>
    <row r="569" customFormat="false" ht="12.75" hidden="false" customHeight="false" outlineLevel="0" collapsed="false">
      <c r="C569" s="44" t="n">
        <f aca="false">IF(D16552,"",C568+$D$19)</f>
        <v>1.22224952838738E-014</v>
      </c>
      <c r="D569" s="45" t="n">
        <f aca="false">IF(COUNT($D$8,$D$9,$D$10,$D$18)&lt;4,"",D568+G568)</f>
        <v>0.0580409504819638</v>
      </c>
      <c r="E569" s="46"/>
      <c r="F569" s="46"/>
      <c r="G569" s="41" t="n">
        <f aca="false">IF(COUNT($D$8,$D$9,$D$10,$D$18)&lt;4,"",-($D$9+$D$11)*D569*$D$19/$D$10)</f>
        <v>-0.000402309211835926</v>
      </c>
      <c r="H569" s="54" t="n">
        <f aca="false">IF(COUNT($D$8,$D$9,$D$10,$D$18)&lt;4,"",($D$9+$D$11)*D569)</f>
        <v>17.4122851445892</v>
      </c>
      <c r="I569" s="49"/>
    </row>
    <row r="570" customFormat="false" ht="12.75" hidden="false" customHeight="false" outlineLevel="0" collapsed="false">
      <c r="C570" s="44" t="n">
        <f aca="false">IF(D16553,"",C569+$D$19)</f>
        <v>1.22456001898925E-014</v>
      </c>
      <c r="D570" s="45" t="n">
        <f aca="false">IF(COUNT($D$8,$D$9,$D$10,$D$18)&lt;4,"",D569+G569)</f>
        <v>0.0576386412701279</v>
      </c>
      <c r="E570" s="46"/>
      <c r="F570" s="46"/>
      <c r="G570" s="41" t="n">
        <f aca="false">IF(COUNT($D$8,$D$9,$D$10,$D$18)&lt;4,"",-($D$9+$D$11)*D570*$D$19/$D$10)</f>
        <v>-0.000399520616876953</v>
      </c>
      <c r="H570" s="54" t="n">
        <f aca="false">IF(COUNT($D$8,$D$9,$D$10,$D$18)&lt;4,"",($D$9+$D$11)*D570)</f>
        <v>17.2915923810384</v>
      </c>
      <c r="I570" s="49"/>
    </row>
    <row r="571" customFormat="false" ht="12.75" hidden="false" customHeight="false" outlineLevel="0" collapsed="false">
      <c r="C571" s="44" t="n">
        <f aca="false">IF(D16554,"",C570+$D$19)</f>
        <v>1.22687050959111E-014</v>
      </c>
      <c r="D571" s="45" t="n">
        <f aca="false">IF(COUNT($D$8,$D$9,$D$10,$D$18)&lt;4,"",D570+G570)</f>
        <v>0.057239120653251</v>
      </c>
      <c r="E571" s="46"/>
      <c r="F571" s="46"/>
      <c r="G571" s="41" t="n">
        <f aca="false">IF(COUNT($D$8,$D$9,$D$10,$D$18)&lt;4,"",-($D$9+$D$11)*D571*$D$19/$D$10)</f>
        <v>-0.000396751350985314</v>
      </c>
      <c r="H571" s="54" t="n">
        <f aca="false">IF(COUNT($D$8,$D$9,$D$10,$D$18)&lt;4,"",($D$9+$D$11)*D571)</f>
        <v>17.1717361959753</v>
      </c>
      <c r="I571" s="49"/>
    </row>
    <row r="572" customFormat="false" ht="12.75" hidden="false" customHeight="false" outlineLevel="0" collapsed="false">
      <c r="C572" s="44" t="n">
        <f aca="false">IF(D16555,"",C571+$D$19)</f>
        <v>1.22918100019298E-014</v>
      </c>
      <c r="D572" s="45" t="n">
        <f aca="false">IF(COUNT($D$8,$D$9,$D$10,$D$18)&lt;4,"",D571+G571)</f>
        <v>0.0568423693022657</v>
      </c>
      <c r="E572" s="46"/>
      <c r="F572" s="46"/>
      <c r="G572" s="41" t="n">
        <f aca="false">IF(COUNT($D$8,$D$9,$D$10,$D$18)&lt;4,"",-($D$9+$D$11)*D572*$D$19/$D$10)</f>
        <v>-0.000394001280182126</v>
      </c>
      <c r="H572" s="54" t="n">
        <f aca="false">IF(COUNT($D$8,$D$9,$D$10,$D$18)&lt;4,"",($D$9+$D$11)*D572)</f>
        <v>17.0527107906797</v>
      </c>
      <c r="I572" s="49"/>
    </row>
    <row r="573" customFormat="false" ht="12.75" hidden="false" customHeight="false" outlineLevel="0" collapsed="false">
      <c r="C573" s="44" t="n">
        <f aca="false">IF(D16556,"",C572+$D$19)</f>
        <v>1.23149149079485E-014</v>
      </c>
      <c r="D573" s="45" t="n">
        <f aca="false">IF(COUNT($D$8,$D$9,$D$10,$D$18)&lt;4,"",D572+G572)</f>
        <v>0.0564483680220835</v>
      </c>
      <c r="E573" s="46"/>
      <c r="F573" s="46"/>
      <c r="G573" s="41" t="n">
        <f aca="false">IF(COUNT($D$8,$D$9,$D$10,$D$18)&lt;4,"",-($D$9+$D$11)*D573*$D$19/$D$10)</f>
        <v>-0.000391270271417174</v>
      </c>
      <c r="H573" s="54" t="n">
        <f aca="false">IF(COUNT($D$8,$D$9,$D$10,$D$18)&lt;4,"",($D$9+$D$11)*D573)</f>
        <v>16.9345104066251</v>
      </c>
      <c r="I573" s="49"/>
    </row>
    <row r="574" customFormat="false" ht="12.75" hidden="false" customHeight="false" outlineLevel="0" collapsed="false">
      <c r="C574" s="44" t="n">
        <f aca="false">IF(D16557,"",C573+$D$19)</f>
        <v>1.23380198139671E-014</v>
      </c>
      <c r="D574" s="45" t="n">
        <f aca="false">IF(COUNT($D$8,$D$9,$D$10,$D$18)&lt;4,"",D573+G573)</f>
        <v>0.0560570977506664</v>
      </c>
      <c r="E574" s="46"/>
      <c r="F574" s="46"/>
      <c r="G574" s="41" t="n">
        <f aca="false">IF(COUNT($D$8,$D$9,$D$10,$D$18)&lt;4,"",-($D$9+$D$11)*D574*$D$19/$D$10)</f>
        <v>-0.000388558192562476</v>
      </c>
      <c r="H574" s="54" t="n">
        <f aca="false">IF(COUNT($D$8,$D$9,$D$10,$D$18)&lt;4,"",($D$9+$D$11)*D574)</f>
        <v>16.8171293251999</v>
      </c>
      <c r="I574" s="49"/>
    </row>
    <row r="575" customFormat="false" ht="12.75" hidden="false" customHeight="false" outlineLevel="0" collapsed="false">
      <c r="C575" s="44" t="n">
        <f aca="false">IF(D16558,"",C574+$D$19)</f>
        <v>1.23611247199858E-014</v>
      </c>
      <c r="D575" s="45" t="n">
        <f aca="false">IF(COUNT($D$8,$D$9,$D$10,$D$18)&lt;4,"",D574+G574)</f>
        <v>0.0556685395581039</v>
      </c>
      <c r="E575" s="46"/>
      <c r="F575" s="46"/>
      <c r="G575" s="41" t="n">
        <f aca="false">IF(COUNT($D$8,$D$9,$D$10,$D$18)&lt;4,"",-($D$9+$D$11)*D575*$D$19/$D$10)</f>
        <v>-0.000385864912405895</v>
      </c>
      <c r="H575" s="54" t="n">
        <f aca="false">IF(COUNT($D$8,$D$9,$D$10,$D$18)&lt;4,"",($D$9+$D$11)*D575)</f>
        <v>16.7005618674312</v>
      </c>
      <c r="I575" s="49"/>
    </row>
    <row r="576" customFormat="false" ht="12.75" hidden="false" customHeight="false" outlineLevel="0" collapsed="false">
      <c r="C576" s="44" t="n">
        <f aca="false">IF(D16559,"",C575+$D$19)</f>
        <v>1.23842296260045E-014</v>
      </c>
      <c r="D576" s="45" t="n">
        <f aca="false">IF(COUNT($D$8,$D$9,$D$10,$D$18)&lt;4,"",D575+G575)</f>
        <v>0.055282674645698</v>
      </c>
      <c r="E576" s="46"/>
      <c r="F576" s="46"/>
      <c r="G576" s="41" t="n">
        <f aca="false">IF(COUNT($D$8,$D$9,$D$10,$D$18)&lt;4,"",-($D$9+$D$11)*D576*$D$19/$D$10)</f>
        <v>-0.000383190300644783</v>
      </c>
      <c r="H576" s="54" t="n">
        <f aca="false">IF(COUNT($D$8,$D$9,$D$10,$D$18)&lt;4,"",($D$9+$D$11)*D576)</f>
        <v>16.5848023937094</v>
      </c>
      <c r="I576" s="49"/>
    </row>
    <row r="577" customFormat="false" ht="12.75" hidden="false" customHeight="false" outlineLevel="0" collapsed="false">
      <c r="C577" s="44" t="n">
        <f aca="false">IF(D16560,"",C576+$D$19)</f>
        <v>1.24073345320231E-014</v>
      </c>
      <c r="D577" s="45" t="n">
        <f aca="false">IF(COUNT($D$8,$D$9,$D$10,$D$18)&lt;4,"",D576+G576)</f>
        <v>0.0548994843450532</v>
      </c>
      <c r="E577" s="46"/>
      <c r="F577" s="46"/>
      <c r="G577" s="41" t="n">
        <f aca="false">IF(COUNT($D$8,$D$9,$D$10,$D$18)&lt;4,"",-($D$9+$D$11)*D577*$D$19/$D$10)</f>
        <v>-0.000380534227879685</v>
      </c>
      <c r="H577" s="54" t="n">
        <f aca="false">IF(COUNT($D$8,$D$9,$D$10,$D$18)&lt;4,"",($D$9+$D$11)*D577)</f>
        <v>16.469845303516</v>
      </c>
      <c r="I577" s="49"/>
    </row>
    <row r="578" customFormat="false" ht="12.75" hidden="false" customHeight="false" outlineLevel="0" collapsed="false">
      <c r="C578" s="44" t="n">
        <f aca="false">IF(D16561,"",C577+$D$19)</f>
        <v>1.24304394380418E-014</v>
      </c>
      <c r="D578" s="45" t="n">
        <f aca="false">IF(COUNT($D$8,$D$9,$D$10,$D$18)&lt;4,"",D577+G577)</f>
        <v>0.0545189501171735</v>
      </c>
      <c r="E578" s="46"/>
      <c r="F578" s="46"/>
      <c r="G578" s="41" t="n">
        <f aca="false">IF(COUNT($D$8,$D$9,$D$10,$D$18)&lt;4,"",-($D$9+$D$11)*D578*$D$19/$D$10)</f>
        <v>-0.000377896565608071</v>
      </c>
      <c r="H578" s="54" t="n">
        <f aca="false">IF(COUNT($D$8,$D$9,$D$10,$D$18)&lt;4,"",($D$9+$D$11)*D578)</f>
        <v>16.3556850351521</v>
      </c>
      <c r="I578" s="49"/>
    </row>
    <row r="579" customFormat="false" ht="12.75" hidden="false" customHeight="false" outlineLevel="0" collapsed="false">
      <c r="C579" s="44" t="n">
        <f aca="false">IF(D16562,"",C578+$D$19)</f>
        <v>1.24535443440604E-014</v>
      </c>
      <c r="D579" s="45" t="n">
        <f aca="false">IF(COUNT($D$8,$D$9,$D$10,$D$18)&lt;4,"",D578+G578)</f>
        <v>0.0541410535515655</v>
      </c>
      <c r="E579" s="46"/>
      <c r="F579" s="46"/>
      <c r="G579" s="41" t="n">
        <f aca="false">IF(COUNT($D$8,$D$9,$D$10,$D$18)&lt;4,"",-($D$9+$D$11)*D579*$D$19/$D$10)</f>
        <v>-0.000375277186218126</v>
      </c>
      <c r="H579" s="54" t="n">
        <f aca="false">IF(COUNT($D$8,$D$9,$D$10,$D$18)&lt;4,"",($D$9+$D$11)*D579)</f>
        <v>16.2423160654696</v>
      </c>
      <c r="I579" s="49"/>
    </row>
    <row r="580" customFormat="false" ht="12.75" hidden="false" customHeight="false" outlineLevel="0" collapsed="false">
      <c r="C580" s="44" t="n">
        <f aca="false">IF(D16563,"",C579+$D$19)</f>
        <v>1.24766492500791E-014</v>
      </c>
      <c r="D580" s="45" t="n">
        <f aca="false">IF(COUNT($D$8,$D$9,$D$10,$D$18)&lt;4,"",D579+G579)</f>
        <v>0.0537657763653473</v>
      </c>
      <c r="E580" s="46"/>
      <c r="F580" s="46"/>
      <c r="G580" s="41" t="n">
        <f aca="false">IF(COUNT($D$8,$D$9,$D$10,$D$18)&lt;4,"",-($D$9+$D$11)*D580*$D$19/$D$10)</f>
        <v>-0.00037267596298257</v>
      </c>
      <c r="H580" s="54" t="n">
        <f aca="false">IF(COUNT($D$8,$D$9,$D$10,$D$18)&lt;4,"",($D$9+$D$11)*D580)</f>
        <v>16.1297329096042</v>
      </c>
      <c r="I580" s="49"/>
    </row>
    <row r="581" customFormat="false" ht="12.75" hidden="false" customHeight="false" outlineLevel="0" collapsed="false">
      <c r="C581" s="44" t="n">
        <f aca="false">IF(D16564,"",C580+$D$19)</f>
        <v>1.24997541560978E-014</v>
      </c>
      <c r="D581" s="45" t="n">
        <f aca="false">IF(COUNT($D$8,$D$9,$D$10,$D$18)&lt;4,"",D580+G580)</f>
        <v>0.0533931004023648</v>
      </c>
      <c r="E581" s="46"/>
      <c r="F581" s="46"/>
      <c r="G581" s="41" t="n">
        <f aca="false">IF(COUNT($D$8,$D$9,$D$10,$D$18)&lt;4,"",-($D$9+$D$11)*D581*$D$19/$D$10)</f>
        <v>-0.000370092770052532</v>
      </c>
      <c r="H581" s="54" t="n">
        <f aca="false">IF(COUNT($D$8,$D$9,$D$10,$D$18)&lt;4,"",($D$9+$D$11)*D581)</f>
        <v>16.0179301207094</v>
      </c>
      <c r="I581" s="49"/>
    </row>
    <row r="582" customFormat="false" ht="12.75" hidden="false" customHeight="false" outlineLevel="0" collapsed="false">
      <c r="C582" s="44" t="n">
        <f aca="false">IF(D16565,"",C581+$D$19)</f>
        <v>1.25228590621164E-014</v>
      </c>
      <c r="D582" s="45" t="n">
        <f aca="false">IF(COUNT($D$8,$D$9,$D$10,$D$18)&lt;4,"",D581+G581)</f>
        <v>0.0530230076323122</v>
      </c>
      <c r="E582" s="46"/>
      <c r="F582" s="46"/>
      <c r="G582" s="41" t="n">
        <f aca="false">IF(COUNT($D$8,$D$9,$D$10,$D$18)&lt;4,"",-($D$9+$D$11)*D582*$D$19/$D$10)</f>
        <v>-0.000367527482451457</v>
      </c>
      <c r="H582" s="54" t="n">
        <f aca="false">IF(COUNT($D$8,$D$9,$D$10,$D$18)&lt;4,"",($D$9+$D$11)*D582)</f>
        <v>15.9069022896937</v>
      </c>
      <c r="I582" s="49"/>
    </row>
    <row r="583" customFormat="false" ht="12.75" hidden="false" customHeight="false" outlineLevel="0" collapsed="false">
      <c r="C583" s="44" t="n">
        <f aca="false">IF(D16566,"",C582+$D$19)</f>
        <v>1.25459639681351E-014</v>
      </c>
      <c r="D583" s="45" t="n">
        <f aca="false">IF(COUNT($D$8,$D$9,$D$10,$D$18)&lt;4,"",D582+G582)</f>
        <v>0.0526554801498608</v>
      </c>
      <c r="E583" s="46"/>
      <c r="F583" s="46"/>
      <c r="G583" s="41" t="n">
        <f aca="false">IF(COUNT($D$8,$D$9,$D$10,$D$18)&lt;4,"",-($D$9+$D$11)*D583*$D$19/$D$10)</f>
        <v>-0.000364979976069062</v>
      </c>
      <c r="H583" s="54" t="n">
        <f aca="false">IF(COUNT($D$8,$D$9,$D$10,$D$18)&lt;4,"",($D$9+$D$11)*D583)</f>
        <v>15.7966440449582</v>
      </c>
      <c r="I583" s="49"/>
    </row>
    <row r="584" customFormat="false" ht="12.75" hidden="false" customHeight="false" outlineLevel="0" collapsed="false">
      <c r="C584" s="44" t="n">
        <f aca="false">IF(D16567,"",C583+$D$19)</f>
        <v>1.25690688741538E-014</v>
      </c>
      <c r="D584" s="45" t="n">
        <f aca="false">IF(COUNT($D$8,$D$9,$D$10,$D$18)&lt;4,"",D583+G583)</f>
        <v>0.0522905001737917</v>
      </c>
      <c r="E584" s="46"/>
      <c r="F584" s="46"/>
      <c r="G584" s="41" t="n">
        <f aca="false">IF(COUNT($D$8,$D$9,$D$10,$D$18)&lt;4,"",-($D$9+$D$11)*D584*$D$19/$D$10)</f>
        <v>-0.00036245012765533</v>
      </c>
      <c r="H584" s="54" t="n">
        <f aca="false">IF(COUNT($D$8,$D$9,$D$10,$D$18)&lt;4,"",($D$9+$D$11)*D584)</f>
        <v>15.6871500521375</v>
      </c>
      <c r="I584" s="49"/>
    </row>
    <row r="585" customFormat="false" ht="12.75" hidden="false" customHeight="false" outlineLevel="0" collapsed="false">
      <c r="C585" s="44" t="n">
        <f aca="false">IF(D16568,"",C584+$D$19)</f>
        <v>1.25921737801724E-014</v>
      </c>
      <c r="D585" s="45" t="n">
        <f aca="false">IF(COUNT($D$8,$D$9,$D$10,$D$18)&lt;4,"",D584+G584)</f>
        <v>0.0519280500461364</v>
      </c>
      <c r="E585" s="46"/>
      <c r="F585" s="46"/>
      <c r="G585" s="41" t="n">
        <f aca="false">IF(COUNT($D$8,$D$9,$D$10,$D$18)&lt;4,"",-($D$9+$D$11)*D585*$D$19/$D$10)</f>
        <v>-0.000359937814814552</v>
      </c>
      <c r="H585" s="54" t="n">
        <f aca="false">IF(COUNT($D$8,$D$9,$D$10,$D$18)&lt;4,"",($D$9+$D$11)*D585)</f>
        <v>15.5784150138409</v>
      </c>
      <c r="I585" s="49"/>
    </row>
    <row r="586" customFormat="false" ht="12.75" hidden="false" customHeight="false" outlineLevel="0" collapsed="false">
      <c r="C586" s="44" t="n">
        <f aca="false">IF(D16569,"",C585+$D$19)</f>
        <v>1.26152786861911E-014</v>
      </c>
      <c r="D586" s="45" t="n">
        <f aca="false">IF(COUNT($D$8,$D$9,$D$10,$D$18)&lt;4,"",D585+G585)</f>
        <v>0.0515681122313218</v>
      </c>
      <c r="E586" s="46"/>
      <c r="F586" s="46"/>
      <c r="G586" s="41" t="n">
        <f aca="false">IF(COUNT($D$8,$D$9,$D$10,$D$18)&lt;4,"",-($D$9+$D$11)*D586*$D$19/$D$10)</f>
        <v>-0.000357442915999396</v>
      </c>
      <c r="H586" s="54" t="n">
        <f aca="false">IF(COUNT($D$8,$D$9,$D$10,$D$18)&lt;4,"",($D$9+$D$11)*D586)</f>
        <v>15.4704336693965</v>
      </c>
      <c r="I586" s="49"/>
    </row>
    <row r="587" customFormat="false" ht="12.75" hidden="false" customHeight="false" outlineLevel="0" collapsed="false">
      <c r="C587" s="44" t="n">
        <f aca="false">IF(D16570,"",C586+$D$19)</f>
        <v>1.26383835922098E-014</v>
      </c>
      <c r="D587" s="45" t="n">
        <f aca="false">IF(COUNT($D$8,$D$9,$D$10,$D$18)&lt;4,"",D586+G586)</f>
        <v>0.0512106693153224</v>
      </c>
      <c r="E587" s="46"/>
      <c r="F587" s="46"/>
      <c r="G587" s="41" t="n">
        <f aca="false">IF(COUNT($D$8,$D$9,$D$10,$D$18)&lt;4,"",-($D$9+$D$11)*D587*$D$19/$D$10)</f>
        <v>-0.000354965310505034</v>
      </c>
      <c r="H587" s="54" t="n">
        <f aca="false">IF(COUNT($D$8,$D$9,$D$10,$D$18)&lt;4,"",($D$9+$D$11)*D587)</f>
        <v>15.3632007945967</v>
      </c>
      <c r="I587" s="49"/>
    </row>
    <row r="588" customFormat="false" ht="12.75" hidden="false" customHeight="false" outlineLevel="0" collapsed="false">
      <c r="C588" s="44" t="n">
        <f aca="false">IF(D16571,"",C587+$D$19)</f>
        <v>1.26614884982284E-014</v>
      </c>
      <c r="D588" s="45" t="n">
        <f aca="false">IF(COUNT($D$8,$D$9,$D$10,$D$18)&lt;4,"",D587+G587)</f>
        <v>0.0508557040048174</v>
      </c>
      <c r="E588" s="46"/>
      <c r="F588" s="46"/>
      <c r="G588" s="41" t="n">
        <f aca="false">IF(COUNT($D$8,$D$9,$D$10,$D$18)&lt;4,"",-($D$9+$D$11)*D588*$D$19/$D$10)</f>
        <v>-0.000352504878463303</v>
      </c>
      <c r="H588" s="54" t="n">
        <f aca="false">IF(COUNT($D$8,$D$9,$D$10,$D$18)&lt;4,"",($D$9+$D$11)*D588)</f>
        <v>15.2567112014452</v>
      </c>
      <c r="I588" s="49"/>
    </row>
    <row r="589" customFormat="false" ht="12.75" hidden="false" customHeight="false" outlineLevel="0" collapsed="false">
      <c r="C589" s="44" t="n">
        <f aca="false">IF(D16572,"",C588+$D$19)</f>
        <v>1.26845934042471E-014</v>
      </c>
      <c r="D589" s="45" t="n">
        <f aca="false">IF(COUNT($D$8,$D$9,$D$10,$D$18)&lt;4,"",D588+G588)</f>
        <v>0.0505031991263541</v>
      </c>
      <c r="E589" s="46"/>
      <c r="F589" s="46"/>
      <c r="G589" s="41" t="n">
        <f aca="false">IF(COUNT($D$8,$D$9,$D$10,$D$18)&lt;4,"",-($D$9+$D$11)*D589*$D$19/$D$10)</f>
        <v>-0.000350061500836898</v>
      </c>
      <c r="H589" s="54" t="n">
        <f aca="false">IF(COUNT($D$8,$D$9,$D$10,$D$18)&lt;4,"",($D$9+$D$11)*D589)</f>
        <v>15.1509597379062</v>
      </c>
      <c r="I589" s="49"/>
    </row>
    <row r="590" customFormat="false" ht="12.75" hidden="false" customHeight="false" outlineLevel="0" collapsed="false">
      <c r="C590" s="44" t="n">
        <f aca="false">IF(D16573,"",C589+$D$19)</f>
        <v>1.27076983102658E-014</v>
      </c>
      <c r="D590" s="45" t="n">
        <f aca="false">IF(COUNT($D$8,$D$9,$D$10,$D$18)&lt;4,"",D589+G589)</f>
        <v>0.0501531376255172</v>
      </c>
      <c r="E590" s="46"/>
      <c r="F590" s="46"/>
      <c r="G590" s="41" t="n">
        <f aca="false">IF(COUNT($D$8,$D$9,$D$10,$D$18)&lt;4,"",-($D$9+$D$11)*D590*$D$19/$D$10)</f>
        <v>-0.000347635059413621</v>
      </c>
      <c r="H590" s="54" t="n">
        <f aca="false">IF(COUNT($D$8,$D$9,$D$10,$D$18)&lt;4,"",($D$9+$D$11)*D590)</f>
        <v>15.0459412876552</v>
      </c>
      <c r="I590" s="49"/>
    </row>
    <row r="591" customFormat="false" ht="12.75" hidden="false" customHeight="false" outlineLevel="0" collapsed="false">
      <c r="C591" s="44" t="n">
        <f aca="false">IF(D16574,"",C590+$D$19)</f>
        <v>1.27308032162844E-014</v>
      </c>
      <c r="D591" s="45" t="n">
        <f aca="false">IF(COUNT($D$8,$D$9,$D$10,$D$18)&lt;4,"",D590+G590)</f>
        <v>0.0498055025661036</v>
      </c>
      <c r="E591" s="46"/>
      <c r="F591" s="46"/>
      <c r="G591" s="41" t="n">
        <f aca="false">IF(COUNT($D$8,$D$9,$D$10,$D$18)&lt;4,"",-($D$9+$D$11)*D591*$D$19/$D$10)</f>
        <v>-0.000345225436800658</v>
      </c>
      <c r="H591" s="54" t="n">
        <f aca="false">IF(COUNT($D$8,$D$9,$D$10,$D$18)&lt;4,"",($D$9+$D$11)*D591)</f>
        <v>14.9416507698311</v>
      </c>
      <c r="I591" s="49"/>
    </row>
    <row r="592" customFormat="false" ht="12.75" hidden="false" customHeight="false" outlineLevel="0" collapsed="false">
      <c r="C592" s="44" t="n">
        <f aca="false">IF(D16575,"",C591+$D$19)</f>
        <v>1.27539081223031E-014</v>
      </c>
      <c r="D592" s="45" t="n">
        <f aca="false">IF(COUNT($D$8,$D$9,$D$10,$D$18)&lt;4,"",D591+G591)</f>
        <v>0.0494602771293029</v>
      </c>
      <c r="E592" s="46"/>
      <c r="F592" s="46"/>
      <c r="G592" s="41" t="n">
        <f aca="false">IF(COUNT($D$8,$D$9,$D$10,$D$18)&lt;4,"",-($D$9+$D$11)*D592*$D$19/$D$10)</f>
        <v>-0.000342832516418899</v>
      </c>
      <c r="H592" s="54" t="n">
        <f aca="false">IF(COUNT($D$8,$D$9,$D$10,$D$18)&lt;4,"",($D$9+$D$11)*D592)</f>
        <v>14.8380831387909</v>
      </c>
      <c r="I592" s="49"/>
    </row>
    <row r="593" customFormat="false" ht="12.75" hidden="false" customHeight="false" outlineLevel="0" collapsed="false">
      <c r="C593" s="44" t="n">
        <f aca="false">IF(D16576,"",C592+$D$19)</f>
        <v>1.27770130283218E-014</v>
      </c>
      <c r="D593" s="45" t="n">
        <f aca="false">IF(COUNT($D$8,$D$9,$D$10,$D$18)&lt;4,"",D592+G592)</f>
        <v>0.049117444612884</v>
      </c>
      <c r="E593" s="46"/>
      <c r="F593" s="46"/>
      <c r="G593" s="41" t="n">
        <f aca="false">IF(COUNT($D$8,$D$9,$D$10,$D$18)&lt;4,"",-($D$9+$D$11)*D593*$D$19/$D$10)</f>
        <v>-0.000340456182497298</v>
      </c>
      <c r="H593" s="54" t="n">
        <f aca="false">IF(COUNT($D$8,$D$9,$D$10,$D$18)&lt;4,"",($D$9+$D$11)*D593)</f>
        <v>14.7352333838652</v>
      </c>
      <c r="I593" s="49"/>
    </row>
    <row r="594" customFormat="false" ht="12.75" hidden="false" customHeight="false" outlineLevel="0" collapsed="false">
      <c r="C594" s="44" t="n">
        <f aca="false">IF(D16577,"",C593+$D$19)</f>
        <v>1.28001179343404E-014</v>
      </c>
      <c r="D594" s="45" t="n">
        <f aca="false">IF(COUNT($D$8,$D$9,$D$10,$D$18)&lt;4,"",D593+G593)</f>
        <v>0.0487769884303867</v>
      </c>
      <c r="E594" s="46"/>
      <c r="F594" s="46"/>
      <c r="G594" s="41" t="n">
        <f aca="false">IF(COUNT($D$8,$D$9,$D$10,$D$18)&lt;4,"",-($D$9+$D$11)*D594*$D$19/$D$10)</f>
        <v>-0.000338096320067276</v>
      </c>
      <c r="H594" s="54" t="n">
        <f aca="false">IF(COUNT($D$8,$D$9,$D$10,$D$18)&lt;4,"",($D$9+$D$11)*D594)</f>
        <v>14.633096529116</v>
      </c>
      <c r="I594" s="49"/>
    </row>
    <row r="595" customFormat="false" ht="12.75" hidden="false" customHeight="false" outlineLevel="0" collapsed="false">
      <c r="C595" s="44" t="n">
        <f aca="false">IF(D16578,"",C594+$D$19)</f>
        <v>1.28232228403591E-014</v>
      </c>
      <c r="D595" s="45" t="n">
        <f aca="false">IF(COUNT($D$8,$D$9,$D$10,$D$18)&lt;4,"",D594+G594)</f>
        <v>0.0484388921103194</v>
      </c>
      <c r="E595" s="46"/>
      <c r="F595" s="46"/>
      <c r="G595" s="41" t="n">
        <f aca="false">IF(COUNT($D$8,$D$9,$D$10,$D$18)&lt;4,"",-($D$9+$D$11)*D595*$D$19/$D$10)</f>
        <v>-0.000335752814957153</v>
      </c>
      <c r="H595" s="54" t="n">
        <f aca="false">IF(COUNT($D$8,$D$9,$D$10,$D$18)&lt;4,"",($D$9+$D$11)*D595)</f>
        <v>14.5316676330958</v>
      </c>
      <c r="I595" s="49"/>
    </row>
    <row r="596" customFormat="false" ht="12.75" hidden="false" customHeight="false" outlineLevel="0" collapsed="false">
      <c r="C596" s="44" t="n">
        <f aca="false">IF(D16579,"",C595+$D$19)</f>
        <v>1.28463277463778E-014</v>
      </c>
      <c r="D596" s="45" t="n">
        <f aca="false">IF(COUNT($D$8,$D$9,$D$10,$D$18)&lt;4,"",D595+G595)</f>
        <v>0.0481031392953623</v>
      </c>
      <c r="E596" s="46"/>
      <c r="F596" s="46"/>
      <c r="G596" s="41" t="n">
        <f aca="false">IF(COUNT($D$8,$D$9,$D$10,$D$18)&lt;4,"",-($D$9+$D$11)*D596*$D$19/$D$10)</f>
        <v>-0.000333425553786627</v>
      </c>
      <c r="H596" s="54" t="n">
        <f aca="false">IF(COUNT($D$8,$D$9,$D$10,$D$18)&lt;4,"",($D$9+$D$11)*D596)</f>
        <v>14.4309417886087</v>
      </c>
      <c r="I596" s="49"/>
    </row>
    <row r="597" customFormat="false" ht="12.75" hidden="false" customHeight="false" outlineLevel="0" collapsed="false">
      <c r="C597" s="44" t="n">
        <f aca="false">IF(D16580,"",C596+$D$19)</f>
        <v>1.28694326523964E-014</v>
      </c>
      <c r="D597" s="45" t="n">
        <f aca="false">IF(COUNT($D$8,$D$9,$D$10,$D$18)&lt;4,"",D596+G596)</f>
        <v>0.0477697137415757</v>
      </c>
      <c r="E597" s="46"/>
      <c r="F597" s="46"/>
      <c r="G597" s="41" t="n">
        <f aca="false">IF(COUNT($D$8,$D$9,$D$10,$D$18)&lt;4,"",-($D$9+$D$11)*D597*$D$19/$D$10)</f>
        <v>-0.000331114423961288</v>
      </c>
      <c r="H597" s="54" t="n">
        <f aca="false">IF(COUNT($D$8,$D$9,$D$10,$D$18)&lt;4,"",($D$9+$D$11)*D597)</f>
        <v>14.3309141224727</v>
      </c>
      <c r="I597" s="49"/>
    </row>
    <row r="598" customFormat="false" ht="12.75" hidden="false" customHeight="false" outlineLevel="0" collapsed="false">
      <c r="C598" s="44" t="n">
        <f aca="false">IF(D16581,"",C597+$D$19)</f>
        <v>1.28925375584151E-014</v>
      </c>
      <c r="D598" s="45" t="n">
        <f aca="false">IF(COUNT($D$8,$D$9,$D$10,$D$18)&lt;4,"",D597+G597)</f>
        <v>0.0474385993176144</v>
      </c>
      <c r="E598" s="46"/>
      <c r="F598" s="46"/>
      <c r="G598" s="41" t="n">
        <f aca="false">IF(COUNT($D$8,$D$9,$D$10,$D$18)&lt;4,"",-($D$9+$D$11)*D598*$D$19/$D$10)</f>
        <v>-0.000328819313667173</v>
      </c>
      <c r="H598" s="54" t="n">
        <f aca="false">IF(COUNT($D$8,$D$9,$D$10,$D$18)&lt;4,"",($D$9+$D$11)*D598)</f>
        <v>14.2315797952843</v>
      </c>
      <c r="I598" s="49"/>
    </row>
    <row r="599" customFormat="false" ht="12.75" hidden="false" customHeight="false" outlineLevel="0" collapsed="false">
      <c r="C599" s="44" t="n">
        <f aca="false">IF(D16582,"",C598+$D$19)</f>
        <v>1.29156424644338E-014</v>
      </c>
      <c r="D599" s="45" t="n">
        <f aca="false">IF(COUNT($D$8,$D$9,$D$10,$D$18)&lt;4,"",D598+G598)</f>
        <v>0.0471097800039472</v>
      </c>
      <c r="E599" s="46"/>
      <c r="F599" s="46"/>
      <c r="G599" s="41" t="n">
        <f aca="false">IF(COUNT($D$8,$D$9,$D$10,$D$18)&lt;4,"",-($D$9+$D$11)*D599*$D$19/$D$10)</f>
        <v>-0.000326540111865353</v>
      </c>
      <c r="H599" s="54" t="n">
        <f aca="false">IF(COUNT($D$8,$D$9,$D$10,$D$18)&lt;4,"",($D$9+$D$11)*D599)</f>
        <v>14.1329340011842</v>
      </c>
      <c r="I599" s="49"/>
    </row>
    <row r="600" customFormat="false" ht="12.75" hidden="false" customHeight="false" outlineLevel="0" collapsed="false">
      <c r="C600" s="44" t="n">
        <f aca="false">IF(D16583,"",C599+$D$19)</f>
        <v>1.29387473704524E-014</v>
      </c>
      <c r="D600" s="45" t="n">
        <f aca="false">IF(COUNT($D$8,$D$9,$D$10,$D$18)&lt;4,"",D599+G599)</f>
        <v>0.0467832398920818</v>
      </c>
      <c r="E600" s="46"/>
      <c r="F600" s="46"/>
      <c r="G600" s="41" t="n">
        <f aca="false">IF(COUNT($D$8,$D$9,$D$10,$D$18)&lt;4,"",-($D$9+$D$11)*D600*$D$19/$D$10)</f>
        <v>-0.000324276708286561</v>
      </c>
      <c r="H600" s="54" t="n">
        <f aca="false">IF(COUNT($D$8,$D$9,$D$10,$D$18)&lt;4,"",($D$9+$D$11)*D600)</f>
        <v>14.0349719676246</v>
      </c>
      <c r="I600" s="49"/>
    </row>
    <row r="601" customFormat="false" ht="12.75" hidden="false" customHeight="false" outlineLevel="0" collapsed="false">
      <c r="C601" s="44" t="n">
        <f aca="false">IF(D16584,"",C600+$D$19)</f>
        <v>1.29618522764711E-014</v>
      </c>
      <c r="D601" s="45" t="n">
        <f aca="false">IF(COUNT($D$8,$D$9,$D$10,$D$18)&lt;4,"",D600+G600)</f>
        <v>0.0464589631837953</v>
      </c>
      <c r="E601" s="46"/>
      <c r="F601" s="46"/>
      <c r="G601" s="41" t="n">
        <f aca="false">IF(COUNT($D$8,$D$9,$D$10,$D$18)&lt;4,"",-($D$9+$D$11)*D601*$D$19/$D$10)</f>
        <v>-0.00032202899342586</v>
      </c>
      <c r="H601" s="54" t="n">
        <f aca="false">IF(COUNT($D$8,$D$9,$D$10,$D$18)&lt;4,"",($D$9+$D$11)*D601)</f>
        <v>13.9376889551386</v>
      </c>
      <c r="I601" s="49"/>
    </row>
    <row r="602" customFormat="false" ht="12.75" hidden="false" customHeight="false" outlineLevel="0" collapsed="false">
      <c r="C602" s="44" t="n">
        <f aca="false">IF(D16585,"",C601+$D$19)</f>
        <v>1.29849571824898E-014</v>
      </c>
      <c r="D602" s="45" t="n">
        <f aca="false">IF(COUNT($D$8,$D$9,$D$10,$D$18)&lt;4,"",D601+G601)</f>
        <v>0.0461369341903694</v>
      </c>
      <c r="E602" s="46"/>
      <c r="F602" s="46"/>
      <c r="G602" s="41" t="n">
        <f aca="false">IF(COUNT($D$8,$D$9,$D$10,$D$18)&lt;4,"",-($D$9+$D$11)*D602*$D$19/$D$10)</f>
        <v>-0.000319796858537343</v>
      </c>
      <c r="H602" s="54" t="n">
        <f aca="false">IF(COUNT($D$8,$D$9,$D$10,$D$18)&lt;4,"",($D$9+$D$11)*D602)</f>
        <v>13.8410802571108</v>
      </c>
      <c r="I602" s="49"/>
    </row>
    <row r="603" customFormat="false" ht="12.75" hidden="false" customHeight="false" outlineLevel="0" collapsed="false">
      <c r="C603" s="44" t="n">
        <f aca="false">IF(D16586,"",C602+$D$19)</f>
        <v>1.30080620885084E-014</v>
      </c>
      <c r="D603" s="45" t="n">
        <f aca="false">IF(COUNT($D$8,$D$9,$D$10,$D$18)&lt;4,"",D602+G602)</f>
        <v>0.0458171373318321</v>
      </c>
      <c r="E603" s="46"/>
      <c r="F603" s="46"/>
      <c r="G603" s="41" t="n">
        <f aca="false">IF(COUNT($D$8,$D$9,$D$10,$D$18)&lt;4,"",-($D$9+$D$11)*D603*$D$19/$D$10)</f>
        <v>-0.000317580195628872</v>
      </c>
      <c r="H603" s="54" t="n">
        <f aca="false">IF(COUNT($D$8,$D$9,$D$10,$D$18)&lt;4,"",($D$9+$D$11)*D603)</f>
        <v>13.7451411995496</v>
      </c>
      <c r="I603" s="49"/>
    </row>
    <row r="604" customFormat="false" ht="12.75" hidden="false" customHeight="false" outlineLevel="0" collapsed="false">
      <c r="C604" s="44" t="n">
        <f aca="false">IF(D16587,"",C603+$D$19)</f>
        <v>1.30311669945271E-014</v>
      </c>
      <c r="D604" s="45" t="n">
        <f aca="false">IF(COUNT($D$8,$D$9,$D$10,$D$18)&lt;4,"",D603+G603)</f>
        <v>0.0454995571362032</v>
      </c>
      <c r="E604" s="46"/>
      <c r="F604" s="46"/>
      <c r="G604" s="41" t="n">
        <f aca="false">IF(COUNT($D$8,$D$9,$D$10,$D$18)&lt;4,"",-($D$9+$D$11)*D604*$D$19/$D$10)</f>
        <v>-0.000315378897456854</v>
      </c>
      <c r="H604" s="54" t="n">
        <f aca="false">IF(COUNT($D$8,$D$9,$D$10,$D$18)&lt;4,"",($D$9+$D$11)*D604)</f>
        <v>13.649867140861</v>
      </c>
      <c r="I604" s="49"/>
    </row>
    <row r="605" customFormat="false" ht="12.75" hidden="false" customHeight="false" outlineLevel="0" collapsed="false">
      <c r="C605" s="44" t="n">
        <f aca="false">IF(D16588,"",C604+$D$19)</f>
        <v>1.30542719005457E-014</v>
      </c>
      <c r="D605" s="45" t="n">
        <f aca="false">IF(COUNT($D$8,$D$9,$D$10,$D$18)&lt;4,"",D604+G604)</f>
        <v>0.0451841782387464</v>
      </c>
      <c r="E605" s="46"/>
      <c r="F605" s="46"/>
      <c r="G605" s="41" t="n">
        <f aca="false">IF(COUNT($D$8,$D$9,$D$10,$D$18)&lt;4,"",-($D$9+$D$11)*D605*$D$19/$D$10)</f>
        <v>-0.000313192857521051</v>
      </c>
      <c r="H605" s="54" t="n">
        <f aca="false">IF(COUNT($D$8,$D$9,$D$10,$D$18)&lt;4,"",($D$9+$D$11)*D605)</f>
        <v>13.5552534716239</v>
      </c>
      <c r="I605" s="49"/>
    </row>
    <row r="606" customFormat="false" ht="12.75" hidden="false" customHeight="false" outlineLevel="0" collapsed="false">
      <c r="C606" s="44" t="n">
        <f aca="false">IF(D16589,"",C605+$D$19)</f>
        <v>1.30773768065644E-014</v>
      </c>
      <c r="D606" s="45" t="n">
        <f aca="false">IF(COUNT($D$8,$D$9,$D$10,$D$18)&lt;4,"",D605+G605)</f>
        <v>0.0448709853812253</v>
      </c>
      <c r="E606" s="46"/>
      <c r="F606" s="46"/>
      <c r="G606" s="41" t="n">
        <f aca="false">IF(COUNT($D$8,$D$9,$D$10,$D$18)&lt;4,"",-($D$9+$D$11)*D606*$D$19/$D$10)</f>
        <v>-0.000311021970059428</v>
      </c>
      <c r="H606" s="54" t="n">
        <f aca="false">IF(COUNT($D$8,$D$9,$D$10,$D$18)&lt;4,"",($D$9+$D$11)*D606)</f>
        <v>13.4612956143676</v>
      </c>
      <c r="I606" s="49"/>
    </row>
    <row r="607" customFormat="false" ht="12.75" hidden="false" customHeight="false" outlineLevel="0" collapsed="false">
      <c r="C607" s="44" t="n">
        <f aca="false">IF(D16590,"",C606+$D$19)</f>
        <v>1.31004817125831E-014</v>
      </c>
      <c r="D607" s="45" t="n">
        <f aca="false">IF(COUNT($D$8,$D$9,$D$10,$D$18)&lt;4,"",D606+G606)</f>
        <v>0.0445599634111659</v>
      </c>
      <c r="E607" s="46"/>
      <c r="F607" s="46"/>
      <c r="G607" s="41" t="n">
        <f aca="false">IF(COUNT($D$8,$D$9,$D$10,$D$18)&lt;4,"",-($D$9+$D$11)*D607*$D$19/$D$10)</f>
        <v>-0.000308866130043039</v>
      </c>
      <c r="H607" s="54" t="n">
        <f aca="false">IF(COUNT($D$8,$D$9,$D$10,$D$18)&lt;4,"",($D$9+$D$11)*D607)</f>
        <v>13.3679890233498</v>
      </c>
      <c r="I607" s="49"/>
    </row>
    <row r="608" customFormat="false" ht="12.75" hidden="false" customHeight="false" outlineLevel="0" collapsed="false">
      <c r="C608" s="44" t="n">
        <f aca="false">IF(D16591,"",C607+$D$19)</f>
        <v>1.31235866186017E-014</v>
      </c>
      <c r="D608" s="45" t="n">
        <f aca="false">IF(COUNT($D$8,$D$9,$D$10,$D$18)&lt;4,"",D607+G607)</f>
        <v>0.0442510972811228</v>
      </c>
      <c r="E608" s="46"/>
      <c r="F608" s="46"/>
      <c r="G608" s="41" t="n">
        <f aca="false">IF(COUNT($D$8,$D$9,$D$10,$D$18)&lt;4,"",-($D$9+$D$11)*D608*$D$19/$D$10)</f>
        <v>-0.000306725233170942</v>
      </c>
      <c r="H608" s="54" t="n">
        <f aca="false">IF(COUNT($D$8,$D$9,$D$10,$D$18)&lt;4,"",($D$9+$D$11)*D608)</f>
        <v>13.2753291843368</v>
      </c>
      <c r="I608" s="49"/>
    </row>
    <row r="609" customFormat="false" ht="12.75" hidden="false" customHeight="false" outlineLevel="0" collapsed="false">
      <c r="C609" s="44" t="n">
        <f aca="false">IF(D16592,"",C608+$D$19)</f>
        <v>1.31466915246204E-014</v>
      </c>
      <c r="D609" s="45" t="n">
        <f aca="false">IF(COUNT($D$8,$D$9,$D$10,$D$18)&lt;4,"",D608+G608)</f>
        <v>0.0439443720479519</v>
      </c>
      <c r="E609" s="46"/>
      <c r="F609" s="46"/>
      <c r="G609" s="41" t="n">
        <f aca="false">IF(COUNT($D$8,$D$9,$D$10,$D$18)&lt;4,"",-($D$9+$D$11)*D609*$D$19/$D$10)</f>
        <v>-0.000304599175865151</v>
      </c>
      <c r="H609" s="54" t="n">
        <f aca="false">IF(COUNT($D$8,$D$9,$D$10,$D$18)&lt;4,"",($D$9+$D$11)*D609)</f>
        <v>13.1833116143856</v>
      </c>
      <c r="I609" s="49"/>
    </row>
    <row r="610" customFormat="false" ht="12.75" hidden="false" customHeight="false" outlineLevel="0" collapsed="false">
      <c r="C610" s="44" t="n">
        <f aca="false">IF(D16593,"",C609+$D$19)</f>
        <v>1.31697964306391E-014</v>
      </c>
      <c r="D610" s="45" t="n">
        <f aca="false">IF(COUNT($D$8,$D$9,$D$10,$D$18)&lt;4,"",D609+G609)</f>
        <v>0.0436397728720867</v>
      </c>
      <c r="E610" s="46"/>
      <c r="F610" s="46"/>
      <c r="G610" s="41" t="n">
        <f aca="false">IF(COUNT($D$8,$D$9,$D$10,$D$18)&lt;4,"",-($D$9+$D$11)*D610*$D$19/$D$10)</f>
        <v>-0.000302487855265633</v>
      </c>
      <c r="H610" s="54" t="n">
        <f aca="false">IF(COUNT($D$8,$D$9,$D$10,$D$18)&lt;4,"",($D$9+$D$11)*D610)</f>
        <v>13.091931861626</v>
      </c>
      <c r="I610" s="49"/>
    </row>
    <row r="611" customFormat="false" ht="12.75" hidden="false" customHeight="false" outlineLevel="0" collapsed="false">
      <c r="C611" s="44" t="n">
        <f aca="false">IF(D16594,"",C610+$D$19)</f>
        <v>1.31929013366577E-014</v>
      </c>
      <c r="D611" s="45" t="n">
        <f aca="false">IF(COUNT($D$8,$D$9,$D$10,$D$18)&lt;4,"",D610+G610)</f>
        <v>0.0433372850168211</v>
      </c>
      <c r="E611" s="46"/>
      <c r="F611" s="46"/>
      <c r="G611" s="41" t="n">
        <f aca="false">IF(COUNT($D$8,$D$9,$D$10,$D$18)&lt;4,"",-($D$9+$D$11)*D611*$D$19/$D$10)</f>
        <v>-0.000300391169225323</v>
      </c>
      <c r="H611" s="54" t="n">
        <f aca="false">IF(COUNT($D$8,$D$9,$D$10,$D$18)&lt;4,"",($D$9+$D$11)*D611)</f>
        <v>13.0011855050463</v>
      </c>
      <c r="I611" s="49"/>
    </row>
    <row r="612" customFormat="false" ht="12.75" hidden="false" customHeight="false" outlineLevel="0" collapsed="false">
      <c r="C612" s="44" t="n">
        <f aca="false">IF(D16595,"",C611+$D$19)</f>
        <v>1.32160062426764E-014</v>
      </c>
      <c r="D612" s="45" t="n">
        <f aca="false">IF(COUNT($D$8,$D$9,$D$10,$D$18)&lt;4,"",D611+G611)</f>
        <v>0.0430368938475958</v>
      </c>
      <c r="E612" s="46"/>
      <c r="F612" s="46"/>
      <c r="G612" s="41" t="n">
        <f aca="false">IF(COUNT($D$8,$D$9,$D$10,$D$18)&lt;4,"",-($D$9+$D$11)*D612*$D$19/$D$10)</f>
        <v>-0.000298309016305187</v>
      </c>
      <c r="H612" s="54" t="n">
        <f aca="false">IF(COUNT($D$8,$D$9,$D$10,$D$18)&lt;4,"",($D$9+$D$11)*D612)</f>
        <v>12.9110681542787</v>
      </c>
      <c r="I612" s="49"/>
    </row>
    <row r="613" customFormat="false" ht="12.75" hidden="false" customHeight="false" outlineLevel="0" collapsed="false">
      <c r="C613" s="44" t="n">
        <f aca="false">IF(D16596,"",C612+$D$19)</f>
        <v>1.32391111486951E-014</v>
      </c>
      <c r="D613" s="45" t="n">
        <f aca="false">IF(COUNT($D$8,$D$9,$D$10,$D$18)&lt;4,"",D612+G612)</f>
        <v>0.0427385848312906</v>
      </c>
      <c r="E613" s="46"/>
      <c r="F613" s="46"/>
      <c r="G613" s="41" t="n">
        <f aca="false">IF(COUNT($D$8,$D$9,$D$10,$D$18)&lt;4,"",-($D$9+$D$11)*D613*$D$19/$D$10)</f>
        <v>-0.000296241295769311</v>
      </c>
      <c r="H613" s="54" t="n">
        <f aca="false">IF(COUNT($D$8,$D$9,$D$10,$D$18)&lt;4,"",($D$9+$D$11)*D613)</f>
        <v>12.8215754493872</v>
      </c>
      <c r="I613" s="49"/>
    </row>
    <row r="614" customFormat="false" ht="12.75" hidden="false" customHeight="false" outlineLevel="0" collapsed="false">
      <c r="C614" s="44" t="n">
        <f aca="false">IF(D16597,"",C613+$D$19)</f>
        <v>1.32622160547137E-014</v>
      </c>
      <c r="D614" s="45" t="n">
        <f aca="false">IF(COUNT($D$8,$D$9,$D$10,$D$18)&lt;4,"",D613+G613)</f>
        <v>0.0424423435355213</v>
      </c>
      <c r="E614" s="46"/>
      <c r="F614" s="46"/>
      <c r="G614" s="41" t="n">
        <f aca="false">IF(COUNT($D$8,$D$9,$D$10,$D$18)&lt;4,"",-($D$9+$D$11)*D614*$D$19/$D$10)</f>
        <v>-0.000294187907580032</v>
      </c>
      <c r="H614" s="54" t="n">
        <f aca="false">IF(COUNT($D$8,$D$9,$D$10,$D$18)&lt;4,"",($D$9+$D$11)*D614)</f>
        <v>12.7327030606564</v>
      </c>
      <c r="I614" s="49"/>
    </row>
    <row r="615" customFormat="false" ht="12.75" hidden="false" customHeight="false" outlineLevel="0" collapsed="false">
      <c r="C615" s="44" t="n">
        <f aca="false">IF(D16598,"",C614+$D$19)</f>
        <v>1.32853209607324E-014</v>
      </c>
      <c r="D615" s="45" t="n">
        <f aca="false">IF(COUNT($D$8,$D$9,$D$10,$D$18)&lt;4,"",D614+G614)</f>
        <v>0.0421481556279412</v>
      </c>
      <c r="E615" s="46"/>
      <c r="F615" s="46"/>
      <c r="G615" s="41" t="n">
        <f aca="false">IF(COUNT($D$8,$D$9,$D$10,$D$18)&lt;4,"",-($D$9+$D$11)*D615*$D$19/$D$10)</f>
        <v>-0.000292148752393093</v>
      </c>
      <c r="H615" s="54" t="n">
        <f aca="false">IF(COUNT($D$8,$D$9,$D$10,$D$18)&lt;4,"",($D$9+$D$11)*D615)</f>
        <v>12.6444466883824</v>
      </c>
      <c r="I615" s="49"/>
    </row>
    <row r="616" customFormat="false" ht="12.75" hidden="false" customHeight="false" outlineLevel="0" collapsed="false">
      <c r="C616" s="44" t="n">
        <f aca="false">IF(D16599,"",C615+$D$19)</f>
        <v>1.33084258667511E-014</v>
      </c>
      <c r="D616" s="45" t="n">
        <f aca="false">IF(COUNT($D$8,$D$9,$D$10,$D$18)&lt;4,"",D615+G615)</f>
        <v>0.0418560068755482</v>
      </c>
      <c r="E616" s="46"/>
      <c r="F616" s="46"/>
      <c r="G616" s="41" t="n">
        <f aca="false">IF(COUNT($D$8,$D$9,$D$10,$D$18)&lt;4,"",-($D$9+$D$11)*D616*$D$19/$D$10)</f>
        <v>-0.000290123731552839</v>
      </c>
      <c r="H616" s="54" t="n">
        <f aca="false">IF(COUNT($D$8,$D$9,$D$10,$D$18)&lt;4,"",($D$9+$D$11)*D616)</f>
        <v>12.5568020626644</v>
      </c>
      <c r="I616" s="49"/>
    </row>
    <row r="617" customFormat="false" ht="12.75" hidden="false" customHeight="false" outlineLevel="0" collapsed="false">
      <c r="C617" s="44" t="n">
        <f aca="false">IF(D16600,"",C616+$D$19)</f>
        <v>1.33315307727697E-014</v>
      </c>
      <c r="D617" s="45" t="n">
        <f aca="false">IF(COUNT($D$8,$D$9,$D$10,$D$18)&lt;4,"",D616+G616)</f>
        <v>0.0415658831439953</v>
      </c>
      <c r="E617" s="46"/>
      <c r="F617" s="46"/>
      <c r="G617" s="41" t="n">
        <f aca="false">IF(COUNT($D$8,$D$9,$D$10,$D$18)&lt;4,"",-($D$9+$D$11)*D617*$D$19/$D$10)</f>
        <v>-0.000288112747087445</v>
      </c>
      <c r="H617" s="54" t="n">
        <f aca="false">IF(COUNT($D$8,$D$9,$D$10,$D$18)&lt;4,"",($D$9+$D$11)*D617)</f>
        <v>12.4697649431986</v>
      </c>
      <c r="I617" s="49"/>
    </row>
    <row r="618" customFormat="false" ht="12.75" hidden="false" customHeight="false" outlineLevel="0" collapsed="false">
      <c r="C618" s="44" t="n">
        <f aca="false">IF(D16601,"",C617+$D$19)</f>
        <v>1.33546356787884E-014</v>
      </c>
      <c r="D618" s="45" t="n">
        <f aca="false">IF(COUNT($D$8,$D$9,$D$10,$D$18)&lt;4,"",D617+G617)</f>
        <v>0.0412777703969079</v>
      </c>
      <c r="E618" s="46"/>
      <c r="F618" s="46"/>
      <c r="G618" s="41" t="n">
        <f aca="false">IF(COUNT($D$8,$D$9,$D$10,$D$18)&lt;4,"",-($D$9+$D$11)*D618*$D$19/$D$10)</f>
        <v>-0.000286115701704175</v>
      </c>
      <c r="H618" s="54" t="n">
        <f aca="false">IF(COUNT($D$8,$D$9,$D$10,$D$18)&lt;4,"",($D$9+$D$11)*D618)</f>
        <v>12.3833311190724</v>
      </c>
      <c r="I618" s="49"/>
    </row>
    <row r="619" customFormat="false" ht="12.75" hidden="false" customHeight="false" outlineLevel="0" collapsed="false">
      <c r="C619" s="44" t="n">
        <f aca="false">IF(D16602,"",C618+$D$19)</f>
        <v>1.33777405848071E-014</v>
      </c>
      <c r="D619" s="45" t="n">
        <f aca="false">IF(COUNT($D$8,$D$9,$D$10,$D$18)&lt;4,"",D618+G618)</f>
        <v>0.0409916546952037</v>
      </c>
      <c r="E619" s="46"/>
      <c r="F619" s="46"/>
      <c r="G619" s="41" t="n">
        <f aca="false">IF(COUNT($D$8,$D$9,$D$10,$D$18)&lt;4,"",-($D$9+$D$11)*D619*$D$19/$D$10)</f>
        <v>-0.000284132498784673</v>
      </c>
      <c r="H619" s="54" t="n">
        <f aca="false">IF(COUNT($D$8,$D$9,$D$10,$D$18)&lt;4,"",($D$9+$D$11)*D619)</f>
        <v>12.2974964085611</v>
      </c>
      <c r="I619" s="49"/>
    </row>
    <row r="620" customFormat="false" ht="12.75" hidden="false" customHeight="false" outlineLevel="0" collapsed="false">
      <c r="C620" s="44" t="n">
        <f aca="false">IF(D16603,"",C619+$D$19)</f>
        <v>1.34008454908257E-014</v>
      </c>
      <c r="D620" s="45" t="n">
        <f aca="false">IF(COUNT($D$8,$D$9,$D$10,$D$18)&lt;4,"",D619+G619)</f>
        <v>0.040707522196419</v>
      </c>
      <c r="E620" s="46"/>
      <c r="F620" s="46"/>
      <c r="G620" s="41" t="n">
        <f aca="false">IF(COUNT($D$8,$D$9,$D$10,$D$18)&lt;4,"",-($D$9+$D$11)*D620*$D$19/$D$10)</f>
        <v>-0.000282163042380292</v>
      </c>
      <c r="H620" s="54" t="n">
        <f aca="false">IF(COUNT($D$8,$D$9,$D$10,$D$18)&lt;4,"",($D$9+$D$11)*D620)</f>
        <v>12.2122566589257</v>
      </c>
      <c r="I620" s="49"/>
    </row>
    <row r="621" customFormat="false" ht="12.75" hidden="false" customHeight="false" outlineLevel="0" collapsed="false">
      <c r="C621" s="44" t="n">
        <f aca="false">IF(D16604,"",C620+$D$19)</f>
        <v>1.34239503968444E-014</v>
      </c>
      <c r="D621" s="45" t="n">
        <f aca="false">IF(COUNT($D$8,$D$9,$D$10,$D$18)&lt;4,"",D620+G620)</f>
        <v>0.0404253591540387</v>
      </c>
      <c r="E621" s="46"/>
      <c r="F621" s="46"/>
      <c r="G621" s="41" t="n">
        <f aca="false">IF(COUNT($D$8,$D$9,$D$10,$D$18)&lt;4,"",-($D$9+$D$11)*D621*$D$19/$D$10)</f>
        <v>-0.000280207237207451</v>
      </c>
      <c r="H621" s="54" t="n">
        <f aca="false">IF(COUNT($D$8,$D$9,$D$10,$D$18)&lt;4,"",($D$9+$D$11)*D621)</f>
        <v>12.1276077462116</v>
      </c>
      <c r="I621" s="49"/>
    </row>
    <row r="622" customFormat="false" ht="12.75" hidden="false" customHeight="false" outlineLevel="0" collapsed="false">
      <c r="C622" s="44" t="n">
        <f aca="false">IF(D16605,"",C621+$D$19)</f>
        <v>1.34470553028631E-014</v>
      </c>
      <c r="D622" s="45" t="n">
        <f aca="false">IF(COUNT($D$8,$D$9,$D$10,$D$18)&lt;4,"",D621+G621)</f>
        <v>0.0401451519168313</v>
      </c>
      <c r="E622" s="46"/>
      <c r="F622" s="46"/>
      <c r="G622" s="41" t="n">
        <f aca="false">IF(COUNT($D$8,$D$9,$D$10,$D$18)&lt;4,"",-($D$9+$D$11)*D622*$D$19/$D$10)</f>
        <v>-0.000278264988643023</v>
      </c>
      <c r="H622" s="54" t="n">
        <f aca="false">IF(COUNT($D$8,$D$9,$D$10,$D$18)&lt;4,"",($D$9+$D$11)*D622)</f>
        <v>12.0435455750494</v>
      </c>
      <c r="I622" s="49"/>
    </row>
    <row r="623" customFormat="false" ht="12.75" hidden="false" customHeight="false" outlineLevel="0" collapsed="false">
      <c r="C623" s="44" t="n">
        <f aca="false">IF(D16606,"",C622+$D$19)</f>
        <v>1.34701602088817E-014</v>
      </c>
      <c r="D623" s="45" t="n">
        <f aca="false">IF(COUNT($D$8,$D$9,$D$10,$D$18)&lt;4,"",D622+G622)</f>
        <v>0.0398668869281882</v>
      </c>
      <c r="E623" s="46"/>
      <c r="F623" s="46"/>
      <c r="G623" s="41" t="n">
        <f aca="false">IF(COUNT($D$8,$D$9,$D$10,$D$18)&lt;4,"",-($D$9+$D$11)*D623*$D$19/$D$10)</f>
        <v>-0.000276336202719758</v>
      </c>
      <c r="H623" s="54" t="n">
        <f aca="false">IF(COUNT($D$8,$D$9,$D$10,$D$18)&lt;4,"",($D$9+$D$11)*D623)</f>
        <v>11.9600660784565</v>
      </c>
      <c r="I623" s="49"/>
    </row>
    <row r="624" customFormat="false" ht="12.75" hidden="false" customHeight="false" outlineLevel="0" collapsed="false">
      <c r="C624" s="44" t="n">
        <f aca="false">IF(D16607,"",C623+$D$19)</f>
        <v>1.34932651149004E-014</v>
      </c>
      <c r="D624" s="45" t="n">
        <f aca="false">IF(COUNT($D$8,$D$9,$D$10,$D$18)&lt;4,"",D623+G623)</f>
        <v>0.0395905507254685</v>
      </c>
      <c r="E624" s="46"/>
      <c r="F624" s="46"/>
      <c r="G624" s="41" t="n">
        <f aca="false">IF(COUNT($D$8,$D$9,$D$10,$D$18)&lt;4,"",-($D$9+$D$11)*D624*$D$19/$D$10)</f>
        <v>-0.00027442078612174</v>
      </c>
      <c r="H624" s="54" t="n">
        <f aca="false">IF(COUNT($D$8,$D$9,$D$10,$D$18)&lt;4,"",($D$9+$D$11)*D624)</f>
        <v>11.8771652176405</v>
      </c>
      <c r="I624" s="49"/>
    </row>
    <row r="625" customFormat="false" ht="12.75" hidden="false" customHeight="false" outlineLevel="0" collapsed="false">
      <c r="C625" s="44" t="n">
        <f aca="false">IF(D16608,"",C624+$D$19)</f>
        <v>1.35163700209191E-014</v>
      </c>
      <c r="D625" s="45" t="n">
        <f aca="false">IF(COUNT($D$8,$D$9,$D$10,$D$18)&lt;4,"",D624+G624)</f>
        <v>0.0393161299393467</v>
      </c>
      <c r="E625" s="46"/>
      <c r="F625" s="46"/>
      <c r="G625" s="41" t="n">
        <f aca="false">IF(COUNT($D$8,$D$9,$D$10,$D$18)&lt;4,"",-($D$9+$D$11)*D625*$D$19/$D$10)</f>
        <v>-0.000272518646179867</v>
      </c>
      <c r="H625" s="54" t="n">
        <f aca="false">IF(COUNT($D$8,$D$9,$D$10,$D$18)&lt;4,"",($D$9+$D$11)*D625)</f>
        <v>11.794838981804</v>
      </c>
      <c r="I625" s="49"/>
    </row>
    <row r="626" customFormat="false" ht="12.75" hidden="false" customHeight="false" outlineLevel="0" collapsed="false">
      <c r="C626" s="44" t="n">
        <f aca="false">IF(D16609,"",C625+$D$19)</f>
        <v>1.35394749269377E-014</v>
      </c>
      <c r="D626" s="45" t="n">
        <f aca="false">IF(COUNT($D$8,$D$9,$D$10,$D$18)&lt;4,"",D625+G625)</f>
        <v>0.0390436112931669</v>
      </c>
      <c r="E626" s="46"/>
      <c r="F626" s="46"/>
      <c r="G626" s="41" t="n">
        <f aca="false">IF(COUNT($D$8,$D$9,$D$10,$D$18)&lt;4,"",-($D$9+$D$11)*D626*$D$19/$D$10)</f>
        <v>-0.000270629690867371</v>
      </c>
      <c r="H626" s="54" t="n">
        <f aca="false">IF(COUNT($D$8,$D$9,$D$10,$D$18)&lt;4,"",($D$9+$D$11)*D626)</f>
        <v>11.7130833879501</v>
      </c>
      <c r="I626" s="49"/>
    </row>
    <row r="627" customFormat="false" ht="12.75" hidden="false" customHeight="false" outlineLevel="0" collapsed="false">
      <c r="C627" s="44" t="n">
        <f aca="false">IF(D16610,"",C626+$D$19)</f>
        <v>1.35625798329564E-014</v>
      </c>
      <c r="D627" s="45" t="n">
        <f aca="false">IF(COUNT($D$8,$D$9,$D$10,$D$18)&lt;4,"",D626+G626)</f>
        <v>0.0387729816022995</v>
      </c>
      <c r="E627" s="46"/>
      <c r="F627" s="46"/>
      <c r="G627" s="41" t="n">
        <f aca="false">IF(COUNT($D$8,$D$9,$D$10,$D$18)&lt;4,"",-($D$9+$D$11)*D627*$D$19/$D$10)</f>
        <v>-0.000268753828795365</v>
      </c>
      <c r="H627" s="54" t="n">
        <f aca="false">IF(COUNT($D$8,$D$9,$D$10,$D$18)&lt;4,"",($D$9+$D$11)*D627)</f>
        <v>11.6318944806899</v>
      </c>
      <c r="I627" s="49"/>
    </row>
    <row r="628" customFormat="false" ht="12.75" hidden="false" customHeight="false" outlineLevel="0" collapsed="false">
      <c r="C628" s="44" t="n">
        <f aca="false">IF(D16611,"",C627+$D$19)</f>
        <v>1.35856847389751E-014</v>
      </c>
      <c r="D628" s="45" t="n">
        <f aca="false">IF(COUNT($D$8,$D$9,$D$10,$D$18)&lt;4,"",D627+G627)</f>
        <v>0.0385042277735041</v>
      </c>
      <c r="E628" s="46"/>
      <c r="F628" s="46"/>
      <c r="G628" s="41" t="n">
        <f aca="false">IF(COUNT($D$8,$D$9,$D$10,$D$18)&lt;4,"",-($D$9+$D$11)*D628*$D$19/$D$10)</f>
        <v>-0.000266890969208423</v>
      </c>
      <c r="H628" s="54" t="n">
        <f aca="false">IF(COUNT($D$8,$D$9,$D$10,$D$18)&lt;4,"",($D$9+$D$11)*D628)</f>
        <v>11.5512683320512</v>
      </c>
      <c r="I628" s="49"/>
    </row>
    <row r="629" customFormat="false" ht="12.75" hidden="false" customHeight="false" outlineLevel="0" collapsed="false">
      <c r="C629" s="44" t="n">
        <f aca="false">IF(D16612,"",C628+$D$19)</f>
        <v>1.36087896449937E-014</v>
      </c>
      <c r="D629" s="45" t="n">
        <f aca="false">IF(COUNT($D$8,$D$9,$D$10,$D$18)&lt;4,"",D628+G628)</f>
        <v>0.0382373368042957</v>
      </c>
      <c r="E629" s="46"/>
      <c r="F629" s="46"/>
      <c r="G629" s="41" t="n">
        <f aca="false">IF(COUNT($D$8,$D$9,$D$10,$D$18)&lt;4,"",-($D$9+$D$11)*D629*$D$19/$D$10)</f>
        <v>-0.000265041021980186</v>
      </c>
      <c r="H629" s="54" t="n">
        <f aca="false">IF(COUNT($D$8,$D$9,$D$10,$D$18)&lt;4,"",($D$9+$D$11)*D629)</f>
        <v>11.4712010412887</v>
      </c>
      <c r="I629" s="49"/>
    </row>
    <row r="630" customFormat="false" ht="12.75" hidden="false" customHeight="false" outlineLevel="0" collapsed="false">
      <c r="C630" s="44" t="n">
        <f aca="false">IF(D16613,"",C629+$D$19)</f>
        <v>1.36318945510124E-014</v>
      </c>
      <c r="D630" s="45" t="n">
        <f aca="false">IF(COUNT($D$8,$D$9,$D$10,$D$18)&lt;4,"",D629+G629)</f>
        <v>0.0379722957823155</v>
      </c>
      <c r="E630" s="46"/>
      <c r="F630" s="46"/>
      <c r="G630" s="41" t="n">
        <f aca="false">IF(COUNT($D$8,$D$9,$D$10,$D$18)&lt;4,"",-($D$9+$D$11)*D630*$D$19/$D$10)</f>
        <v>-0.000263203897609003</v>
      </c>
      <c r="H630" s="54" t="n">
        <f aca="false">IF(COUNT($D$8,$D$9,$D$10,$D$18)&lt;4,"",($D$9+$D$11)*D630)</f>
        <v>11.3916887346947</v>
      </c>
      <c r="I630" s="49"/>
    </row>
    <row r="631" customFormat="false" ht="12.75" hidden="false" customHeight="false" outlineLevel="0" collapsed="false">
      <c r="C631" s="44" t="n">
        <f aca="false">IF(D16614,"",C630+$D$19)</f>
        <v>1.3654999457031E-014</v>
      </c>
      <c r="D631" s="45" t="n">
        <f aca="false">IF(COUNT($D$8,$D$9,$D$10,$D$18)&lt;4,"",D630+G630)</f>
        <v>0.0377090918847065</v>
      </c>
      <c r="E631" s="46"/>
      <c r="F631" s="46"/>
      <c r="G631" s="41" t="n">
        <f aca="false">IF(COUNT($D$8,$D$9,$D$10,$D$18)&lt;4,"",-($D$9+$D$11)*D631*$D$19/$D$10)</f>
        <v>-0.000261379507213602</v>
      </c>
      <c r="H631" s="54" t="n">
        <f aca="false">IF(COUNT($D$8,$D$9,$D$10,$D$18)&lt;4,"",($D$9+$D$11)*D631)</f>
        <v>11.312727565412</v>
      </c>
      <c r="I631" s="49"/>
    </row>
    <row r="632" customFormat="false" ht="12.75" hidden="false" customHeight="false" outlineLevel="0" collapsed="false">
      <c r="C632" s="44" t="n">
        <f aca="false">IF(D16615,"",C631+$D$19)</f>
        <v>1.36781043630497E-014</v>
      </c>
      <c r="D632" s="45" t="n">
        <f aca="false">IF(COUNT($D$8,$D$9,$D$10,$D$18)&lt;4,"",D631+G631)</f>
        <v>0.0374477123774929</v>
      </c>
      <c r="E632" s="46"/>
      <c r="F632" s="46"/>
      <c r="G632" s="41" t="n">
        <f aca="false">IF(COUNT($D$8,$D$9,$D$10,$D$18)&lt;4,"",-($D$9+$D$11)*D632*$D$19/$D$10)</f>
        <v>-0.00025956776252879</v>
      </c>
      <c r="H632" s="54" t="n">
        <f aca="false">IF(COUNT($D$8,$D$9,$D$10,$D$18)&lt;4,"",($D$9+$D$11)*D632)</f>
        <v>11.2343137132479</v>
      </c>
      <c r="I632" s="49"/>
    </row>
    <row r="633" customFormat="false" ht="12.75" hidden="false" customHeight="false" outlineLevel="0" collapsed="false">
      <c r="C633" s="44" t="n">
        <f aca="false">IF(D16616,"",C632+$D$19)</f>
        <v>1.37012092690684E-014</v>
      </c>
      <c r="D633" s="45" t="n">
        <f aca="false">IF(COUNT($D$8,$D$9,$D$10,$D$18)&lt;4,"",D632+G632)</f>
        <v>0.0371881446149641</v>
      </c>
      <c r="E633" s="46"/>
      <c r="F633" s="46"/>
      <c r="G633" s="41" t="n">
        <f aca="false">IF(COUNT($D$8,$D$9,$D$10,$D$18)&lt;4,"",-($D$9+$D$11)*D633*$D$19/$D$10)</f>
        <v>-0.000257768575901179</v>
      </c>
      <c r="H633" s="54" t="n">
        <f aca="false">IF(COUNT($D$8,$D$9,$D$10,$D$18)&lt;4,"",($D$9+$D$11)*D633)</f>
        <v>11.1564433844892</v>
      </c>
      <c r="I633" s="49"/>
    </row>
    <row r="634" customFormat="false" ht="12.75" hidden="false" customHeight="false" outlineLevel="0" collapsed="false">
      <c r="C634" s="44" t="n">
        <f aca="false">IF(D16617,"",C633+$D$19)</f>
        <v>1.3724314175087E-014</v>
      </c>
      <c r="D634" s="45" t="n">
        <f aca="false">IF(COUNT($D$8,$D$9,$D$10,$D$18)&lt;4,"",D633+G633)</f>
        <v>0.036930376039063</v>
      </c>
      <c r="E634" s="46"/>
      <c r="F634" s="46"/>
      <c r="G634" s="41" t="n">
        <f aca="false">IF(COUNT($D$8,$D$9,$D$10,$D$18)&lt;4,"",-($D$9+$D$11)*D634*$D$19/$D$10)</f>
        <v>-0.00025598186028495</v>
      </c>
      <c r="H634" s="54" t="n">
        <f aca="false">IF(COUNT($D$8,$D$9,$D$10,$D$18)&lt;4,"",($D$9+$D$11)*D634)</f>
        <v>11.0791128117189</v>
      </c>
      <c r="I634" s="49"/>
    </row>
    <row r="635" customFormat="false" ht="12.75" hidden="false" customHeight="false" outlineLevel="0" collapsed="false">
      <c r="C635" s="44" t="n">
        <f aca="false">IF(D16618,"",C634+$D$19)</f>
        <v>1.37474190811057E-014</v>
      </c>
      <c r="D635" s="45" t="n">
        <f aca="false">IF(COUNT($D$8,$D$9,$D$10,$D$18)&lt;4,"",D634+G634)</f>
        <v>0.036674394178778</v>
      </c>
      <c r="E635" s="46"/>
      <c r="F635" s="46"/>
      <c r="G635" s="41" t="n">
        <f aca="false">IF(COUNT($D$8,$D$9,$D$10,$D$18)&lt;4,"",-($D$9+$D$11)*D635*$D$19/$D$10)</f>
        <v>-0.00025420752923764</v>
      </c>
      <c r="H635" s="54" t="n">
        <f aca="false">IF(COUNT($D$8,$D$9,$D$10,$D$18)&lt;4,"",($D$9+$D$11)*D635)</f>
        <v>11.0023182536334</v>
      </c>
      <c r="I635" s="49"/>
    </row>
    <row r="636" customFormat="false" ht="12.75" hidden="false" customHeight="false" outlineLevel="0" collapsed="false">
      <c r="C636" s="44" t="n">
        <f aca="false">IF(D16619,"",C635+$D$19)</f>
        <v>1.37705239871244E-014</v>
      </c>
      <c r="D636" s="45" t="n">
        <f aca="false">IF(COUNT($D$8,$D$9,$D$10,$D$18)&lt;4,"",D635+G635)</f>
        <v>0.0364201866495404</v>
      </c>
      <c r="E636" s="46"/>
      <c r="F636" s="46"/>
      <c r="G636" s="41" t="n">
        <f aca="false">IF(COUNT($D$8,$D$9,$D$10,$D$18)&lt;4,"",-($D$9+$D$11)*D636*$D$19/$D$10)</f>
        <v>-0.000252445496915959</v>
      </c>
      <c r="H636" s="54" t="n">
        <f aca="false">IF(COUNT($D$8,$D$9,$D$10,$D$18)&lt;4,"",($D$9+$D$11)*D636)</f>
        <v>10.9260559948621</v>
      </c>
      <c r="I636" s="49"/>
    </row>
    <row r="637" customFormat="false" ht="12.75" hidden="false" customHeight="false" outlineLevel="0" collapsed="false">
      <c r="C637" s="44" t="n">
        <f aca="false">IF(D16620,"",C636+$D$19)</f>
        <v>1.3793628893143E-014</v>
      </c>
      <c r="D637" s="45" t="n">
        <f aca="false">IF(COUNT($D$8,$D$9,$D$10,$D$18)&lt;4,"",D636+G636)</f>
        <v>0.0361677411526244</v>
      </c>
      <c r="E637" s="46"/>
      <c r="F637" s="46"/>
      <c r="G637" s="41" t="n">
        <f aca="false">IF(COUNT($D$8,$D$9,$D$10,$D$18)&lt;4,"",-($D$9+$D$11)*D637*$D$19/$D$10)</f>
        <v>-0.000250695678071635</v>
      </c>
      <c r="H637" s="54" t="n">
        <f aca="false">IF(COUNT($D$8,$D$9,$D$10,$D$18)&lt;4,"",($D$9+$D$11)*D637)</f>
        <v>10.8503223457873</v>
      </c>
      <c r="I637" s="49"/>
    </row>
    <row r="638" customFormat="false" ht="12.75" hidden="false" customHeight="false" outlineLevel="0" collapsed="false">
      <c r="C638" s="44" t="n">
        <f aca="false">IF(D16621,"",C637+$D$19)</f>
        <v>1.38167337991617E-014</v>
      </c>
      <c r="D638" s="45" t="n">
        <f aca="false">IF(COUNT($D$8,$D$9,$D$10,$D$18)&lt;4,"",D637+G637)</f>
        <v>0.0359170454745528</v>
      </c>
      <c r="E638" s="46"/>
      <c r="F638" s="46"/>
      <c r="G638" s="41" t="n">
        <f aca="false">IF(COUNT($D$8,$D$9,$D$10,$D$18)&lt;4,"",-($D$9+$D$11)*D638*$D$19/$D$10)</f>
        <v>-0.000248957988047296</v>
      </c>
      <c r="H638" s="54" t="n">
        <f aca="false">IF(COUNT($D$8,$D$9,$D$10,$D$18)&lt;4,"",($D$9+$D$11)*D638)</f>
        <v>10.7751136423658</v>
      </c>
      <c r="I638" s="49"/>
    </row>
    <row r="639" customFormat="false" ht="12.75" hidden="false" customHeight="false" outlineLevel="0" collapsed="false">
      <c r="C639" s="44" t="n">
        <f aca="false">IF(D16622,"",C638+$D$19)</f>
        <v>1.38398387051804E-014</v>
      </c>
      <c r="D639" s="45" t="n">
        <f aca="false">IF(COUNT($D$8,$D$9,$D$10,$D$18)&lt;4,"",D638+G638)</f>
        <v>0.0356680874865055</v>
      </c>
      <c r="E639" s="46"/>
      <c r="F639" s="46"/>
      <c r="G639" s="41" t="n">
        <f aca="false">IF(COUNT($D$8,$D$9,$D$10,$D$18)&lt;4,"",-($D$9+$D$11)*D639*$D$19/$D$10)</f>
        <v>-0.000247232342772367</v>
      </c>
      <c r="H639" s="54" t="n">
        <f aca="false">IF(COUNT($D$8,$D$9,$D$10,$D$18)&lt;4,"",($D$9+$D$11)*D639)</f>
        <v>10.7004262459516</v>
      </c>
      <c r="I639" s="49"/>
    </row>
    <row r="640" customFormat="false" ht="12.75" hidden="false" customHeight="false" outlineLevel="0" collapsed="false">
      <c r="C640" s="44" t="n">
        <f aca="false">IF(D16623,"",C639+$D$19)</f>
        <v>1.3862943611199E-014</v>
      </c>
      <c r="D640" s="45" t="n">
        <f aca="false">IF(COUNT($D$8,$D$9,$D$10,$D$18)&lt;4,"",D639+G639)</f>
        <v>0.0354208551437331</v>
      </c>
      <c r="E640" s="46"/>
      <c r="F640" s="46"/>
      <c r="G640" s="41" t="n">
        <f aca="false">IF(COUNT($D$8,$D$9,$D$10,$D$18)&lt;4,"",-($D$9+$D$11)*D640*$D$19/$D$10)</f>
        <v>-0.000245518658759008</v>
      </c>
      <c r="H640" s="54" t="n">
        <f aca="false">IF(COUNT($D$8,$D$9,$D$10,$D$18)&lt;4,"",($D$9+$D$11)*D640)</f>
        <v>10.6262565431199</v>
      </c>
      <c r="I640" s="49"/>
    </row>
    <row r="641" customFormat="false" ht="12.75" hidden="false" customHeight="false" outlineLevel="0" collapsed="false">
      <c r="C641" s="44" t="n">
        <f aca="false">IF(D16624,"",C640+$D$19)</f>
        <v>1.38860485172177E-014</v>
      </c>
      <c r="D641" s="45" t="n">
        <f aca="false">IF(COUNT($D$8,$D$9,$D$10,$D$18)&lt;4,"",D640+G640)</f>
        <v>0.0351753364849741</v>
      </c>
      <c r="E641" s="46"/>
      <c r="F641" s="46"/>
      <c r="G641" s="41" t="n">
        <f aca="false">IF(COUNT($D$8,$D$9,$D$10,$D$18)&lt;4,"",-($D$9+$D$11)*D641*$D$19/$D$10)</f>
        <v>-0.000243816853098072</v>
      </c>
      <c r="H641" s="54" t="n">
        <f aca="false">IF(COUNT($D$8,$D$9,$D$10,$D$18)&lt;4,"",($D$9+$D$11)*D641)</f>
        <v>10.5526009454922</v>
      </c>
      <c r="I641" s="49"/>
    </row>
    <row r="642" customFormat="false" ht="12.75" hidden="false" customHeight="false" outlineLevel="0" collapsed="false">
      <c r="C642" s="44" t="n">
        <f aca="false">IF(D16625,"",C641+$D$19)</f>
        <v>1.39091534232364E-014</v>
      </c>
      <c r="D642" s="45" t="n">
        <f aca="false">IF(COUNT($D$8,$D$9,$D$10,$D$18)&lt;4,"",D641+G641)</f>
        <v>0.034931519631876</v>
      </c>
      <c r="E642" s="46"/>
      <c r="F642" s="46"/>
      <c r="G642" s="41" t="n">
        <f aca="false">IF(COUNT($D$8,$D$9,$D$10,$D$18)&lt;4,"",-($D$9+$D$11)*D642*$D$19/$D$10)</f>
        <v>-0.000242126843455092</v>
      </c>
      <c r="H642" s="54" t="n">
        <f aca="false">IF(COUNT($D$8,$D$9,$D$10,$D$18)&lt;4,"",($D$9+$D$11)*D642)</f>
        <v>10.4794558895628</v>
      </c>
      <c r="I642" s="49"/>
    </row>
    <row r="643" customFormat="false" ht="12.75" hidden="false" customHeight="false" outlineLevel="0" collapsed="false">
      <c r="C643" s="44" t="n">
        <f aca="false">IF(D16626,"",C642+$D$19)</f>
        <v>1.3932258329255E-014</v>
      </c>
      <c r="D643" s="45" t="n">
        <f aca="false">IF(COUNT($D$8,$D$9,$D$10,$D$18)&lt;4,"",D642+G642)</f>
        <v>0.0346893927884209</v>
      </c>
      <c r="E643" s="46"/>
      <c r="F643" s="46"/>
      <c r="G643" s="41" t="n">
        <f aca="false">IF(COUNT($D$8,$D$9,$D$10,$D$18)&lt;4,"",-($D$9+$D$11)*D643*$D$19/$D$10)</f>
        <v>-0.000240448548066305</v>
      </c>
      <c r="H643" s="54" t="n">
        <f aca="false">IF(COUNT($D$8,$D$9,$D$10,$D$18)&lt;4,"",($D$9+$D$11)*D643)</f>
        <v>10.4068178365263</v>
      </c>
      <c r="I643" s="49"/>
    </row>
    <row r="644" customFormat="false" ht="12.75" hidden="false" customHeight="false" outlineLevel="0" collapsed="false">
      <c r="C644" s="44" t="n">
        <f aca="false">IF(D16627,"",C643+$D$19)</f>
        <v>1.39553632352737E-014</v>
      </c>
      <c r="D644" s="45" t="n">
        <f aca="false">IF(COUNT($D$8,$D$9,$D$10,$D$18)&lt;4,"",D643+G643)</f>
        <v>0.0344489442403546</v>
      </c>
      <c r="E644" s="46"/>
      <c r="F644" s="46"/>
      <c r="G644" s="41" t="n">
        <f aca="false">IF(COUNT($D$8,$D$9,$D$10,$D$18)&lt;4,"",-($D$9+$D$11)*D644*$D$19/$D$10)</f>
        <v>-0.000238781885734686</v>
      </c>
      <c r="H644" s="54" t="n">
        <f aca="false">IF(COUNT($D$8,$D$9,$D$10,$D$18)&lt;4,"",($D$9+$D$11)*D644)</f>
        <v>10.3346832721064</v>
      </c>
      <c r="I644" s="49"/>
    </row>
    <row r="645" customFormat="false" ht="12.75" hidden="false" customHeight="false" outlineLevel="0" collapsed="false">
      <c r="C645" s="44" t="n">
        <f aca="false">IF(D16628,"",C644+$D$19)</f>
        <v>1.39784681412924E-014</v>
      </c>
      <c r="D645" s="45" t="n">
        <f aca="false">IF(COUNT($D$8,$D$9,$D$10,$D$18)&lt;4,"",D644+G644)</f>
        <v>0.03421016235462</v>
      </c>
      <c r="E645" s="46"/>
      <c r="F645" s="46"/>
      <c r="G645" s="41" t="n">
        <f aca="false">IF(COUNT($D$8,$D$9,$D$10,$D$18)&lt;4,"",-($D$9+$D$11)*D645*$D$19/$D$10)</f>
        <v>-0.000237126775826028</v>
      </c>
      <c r="H645" s="54" t="n">
        <f aca="false">IF(COUNT($D$8,$D$9,$D$10,$D$18)&lt;4,"",($D$9+$D$11)*D645)</f>
        <v>10.263048706386</v>
      </c>
      <c r="I645" s="49"/>
    </row>
    <row r="646" customFormat="false" ht="12.75" hidden="false" customHeight="false" outlineLevel="0" collapsed="false">
      <c r="C646" s="44" t="n">
        <f aca="false">IF(D16629,"",C645+$D$19)</f>
        <v>1.4001573047311E-014</v>
      </c>
      <c r="D646" s="45" t="n">
        <f aca="false">IF(COUNT($D$8,$D$9,$D$10,$D$18)&lt;4,"",D645+G645)</f>
        <v>0.0339730355787939</v>
      </c>
      <c r="E646" s="46"/>
      <c r="F646" s="46"/>
      <c r="G646" s="41" t="n">
        <f aca="false">IF(COUNT($D$8,$D$9,$D$10,$D$18)&lt;4,"",-($D$9+$D$11)*D646*$D$19/$D$10)</f>
        <v>-0.000235483138265037</v>
      </c>
      <c r="H646" s="54" t="n">
        <f aca="false">IF(COUNT($D$8,$D$9,$D$10,$D$18)&lt;4,"",($D$9+$D$11)*D646)</f>
        <v>10.1919106736382</v>
      </c>
      <c r="I646" s="49"/>
    </row>
    <row r="647" customFormat="false" ht="12.75" hidden="false" customHeight="false" outlineLevel="0" collapsed="false">
      <c r="C647" s="44" t="n">
        <f aca="false">IF(D16630,"",C646+$D$19)</f>
        <v>1.40246779533297E-014</v>
      </c>
      <c r="D647" s="45" t="n">
        <f aca="false">IF(COUNT($D$8,$D$9,$D$10,$D$18)&lt;4,"",D646+G646)</f>
        <v>0.0337375524405289</v>
      </c>
      <c r="E647" s="46"/>
      <c r="F647" s="46"/>
      <c r="G647" s="41" t="n">
        <f aca="false">IF(COUNT($D$8,$D$9,$D$10,$D$18)&lt;4,"",-($D$9+$D$11)*D647*$D$19/$D$10)</f>
        <v>-0.000233850893531459</v>
      </c>
      <c r="H647" s="54" t="n">
        <f aca="false">IF(COUNT($D$8,$D$9,$D$10,$D$18)&lt;4,"",($D$9+$D$11)*D647)</f>
        <v>10.1212657321587</v>
      </c>
      <c r="I647" s="49"/>
    </row>
    <row r="648" customFormat="false" ht="12.75" hidden="false" customHeight="false" outlineLevel="0" collapsed="false">
      <c r="C648" s="44" t="n">
        <f aca="false">IF(D16631,"",C647+$D$19)</f>
        <v>1.40477828593484E-014</v>
      </c>
      <c r="D648" s="45" t="n">
        <f aca="false">IF(COUNT($D$8,$D$9,$D$10,$D$18)&lt;4,"",D647+G647)</f>
        <v>0.0335037015469974</v>
      </c>
      <c r="E648" s="46"/>
      <c r="F648" s="46"/>
      <c r="G648" s="41" t="n">
        <f aca="false">IF(COUNT($D$8,$D$9,$D$10,$D$18)&lt;4,"",-($D$9+$D$11)*D648*$D$19/$D$10)</f>
        <v>-0.000232229962656231</v>
      </c>
      <c r="H648" s="54" t="n">
        <f aca="false">IF(COUNT($D$8,$D$9,$D$10,$D$18)&lt;4,"",($D$9+$D$11)*D648)</f>
        <v>10.0511104640992</v>
      </c>
      <c r="I648" s="49"/>
    </row>
    <row r="649" customFormat="false" ht="12.75" hidden="false" customHeight="false" outlineLevel="0" collapsed="false">
      <c r="C649" s="44" t="n">
        <f aca="false">IF(D16632,"",C648+$D$19)</f>
        <v>1.4070887765367E-014</v>
      </c>
      <c r="D649" s="45" t="n">
        <f aca="false">IF(COUNT($D$8,$D$9,$D$10,$D$18)&lt;4,"",D648+G648)</f>
        <v>0.0332714715843412</v>
      </c>
      <c r="E649" s="46"/>
      <c r="F649" s="46"/>
      <c r="G649" s="41" t="n">
        <f aca="false">IF(COUNT($D$8,$D$9,$D$10,$D$18)&lt;4,"",-($D$9+$D$11)*D649*$D$19/$D$10)</f>
        <v>-0.000230620267217664</v>
      </c>
      <c r="H649" s="54" t="n">
        <f aca="false">IF(COUNT($D$8,$D$9,$D$10,$D$18)&lt;4,"",($D$9+$D$11)*D649)</f>
        <v>9.98144147530236</v>
      </c>
      <c r="I649" s="49"/>
    </row>
    <row r="650" customFormat="false" ht="12.75" hidden="false" customHeight="false" outlineLevel="0" collapsed="false">
      <c r="C650" s="44" t="n">
        <f aca="false">IF(D16633,"",C649+$D$19)</f>
        <v>1.40939926713857E-014</v>
      </c>
      <c r="D650" s="45" t="n">
        <f aca="false">IF(COUNT($D$8,$D$9,$D$10,$D$18)&lt;4,"",D649+G649)</f>
        <v>0.0330408513171235</v>
      </c>
      <c r="E650" s="46"/>
      <c r="F650" s="46"/>
      <c r="G650" s="41" t="n">
        <f aca="false">IF(COUNT($D$8,$D$9,$D$10,$D$18)&lt;4,"",-($D$9+$D$11)*D650*$D$19/$D$10)</f>
        <v>-0.000229021729337645</v>
      </c>
      <c r="H650" s="54" t="n">
        <f aca="false">IF(COUNT($D$8,$D$9,$D$10,$D$18)&lt;4,"",($D$9+$D$11)*D650)</f>
        <v>9.91225539513706</v>
      </c>
      <c r="I650" s="49"/>
    </row>
    <row r="651" customFormat="false" ht="12.75" hidden="false" customHeight="false" outlineLevel="0" collapsed="false">
      <c r="C651" s="44" t="n">
        <f aca="false">IF(D16634,"",C650+$D$19)</f>
        <v>1.41170975774044E-014</v>
      </c>
      <c r="D651" s="45" t="n">
        <f aca="false">IF(COUNT($D$8,$D$9,$D$10,$D$18)&lt;4,"",D650+G650)</f>
        <v>0.0328118295877859</v>
      </c>
      <c r="E651" s="46"/>
      <c r="F651" s="46"/>
      <c r="G651" s="41" t="n">
        <f aca="false">IF(COUNT($D$8,$D$9,$D$10,$D$18)&lt;4,"",-($D$9+$D$11)*D651*$D$19/$D$10)</f>
        <v>-0.000227434271677872</v>
      </c>
      <c r="H651" s="54" t="n">
        <f aca="false">IF(COUNT($D$8,$D$9,$D$10,$D$18)&lt;4,"",($D$9+$D$11)*D651)</f>
        <v>9.84354887633576</v>
      </c>
      <c r="I651" s="49"/>
    </row>
    <row r="652" customFormat="false" ht="12.75" hidden="false" customHeight="false" outlineLevel="0" collapsed="false">
      <c r="C652" s="44" t="n">
        <f aca="false">IF(D16635,"",C651+$D$19)</f>
        <v>1.4140202483423E-014</v>
      </c>
      <c r="D652" s="45" t="n">
        <f aca="false">IF(COUNT($D$8,$D$9,$D$10,$D$18)&lt;4,"",D651+G651)</f>
        <v>0.032584395316108</v>
      </c>
      <c r="E652" s="46"/>
      <c r="F652" s="46"/>
      <c r="G652" s="41" t="n">
        <f aca="false">IF(COUNT($D$8,$D$9,$D$10,$D$18)&lt;4,"",-($D$9+$D$11)*D652*$D$19/$D$10)</f>
        <v>-0.00022585781743611</v>
      </c>
      <c r="H652" s="54" t="n">
        <f aca="false">IF(COUNT($D$8,$D$9,$D$10,$D$18)&lt;4,"",($D$9+$D$11)*D652)</f>
        <v>9.7753185948324</v>
      </c>
      <c r="I652" s="49"/>
    </row>
    <row r="653" customFormat="false" ht="12.75" hidden="false" customHeight="false" outlineLevel="0" collapsed="false">
      <c r="C653" s="44" t="n">
        <f aca="false">IF(D16636,"",C652+$D$19)</f>
        <v>1.41633073894417E-014</v>
      </c>
      <c r="D653" s="45" t="n">
        <f aca="false">IF(COUNT($D$8,$D$9,$D$10,$D$18)&lt;4,"",D652+G652)</f>
        <v>0.0323585374986719</v>
      </c>
      <c r="E653" s="46"/>
      <c r="F653" s="46"/>
      <c r="G653" s="41" t="n">
        <f aca="false">IF(COUNT($D$8,$D$9,$D$10,$D$18)&lt;4,"",-($D$9+$D$11)*D653*$D$19/$D$10)</f>
        <v>-0.000224292290342477</v>
      </c>
      <c r="H653" s="54" t="n">
        <f aca="false">IF(COUNT($D$8,$D$9,$D$10,$D$18)&lt;4,"",($D$9+$D$11)*D653)</f>
        <v>9.70756124960157</v>
      </c>
      <c r="I653" s="49"/>
    </row>
    <row r="654" customFormat="false" ht="12.75" hidden="false" customHeight="false" outlineLevel="0" collapsed="false">
      <c r="C654" s="44" t="n">
        <f aca="false">IF(D16637,"",C653+$D$19)</f>
        <v>1.41864122954604E-014</v>
      </c>
      <c r="D654" s="45" t="n">
        <f aca="false">IF(COUNT($D$8,$D$9,$D$10,$D$18)&lt;4,"",D653+G653)</f>
        <v>0.0321342452083294</v>
      </c>
      <c r="E654" s="46"/>
      <c r="F654" s="46"/>
      <c r="G654" s="41" t="n">
        <f aca="false">IF(COUNT($D$8,$D$9,$D$10,$D$18)&lt;4,"",-($D$9+$D$11)*D654*$D$19/$D$10)</f>
        <v>-0.000222737614655755</v>
      </c>
      <c r="H654" s="54" t="n">
        <f aca="false">IF(COUNT($D$8,$D$9,$D$10,$D$18)&lt;4,"",($D$9+$D$11)*D654)</f>
        <v>9.64027356249883</v>
      </c>
      <c r="I654" s="49"/>
    </row>
    <row r="655" customFormat="false" ht="12.75" hidden="false" customHeight="false" outlineLevel="0" collapsed="false">
      <c r="C655" s="44" t="n">
        <f aca="false">IF(D16638,"",C654+$D$19)</f>
        <v>1.4209517201479E-014</v>
      </c>
      <c r="D655" s="45" t="n">
        <f aca="false">IF(COUNT($D$8,$D$9,$D$10,$D$18)&lt;4,"",D654+G654)</f>
        <v>0.0319115075936737</v>
      </c>
      <c r="E655" s="46"/>
      <c r="F655" s="46"/>
      <c r="G655" s="41" t="n">
        <f aca="false">IF(COUNT($D$8,$D$9,$D$10,$D$18)&lt;4,"",-($D$9+$D$11)*D655*$D$19/$D$10)</f>
        <v>-0.000221193715159722</v>
      </c>
      <c r="H655" s="54" t="n">
        <f aca="false">IF(COUNT($D$8,$D$9,$D$10,$D$18)&lt;4,"",($D$9+$D$11)*D655)</f>
        <v>9.5734522781021</v>
      </c>
      <c r="I655" s="49"/>
    </row>
    <row r="656" customFormat="false" ht="12.75" hidden="false" customHeight="false" outlineLevel="0" collapsed="false">
      <c r="C656" s="44" t="n">
        <f aca="false">IF(D16639,"",C655+$D$19)</f>
        <v>1.42326221074977E-014</v>
      </c>
      <c r="D656" s="45" t="n">
        <f aca="false">IF(COUNT($D$8,$D$9,$D$10,$D$18)&lt;4,"",D655+G655)</f>
        <v>0.0316903138785139</v>
      </c>
      <c r="E656" s="46"/>
      <c r="F656" s="46"/>
      <c r="G656" s="41" t="n">
        <f aca="false">IF(COUNT($D$8,$D$9,$D$10,$D$18)&lt;4,"",-($D$9+$D$11)*D656*$D$19/$D$10)</f>
        <v>-0.000219660517159516</v>
      </c>
      <c r="H656" s="54" t="n">
        <f aca="false">IF(COUNT($D$8,$D$9,$D$10,$D$18)&lt;4,"",($D$9+$D$11)*D656)</f>
        <v>9.50709416355418</v>
      </c>
      <c r="I656" s="49"/>
    </row>
    <row r="657" customFormat="false" ht="12.75" hidden="false" customHeight="false" outlineLevel="0" collapsed="false">
      <c r="C657" s="44" t="n">
        <f aca="false">IF(D16640,"",C656+$D$19)</f>
        <v>1.42557270135163E-014</v>
      </c>
      <c r="D657" s="45" t="n">
        <f aca="false">IF(COUNT($D$8,$D$9,$D$10,$D$18)&lt;4,"",D656+G656)</f>
        <v>0.0314706533613544</v>
      </c>
      <c r="E657" s="46"/>
      <c r="F657" s="46"/>
      <c r="G657" s="41" t="n">
        <f aca="false">IF(COUNT($D$8,$D$9,$D$10,$D$18)&lt;4,"",-($D$9+$D$11)*D657*$D$19/$D$10)</f>
        <v>-0.000218137946478022</v>
      </c>
      <c r="H657" s="54" t="n">
        <f aca="false">IF(COUNT($D$8,$D$9,$D$10,$D$18)&lt;4,"",($D$9+$D$11)*D657)</f>
        <v>9.44119600840633</v>
      </c>
      <c r="I657" s="49"/>
    </row>
    <row r="658" customFormat="false" ht="12.75" hidden="false" customHeight="false" outlineLevel="0" collapsed="false">
      <c r="C658" s="44" t="n">
        <f aca="false">IF(D16641,"",C657+$D$19)</f>
        <v>1.4278831919535E-014</v>
      </c>
      <c r="D658" s="45" t="n">
        <f aca="false">IF(COUNT($D$8,$D$9,$D$10,$D$18)&lt;4,"",D657+G657)</f>
        <v>0.0312525154148764</v>
      </c>
      <c r="E658" s="46"/>
      <c r="F658" s="46"/>
      <c r="G658" s="41" t="n">
        <f aca="false">IF(COUNT($D$8,$D$9,$D$10,$D$18)&lt;4,"",-($D$9+$D$11)*D658*$D$19/$D$10)</f>
        <v>-0.000216625929452278</v>
      </c>
      <c r="H658" s="54" t="n">
        <f aca="false">IF(COUNT($D$8,$D$9,$D$10,$D$18)&lt;4,"",($D$9+$D$11)*D658)</f>
        <v>9.37575462446292</v>
      </c>
      <c r="I658" s="49"/>
    </row>
    <row r="659" customFormat="false" ht="12.75" hidden="false" customHeight="false" outlineLevel="0" collapsed="false">
      <c r="C659" s="44" t="n">
        <f aca="false">IF(D16642,"",C658+$D$19)</f>
        <v>1.43019368255537E-014</v>
      </c>
      <c r="D659" s="45" t="n">
        <f aca="false">IF(COUNT($D$8,$D$9,$D$10,$D$18)&lt;4,"",D658+G658)</f>
        <v>0.0310358894854241</v>
      </c>
      <c r="E659" s="46"/>
      <c r="F659" s="46"/>
      <c r="G659" s="41" t="n">
        <f aca="false">IF(COUNT($D$8,$D$9,$D$10,$D$18)&lt;4,"",-($D$9+$D$11)*D659*$D$19/$D$10)</f>
        <v>-0.000215124392929918</v>
      </c>
      <c r="H659" s="54" t="n">
        <f aca="false">IF(COUNT($D$8,$D$9,$D$10,$D$18)&lt;4,"",($D$9+$D$11)*D659)</f>
        <v>9.31076684562724</v>
      </c>
      <c r="I659" s="49"/>
    </row>
    <row r="660" customFormat="false" ht="12.75" hidden="false" customHeight="false" outlineLevel="0" collapsed="false">
      <c r="C660" s="44" t="n">
        <f aca="false">IF(D16643,"",C659+$D$19)</f>
        <v>1.43250417315723E-014</v>
      </c>
      <c r="D660" s="45" t="n">
        <f aca="false">IF(COUNT($D$8,$D$9,$D$10,$D$18)&lt;4,"",D659+G659)</f>
        <v>0.0308207650924942</v>
      </c>
      <c r="E660" s="46"/>
      <c r="F660" s="46"/>
      <c r="G660" s="41" t="n">
        <f aca="false">IF(COUNT($D$8,$D$9,$D$10,$D$18)&lt;4,"",-($D$9+$D$11)*D660*$D$19/$D$10)</f>
        <v>-0.000213633264265627</v>
      </c>
      <c r="H660" s="54" t="n">
        <f aca="false">IF(COUNT($D$8,$D$9,$D$10,$D$18)&lt;4,"",($D$9+$D$11)*D660)</f>
        <v>9.24622952774826</v>
      </c>
      <c r="I660" s="49"/>
    </row>
    <row r="661" customFormat="false" ht="12.75" hidden="false" customHeight="false" outlineLevel="0" collapsed="false">
      <c r="C661" s="44" t="n">
        <f aca="false">IF(D16644,"",C660+$D$19)</f>
        <v>1.4348146637591E-014</v>
      </c>
      <c r="D661" s="45" t="n">
        <f aca="false">IF(COUNT($D$8,$D$9,$D$10,$D$18)&lt;4,"",D660+G660)</f>
        <v>0.0306071318282286</v>
      </c>
      <c r="E661" s="46"/>
      <c r="F661" s="46"/>
      <c r="G661" s="41" t="n">
        <f aca="false">IF(COUNT($D$8,$D$9,$D$10,$D$18)&lt;4,"",-($D$9+$D$11)*D661*$D$19/$D$10)</f>
        <v>-0.000212152471317632</v>
      </c>
      <c r="H661" s="54" t="n">
        <f aca="false">IF(COUNT($D$8,$D$9,$D$10,$D$18)&lt;4,"",($D$9+$D$11)*D661)</f>
        <v>9.18213954846857</v>
      </c>
      <c r="I661" s="49"/>
    </row>
    <row r="662" customFormat="false" ht="12.75" hidden="false" customHeight="false" outlineLevel="0" collapsed="false">
      <c r="C662" s="44" t="n">
        <f aca="false">IF(D16645,"",C661+$D$19)</f>
        <v>1.43712515436097E-014</v>
      </c>
      <c r="D662" s="45" t="n">
        <f aca="false">IF(COUNT($D$8,$D$9,$D$10,$D$18)&lt;4,"",D661+G661)</f>
        <v>0.0303949793569109</v>
      </c>
      <c r="E662" s="46"/>
      <c r="F662" s="46"/>
      <c r="G662" s="41" t="n">
        <f aca="false">IF(COUNT($D$8,$D$9,$D$10,$D$18)&lt;4,"",-($D$9+$D$11)*D662*$D$19/$D$10)</f>
        <v>-0.000210681942444206</v>
      </c>
      <c r="H662" s="54" t="n">
        <f aca="false">IF(COUNT($D$8,$D$9,$D$10,$D$18)&lt;4,"",($D$9+$D$11)*D662)</f>
        <v>9.11849380707328</v>
      </c>
      <c r="I662" s="49"/>
    </row>
    <row r="663" customFormat="false" ht="12.75" hidden="false" customHeight="false" outlineLevel="0" collapsed="false">
      <c r="C663" s="44" t="n">
        <f aca="false">IF(D16646,"",C662+$D$19)</f>
        <v>1.43943564496283E-014</v>
      </c>
      <c r="D663" s="45" t="n">
        <f aca="false">IF(COUNT($D$8,$D$9,$D$10,$D$18)&lt;4,"",D662+G662)</f>
        <v>0.0301842974144667</v>
      </c>
      <c r="E663" s="46"/>
      <c r="F663" s="46"/>
      <c r="G663" s="41" t="n">
        <f aca="false">IF(COUNT($D$8,$D$9,$D$10,$D$18)&lt;4,"",-($D$9+$D$11)*D663*$D$19/$D$10)</f>
        <v>-0.000209221606500205</v>
      </c>
      <c r="H663" s="54" t="n">
        <f aca="false">IF(COUNT($D$8,$D$9,$D$10,$D$18)&lt;4,"",($D$9+$D$11)*D663)</f>
        <v>9.05528922434002</v>
      </c>
      <c r="I663" s="49"/>
    </row>
    <row r="664" customFormat="false" ht="12.75" hidden="false" customHeight="false" outlineLevel="0" collapsed="false">
      <c r="C664" s="44" t="n">
        <f aca="false">IF(D16647,"",C663+$D$19)</f>
        <v>1.4417461355647E-014</v>
      </c>
      <c r="D664" s="45" t="n">
        <f aca="false">IF(COUNT($D$8,$D$9,$D$10,$D$18)&lt;4,"",D663+G663)</f>
        <v>0.0299750758079665</v>
      </c>
      <c r="E664" s="46"/>
      <c r="F664" s="46"/>
      <c r="G664" s="41" t="n">
        <f aca="false">IF(COUNT($D$8,$D$9,$D$10,$D$18)&lt;4,"",-($D$9+$D$11)*D664*$D$19/$D$10)</f>
        <v>-0.000207771392833626</v>
      </c>
      <c r="H664" s="54" t="n">
        <f aca="false">IF(COUNT($D$8,$D$9,$D$10,$D$18)&lt;4,"",($D$9+$D$11)*D664)</f>
        <v>8.99252274238996</v>
      </c>
      <c r="I664" s="49"/>
    </row>
    <row r="665" customFormat="false" ht="12.75" hidden="false" customHeight="false" outlineLevel="0" collapsed="false">
      <c r="C665" s="44" t="n">
        <f aca="false">IF(D16648,"",C664+$D$19)</f>
        <v>1.44405662616657E-014</v>
      </c>
      <c r="D665" s="45" t="n">
        <f aca="false">IF(COUNT($D$8,$D$9,$D$10,$D$18)&lt;4,"",D664+G664)</f>
        <v>0.0297673044151329</v>
      </c>
      <c r="E665" s="46"/>
      <c r="F665" s="46"/>
      <c r="G665" s="41" t="n">
        <f aca="false">IF(COUNT($D$8,$D$9,$D$10,$D$18)&lt;4,"",-($D$9+$D$11)*D665*$D$19/$D$10)</f>
        <v>-0.00020633123128219</v>
      </c>
      <c r="H665" s="54" t="n">
        <f aca="false">IF(COUNT($D$8,$D$9,$D$10,$D$18)&lt;4,"",($D$9+$D$11)*D665)</f>
        <v>8.93019132453987</v>
      </c>
      <c r="I665" s="49"/>
    </row>
    <row r="666" customFormat="false" ht="12.75" hidden="false" customHeight="false" outlineLevel="0" collapsed="false">
      <c r="C666" s="44" t="n">
        <f aca="false">IF(D16649,"",C665+$D$19)</f>
        <v>1.44636711676843E-014</v>
      </c>
      <c r="D666" s="45" t="n">
        <f aca="false">IF(COUNT($D$8,$D$9,$D$10,$D$18)&lt;4,"",D665+G665)</f>
        <v>0.0295609731838507</v>
      </c>
      <c r="E666" s="46"/>
      <c r="F666" s="46"/>
      <c r="G666" s="41" t="n">
        <f aca="false">IF(COUNT($D$8,$D$9,$D$10,$D$18)&lt;4,"",-($D$9+$D$11)*D666*$D$19/$D$10)</f>
        <v>-0.000204901052169943</v>
      </c>
      <c r="H666" s="54" t="n">
        <f aca="false">IF(COUNT($D$8,$D$9,$D$10,$D$18)&lt;4,"",($D$9+$D$11)*D666)</f>
        <v>8.86829195515522</v>
      </c>
      <c r="I666" s="49"/>
    </row>
    <row r="667" customFormat="false" ht="12.75" hidden="false" customHeight="false" outlineLevel="0" collapsed="false">
      <c r="C667" s="44" t="n">
        <f aca="false">IF(D16650,"",C666+$D$19)</f>
        <v>1.4486776073703E-014</v>
      </c>
      <c r="D667" s="45" t="n">
        <f aca="false">IF(COUNT($D$8,$D$9,$D$10,$D$18)&lt;4,"",D666+G666)</f>
        <v>0.0293560721316808</v>
      </c>
      <c r="E667" s="46"/>
      <c r="F667" s="46"/>
      <c r="G667" s="41" t="n">
        <f aca="false">IF(COUNT($D$8,$D$9,$D$10,$D$18)&lt;4,"",-($D$9+$D$11)*D667*$D$19/$D$10)</f>
        <v>-0.000203480786303889</v>
      </c>
      <c r="H667" s="54" t="n">
        <f aca="false">IF(COUNT($D$8,$D$9,$D$10,$D$18)&lt;4,"",($D$9+$D$11)*D667)</f>
        <v>8.80682163950423</v>
      </c>
      <c r="I667" s="49"/>
    </row>
    <row r="668" customFormat="false" ht="12.75" hidden="false" customHeight="false" outlineLevel="0" collapsed="false">
      <c r="C668" s="44" t="n">
        <f aca="false">IF(D16651,"",C667+$D$19)</f>
        <v>1.45098809797216E-014</v>
      </c>
      <c r="D668" s="45" t="n">
        <f aca="false">IF(COUNT($D$8,$D$9,$D$10,$D$18)&lt;4,"",D667+G667)</f>
        <v>0.0291525913453769</v>
      </c>
      <c r="E668" s="46"/>
      <c r="F668" s="46"/>
      <c r="G668" s="41" t="n">
        <f aca="false">IF(COUNT($D$8,$D$9,$D$10,$D$18)&lt;4,"",-($D$9+$D$11)*D668*$D$19/$D$10)</f>
        <v>-0.000202070364970643</v>
      </c>
      <c r="H668" s="54" t="n">
        <f aca="false">IF(COUNT($D$8,$D$9,$D$10,$D$18)&lt;4,"",($D$9+$D$11)*D668)</f>
        <v>8.74577740361307</v>
      </c>
      <c r="I668" s="49"/>
    </row>
    <row r="669" customFormat="false" ht="12.75" hidden="false" customHeight="false" outlineLevel="0" collapsed="false">
      <c r="C669" s="44" t="n">
        <f aca="false">IF(D16652,"",C668+$D$19)</f>
        <v>1.45329858857403E-014</v>
      </c>
      <c r="D669" s="45" t="n">
        <f aca="false">IF(COUNT($D$8,$D$9,$D$10,$D$18)&lt;4,"",D668+G668)</f>
        <v>0.0289505209804062</v>
      </c>
      <c r="E669" s="46"/>
      <c r="F669" s="46"/>
      <c r="G669" s="41" t="n">
        <f aca="false">IF(COUNT($D$8,$D$9,$D$10,$D$18)&lt;4,"",-($D$9+$D$11)*D669*$D$19/$D$10)</f>
        <v>-0.000200669719933101</v>
      </c>
      <c r="H669" s="54" t="n">
        <f aca="false">IF(COUNT($D$8,$D$9,$D$10,$D$18)&lt;4,"",($D$9+$D$11)*D669)</f>
        <v>8.68515629412188</v>
      </c>
      <c r="I669" s="49"/>
    </row>
    <row r="670" customFormat="false" ht="12.75" hidden="false" customHeight="false" outlineLevel="0" collapsed="false">
      <c r="C670" s="44" t="n">
        <f aca="false">IF(D16653,"",C669+$D$19)</f>
        <v>1.4556090791759E-014</v>
      </c>
      <c r="D670" s="45" t="n">
        <f aca="false">IF(COUNT($D$8,$D$9,$D$10,$D$18)&lt;4,"",D669+G669)</f>
        <v>0.0287498512604731</v>
      </c>
      <c r="E670" s="46"/>
      <c r="F670" s="46"/>
      <c r="G670" s="41" t="n">
        <f aca="false">IF(COUNT($D$8,$D$9,$D$10,$D$18)&lt;4,"",-($D$9+$D$11)*D670*$D$19/$D$10)</f>
        <v>-0.000199278783427148</v>
      </c>
      <c r="H670" s="54" t="n">
        <f aca="false">IF(COUNT($D$8,$D$9,$D$10,$D$18)&lt;4,"",($D$9+$D$11)*D670)</f>
        <v>8.62495537814194</v>
      </c>
      <c r="I670" s="49"/>
    </row>
    <row r="671" customFormat="false" ht="12.75" hidden="false" customHeight="false" outlineLevel="0" collapsed="false">
      <c r="C671" s="44" t="n">
        <f aca="false">IF(D16654,"",C670+$D$19)</f>
        <v>1.45791956977776E-014</v>
      </c>
      <c r="D671" s="45" t="n">
        <f aca="false">IF(COUNT($D$8,$D$9,$D$10,$D$18)&lt;4,"",D670+G670)</f>
        <v>0.028550572477046</v>
      </c>
      <c r="E671" s="46"/>
      <c r="F671" s="46"/>
      <c r="G671" s="41" t="n">
        <f aca="false">IF(COUNT($D$8,$D$9,$D$10,$D$18)&lt;4,"",-($D$9+$D$11)*D671*$D$19/$D$10)</f>
        <v>-0.000197897488158368</v>
      </c>
      <c r="H671" s="54" t="n">
        <f aca="false">IF(COUNT($D$8,$D$9,$D$10,$D$18)&lt;4,"",($D$9+$D$11)*D671)</f>
        <v>8.5651717431138</v>
      </c>
      <c r="I671" s="49"/>
    </row>
    <row r="672" customFormat="false" ht="12.75" hidden="false" customHeight="false" outlineLevel="0" collapsed="false">
      <c r="C672" s="44" t="n">
        <f aca="false">IF(D16655,"",C671+$D$19)</f>
        <v>1.46023006037963E-014</v>
      </c>
      <c r="D672" s="45" t="n">
        <f aca="false">IF(COUNT($D$8,$D$9,$D$10,$D$18)&lt;4,"",D671+G671)</f>
        <v>0.0283526749888876</v>
      </c>
      <c r="E672" s="46"/>
      <c r="F672" s="46"/>
      <c r="G672" s="41" t="n">
        <f aca="false">IF(COUNT($D$8,$D$9,$D$10,$D$18)&lt;4,"",-($D$9+$D$11)*D672*$D$19/$D$10)</f>
        <v>-0.000196525767298799</v>
      </c>
      <c r="H672" s="54" t="n">
        <f aca="false">IF(COUNT($D$8,$D$9,$D$10,$D$18)&lt;4,"",($D$9+$D$11)*D672)</f>
        <v>8.50580249666629</v>
      </c>
      <c r="I672" s="49"/>
    </row>
    <row r="673" customFormat="false" ht="12.75" hidden="false" customHeight="false" outlineLevel="0" collapsed="false">
      <c r="C673" s="44" t="n">
        <f aca="false">IF(D16656,"",C672+$D$19)</f>
        <v>1.4625405509815E-014</v>
      </c>
      <c r="D673" s="45" t="n">
        <f aca="false">IF(COUNT($D$8,$D$9,$D$10,$D$18)&lt;4,"",D672+G672)</f>
        <v>0.0281561492215888</v>
      </c>
      <c r="E673" s="46"/>
      <c r="F673" s="46"/>
      <c r="G673" s="41" t="n">
        <f aca="false">IF(COUNT($D$8,$D$9,$D$10,$D$18)&lt;4,"",-($D$9+$D$11)*D673*$D$19/$D$10)</f>
        <v>-0.000195163554483694</v>
      </c>
      <c r="H673" s="54" t="n">
        <f aca="false">IF(COUNT($D$8,$D$9,$D$10,$D$18)&lt;4,"",($D$9+$D$11)*D673)</f>
        <v>8.44684476647665</v>
      </c>
      <c r="I673" s="49"/>
    </row>
    <row r="674" customFormat="false" ht="12.75" hidden="false" customHeight="false" outlineLevel="0" collapsed="false">
      <c r="C674" s="44" t="n">
        <f aca="false">IF(D16657,"",C673+$D$19)</f>
        <v>1.46485104158336E-014</v>
      </c>
      <c r="D674" s="45" t="n">
        <f aca="false">IF(COUNT($D$8,$D$9,$D$10,$D$18)&lt;4,"",D673+G673)</f>
        <v>0.0279609856671051</v>
      </c>
      <c r="E674" s="46"/>
      <c r="F674" s="46"/>
      <c r="G674" s="41" t="n">
        <f aca="false">IF(COUNT($D$8,$D$9,$D$10,$D$18)&lt;4,"",-($D$9+$D$11)*D674*$D$19/$D$10)</f>
        <v>-0.00019381078380831</v>
      </c>
      <c r="H674" s="54" t="n">
        <f aca="false">IF(COUNT($D$8,$D$9,$D$10,$D$18)&lt;4,"",($D$9+$D$11)*D674)</f>
        <v>8.38829570013154</v>
      </c>
      <c r="I674" s="49"/>
    </row>
    <row r="675" customFormat="false" ht="12.75" hidden="false" customHeight="false" outlineLevel="0" collapsed="false">
      <c r="C675" s="44" t="n">
        <f aca="false">IF(D16658,"",C674+$D$19)</f>
        <v>1.46716153218523E-014</v>
      </c>
      <c r="D675" s="45" t="n">
        <f aca="false">IF(COUNT($D$8,$D$9,$D$10,$D$18)&lt;4,"",D674+G674)</f>
        <v>0.0277671748832968</v>
      </c>
      <c r="E675" s="46"/>
      <c r="F675" s="46"/>
      <c r="G675" s="41" t="n">
        <f aca="false">IF(COUNT($D$8,$D$9,$D$10,$D$18)&lt;4,"",-($D$9+$D$11)*D675*$D$19/$D$10)</f>
        <v>-0.000192467389824721</v>
      </c>
      <c r="H675" s="54" t="n">
        <f aca="false">IF(COUNT($D$8,$D$9,$D$10,$D$18)&lt;4,"",($D$9+$D$11)*D675)</f>
        <v>8.33015246498905</v>
      </c>
      <c r="I675" s="49"/>
    </row>
    <row r="676" customFormat="false" ht="12.75" hidden="false" customHeight="false" outlineLevel="0" collapsed="false">
      <c r="C676" s="44" t="n">
        <f aca="false">IF(D16659,"",C675+$D$19)</f>
        <v>1.4694720227871E-014</v>
      </c>
      <c r="D676" s="45" t="n">
        <f aca="false">IF(COUNT($D$8,$D$9,$D$10,$D$18)&lt;4,"",D675+G675)</f>
        <v>0.0275747074934721</v>
      </c>
      <c r="E676" s="46"/>
      <c r="F676" s="46"/>
      <c r="G676" s="41" t="n">
        <f aca="false">IF(COUNT($D$8,$D$9,$D$10,$D$18)&lt;4,"",-($D$9+$D$11)*D676*$D$19/$D$10)</f>
        <v>-0.000191133307538654</v>
      </c>
      <c r="H676" s="54" t="n">
        <f aca="false">IF(COUNT($D$8,$D$9,$D$10,$D$18)&lt;4,"",($D$9+$D$11)*D676)</f>
        <v>8.27241224804163</v>
      </c>
      <c r="I676" s="49"/>
    </row>
    <row r="677" customFormat="false" ht="12.75" hidden="false" customHeight="false" outlineLevel="0" collapsed="false">
      <c r="C677" s="44" t="n">
        <f aca="false">IF(D16660,"",C676+$D$19)</f>
        <v>1.47178251338896E-014</v>
      </c>
      <c r="D677" s="45" t="n">
        <f aca="false">IF(COUNT($D$8,$D$9,$D$10,$D$18)&lt;4,"",D676+G676)</f>
        <v>0.0273835741859335</v>
      </c>
      <c r="E677" s="46"/>
      <c r="F677" s="46"/>
      <c r="G677" s="41" t="n">
        <f aca="false">IF(COUNT($D$8,$D$9,$D$10,$D$18)&lt;4,"",-($D$9+$D$11)*D677*$D$19/$D$10)</f>
        <v>-0.000189808472406339</v>
      </c>
      <c r="H677" s="54" t="n">
        <f aca="false">IF(COUNT($D$8,$D$9,$D$10,$D$18)&lt;4,"",($D$9+$D$11)*D677)</f>
        <v>8.21507225578004</v>
      </c>
      <c r="I677" s="49"/>
    </row>
    <row r="678" customFormat="false" ht="12.75" hidden="false" customHeight="false" outlineLevel="0" collapsed="false">
      <c r="C678" s="44" t="n">
        <f aca="false">IF(D16661,"",C677+$D$19)</f>
        <v>1.47409300399083E-014</v>
      </c>
      <c r="D678" s="45" t="n">
        <f aca="false">IF(COUNT($D$8,$D$9,$D$10,$D$18)&lt;4,"",D677+G677)</f>
        <v>0.0271937657135271</v>
      </c>
      <c r="E678" s="46"/>
      <c r="F678" s="46"/>
      <c r="G678" s="41" t="n">
        <f aca="false">IF(COUNT($D$8,$D$9,$D$10,$D$18)&lt;4,"",-($D$9+$D$11)*D678*$D$19/$D$10)</f>
        <v>-0.00018849282033139</v>
      </c>
      <c r="H678" s="54" t="n">
        <f aca="false">IF(COUNT($D$8,$D$9,$D$10,$D$18)&lt;4,"",($D$9+$D$11)*D678)</f>
        <v>8.15812971405813</v>
      </c>
      <c r="I678" s="49"/>
    </row>
    <row r="679" customFormat="false" ht="12.75" hidden="false" customHeight="false" outlineLevel="0" collapsed="false">
      <c r="C679" s="44" t="n">
        <f aca="false">IF(D16662,"",C678+$D$19)</f>
        <v>1.47640349459269E-014</v>
      </c>
      <c r="D679" s="45" t="n">
        <f aca="false">IF(COUNT($D$8,$D$9,$D$10,$D$18)&lt;4,"",D678+G678)</f>
        <v>0.0270052728931957</v>
      </c>
      <c r="E679" s="46"/>
      <c r="F679" s="46"/>
      <c r="G679" s="41" t="n">
        <f aca="false">IF(COUNT($D$8,$D$9,$D$10,$D$18)&lt;4,"",-($D$9+$D$11)*D679*$D$19/$D$10)</f>
        <v>-0.000187186287661705</v>
      </c>
      <c r="H679" s="54" t="n">
        <f aca="false">IF(COUNT($D$8,$D$9,$D$10,$D$18)&lt;4,"",($D$9+$D$11)*D679)</f>
        <v>8.10158186795872</v>
      </c>
      <c r="I679" s="49"/>
    </row>
    <row r="680" customFormat="false" ht="12.75" hidden="false" customHeight="false" outlineLevel="0" collapsed="false">
      <c r="C680" s="44" t="n">
        <f aca="false">IF(D16663,"",C679+$D$19)</f>
        <v>1.47871398519456E-014</v>
      </c>
      <c r="D680" s="45" t="n">
        <f aca="false">IF(COUNT($D$8,$D$9,$D$10,$D$18)&lt;4,"",D679+G679)</f>
        <v>0.026818086605534</v>
      </c>
      <c r="E680" s="46"/>
      <c r="F680" s="46"/>
      <c r="G680" s="41" t="n">
        <f aca="false">IF(COUNT($D$8,$D$9,$D$10,$D$18)&lt;4,"",-($D$9+$D$11)*D680*$D$19/$D$10)</f>
        <v>-0.000185888811186383</v>
      </c>
      <c r="H680" s="54" t="n">
        <f aca="false">IF(COUNT($D$8,$D$9,$D$10,$D$18)&lt;4,"",($D$9+$D$11)*D680)</f>
        <v>8.04542598166021</v>
      </c>
      <c r="I680" s="49"/>
    </row>
    <row r="681" customFormat="false" ht="12.75" hidden="false" customHeight="false" outlineLevel="0" collapsed="false">
      <c r="C681" s="44" t="n">
        <f aca="false">IF(D16664,"",C680+$D$19)</f>
        <v>1.48102447579643E-014</v>
      </c>
      <c r="D681" s="45" t="n">
        <f aca="false">IF(COUNT($D$8,$D$9,$D$10,$D$18)&lt;4,"",D680+G680)</f>
        <v>0.0266321977943476</v>
      </c>
      <c r="E681" s="46"/>
      <c r="F681" s="46"/>
      <c r="G681" s="41" t="n">
        <f aca="false">IF(COUNT($D$8,$D$9,$D$10,$D$18)&lt;4,"",-($D$9+$D$11)*D681*$D$19/$D$10)</f>
        <v>-0.000184600328132669</v>
      </c>
      <c r="H681" s="54" t="n">
        <f aca="false">IF(COUNT($D$8,$D$9,$D$10,$D$18)&lt;4,"",($D$9+$D$11)*D681)</f>
        <v>7.98965933830429</v>
      </c>
      <c r="I681" s="49"/>
    </row>
    <row r="682" customFormat="false" ht="12.75" hidden="false" customHeight="false" outlineLevel="0" collapsed="false">
      <c r="C682" s="44" t="n">
        <f aca="false">IF(D16665,"",C681+$D$19)</f>
        <v>1.48333496639829E-014</v>
      </c>
      <c r="D682" s="45" t="n">
        <f aca="false">IF(COUNT($D$8,$D$9,$D$10,$D$18)&lt;4,"",D681+G681)</f>
        <v>0.026447597466215</v>
      </c>
      <c r="E682" s="46"/>
      <c r="F682" s="46"/>
      <c r="G682" s="41" t="n">
        <f aca="false">IF(COUNT($D$8,$D$9,$D$10,$D$18)&lt;4,"",-($D$9+$D$11)*D682*$D$19/$D$10)</f>
        <v>-0.000183320776162913</v>
      </c>
      <c r="H682" s="54" t="n">
        <f aca="false">IF(COUNT($D$8,$D$9,$D$10,$D$18)&lt;4,"",($D$9+$D$11)*D682)</f>
        <v>7.93427923986449</v>
      </c>
      <c r="I682" s="49"/>
    </row>
    <row r="683" customFormat="false" ht="12.75" hidden="false" customHeight="false" outlineLevel="0" collapsed="false">
      <c r="C683" s="44" t="n">
        <f aca="false">IF(D16666,"",C682+$D$19)</f>
        <v>1.48564545700016E-014</v>
      </c>
      <c r="D683" s="45" t="n">
        <f aca="false">IF(COUNT($D$8,$D$9,$D$10,$D$18)&lt;4,"",D682+G682)</f>
        <v>0.0262642766900521</v>
      </c>
      <c r="E683" s="46"/>
      <c r="F683" s="46"/>
      <c r="G683" s="41" t="n">
        <f aca="false">IF(COUNT($D$8,$D$9,$D$10,$D$18)&lt;4,"",-($D$9+$D$11)*D683*$D$19/$D$10)</f>
        <v>-0.000182050093371559</v>
      </c>
      <c r="H683" s="54" t="n">
        <f aca="false">IF(COUNT($D$8,$D$9,$D$10,$D$18)&lt;4,"",($D$9+$D$11)*D683)</f>
        <v>7.87928300701562</v>
      </c>
      <c r="I683" s="49"/>
    </row>
    <row r="684" customFormat="false" ht="12.75" hidden="false" customHeight="false" outlineLevel="0" collapsed="false">
      <c r="C684" s="44" t="n">
        <f aca="false">IF(D16667,"",C683+$D$19)</f>
        <v>1.48795594760203E-014</v>
      </c>
      <c r="D684" s="45" t="n">
        <f aca="false">IF(COUNT($D$8,$D$9,$D$10,$D$18)&lt;4,"",D683+G683)</f>
        <v>0.0260822265966805</v>
      </c>
      <c r="E684" s="46"/>
      <c r="F684" s="46"/>
      <c r="G684" s="41" t="n">
        <f aca="false">IF(COUNT($D$8,$D$9,$D$10,$D$18)&lt;4,"",-($D$9+$D$11)*D684*$D$19/$D$10)</f>
        <v>-0.000180788218282147</v>
      </c>
      <c r="H684" s="54" t="n">
        <f aca="false">IF(COUNT($D$8,$D$9,$D$10,$D$18)&lt;4,"",($D$9+$D$11)*D684)</f>
        <v>7.82466797900415</v>
      </c>
      <c r="I684" s="49"/>
    </row>
    <row r="685" customFormat="false" ht="12.75" hidden="false" customHeight="false" outlineLevel="0" collapsed="false">
      <c r="C685" s="44" t="n">
        <f aca="false">IF(D16668,"",C684+$D$19)</f>
        <v>1.49026643820389E-014</v>
      </c>
      <c r="D685" s="45" t="n">
        <f aca="false">IF(COUNT($D$8,$D$9,$D$10,$D$18)&lt;4,"",D684+G684)</f>
        <v>0.0259014383783983</v>
      </c>
      <c r="E685" s="46"/>
      <c r="F685" s="46"/>
      <c r="G685" s="41" t="n">
        <f aca="false">IF(COUNT($D$8,$D$9,$D$10,$D$18)&lt;4,"",-($D$9+$D$11)*D685*$D$19/$D$10)</f>
        <v>-0.00017953508984434</v>
      </c>
      <c r="H685" s="54" t="n">
        <f aca="false">IF(COUNT($D$8,$D$9,$D$10,$D$18)&lt;4,"",($D$9+$D$11)*D685)</f>
        <v>7.7704315135195</v>
      </c>
      <c r="I685" s="49"/>
    </row>
    <row r="686" customFormat="false" ht="12.75" hidden="false" customHeight="false" outlineLevel="0" collapsed="false">
      <c r="C686" s="44" t="n">
        <f aca="false">IF(D16669,"",C685+$D$19)</f>
        <v>1.49257692880576E-014</v>
      </c>
      <c r="D686" s="45" t="n">
        <f aca="false">IF(COUNT($D$8,$D$9,$D$10,$D$18)&lt;4,"",D685+G685)</f>
        <v>0.025721903288554</v>
      </c>
      <c r="E686" s="46"/>
      <c r="F686" s="46"/>
      <c r="G686" s="41" t="n">
        <f aca="false">IF(COUNT($D$8,$D$9,$D$10,$D$18)&lt;4,"",-($D$9+$D$11)*D686*$D$19/$D$10)</f>
        <v>-0.000178290647430968</v>
      </c>
      <c r="H686" s="54" t="n">
        <f aca="false">IF(COUNT($D$8,$D$9,$D$10,$D$18)&lt;4,"",($D$9+$D$11)*D686)</f>
        <v>7.7165709865662</v>
      </c>
      <c r="I686" s="49"/>
    </row>
    <row r="687" customFormat="false" ht="12.75" hidden="false" customHeight="false" outlineLevel="0" collapsed="false">
      <c r="C687" s="44" t="n">
        <f aca="false">IF(D16670,"",C686+$D$19)</f>
        <v>1.49488741940763E-014</v>
      </c>
      <c r="D687" s="45" t="n">
        <f aca="false">IF(COUNT($D$8,$D$9,$D$10,$D$18)&lt;4,"",D686+G686)</f>
        <v>0.025543612641123</v>
      </c>
      <c r="E687" s="46"/>
      <c r="F687" s="46"/>
      <c r="G687" s="41" t="n">
        <f aca="false">IF(COUNT($D$8,$D$9,$D$10,$D$18)&lt;4,"",-($D$9+$D$11)*D687*$D$19/$D$10)</f>
        <v>-0.000177054830835098</v>
      </c>
      <c r="H687" s="54" t="n">
        <f aca="false">IF(COUNT($D$8,$D$9,$D$10,$D$18)&lt;4,"",($D$9+$D$11)*D687)</f>
        <v>7.66308379233691</v>
      </c>
      <c r="I687" s="49"/>
    </row>
    <row r="688" customFormat="false" ht="12.75" hidden="false" customHeight="false" outlineLevel="0" collapsed="false">
      <c r="C688" s="44" t="n">
        <f aca="false">IF(D16671,"",C687+$D$19)</f>
        <v>1.49719791000949E-014</v>
      </c>
      <c r="D688" s="45" t="n">
        <f aca="false">IF(COUNT($D$8,$D$9,$D$10,$D$18)&lt;4,"",D687+G687)</f>
        <v>0.0253665578102879</v>
      </c>
      <c r="E688" s="46"/>
      <c r="F688" s="46"/>
      <c r="G688" s="41" t="n">
        <f aca="false">IF(COUNT($D$8,$D$9,$D$10,$D$18)&lt;4,"",-($D$9+$D$11)*D688*$D$19/$D$10)</f>
        <v>-0.000175827580267119</v>
      </c>
      <c r="H688" s="54" t="n">
        <f aca="false">IF(COUNT($D$8,$D$9,$D$10,$D$18)&lt;4,"",($D$9+$D$11)*D688)</f>
        <v>7.60996734308638</v>
      </c>
      <c r="I688" s="49"/>
    </row>
    <row r="689" customFormat="false" ht="12.75" hidden="false" customHeight="false" outlineLevel="0" collapsed="false">
      <c r="C689" s="44" t="n">
        <f aca="false">IF(D16672,"",C688+$D$19)</f>
        <v>1.49950840061136E-014</v>
      </c>
      <c r="D689" s="45" t="n">
        <f aca="false">IF(COUNT($D$8,$D$9,$D$10,$D$18)&lt;4,"",D688+G688)</f>
        <v>0.0251907302300208</v>
      </c>
      <c r="E689" s="46"/>
      <c r="F689" s="46"/>
      <c r="G689" s="41" t="n">
        <f aca="false">IF(COUNT($D$8,$D$9,$D$10,$D$18)&lt;4,"",-($D$9+$D$11)*D689*$D$19/$D$10)</f>
        <v>-0.000174608836351851</v>
      </c>
      <c r="H689" s="54" t="n">
        <f aca="false">IF(COUNT($D$8,$D$9,$D$10,$D$18)&lt;4,"",($D$9+$D$11)*D689)</f>
        <v>7.55721906900625</v>
      </c>
      <c r="I689" s="49"/>
    </row>
    <row r="690" customFormat="false" ht="12.75" hidden="false" customHeight="false" outlineLevel="0" collapsed="false">
      <c r="C690" s="44" t="n">
        <f aca="false">IF(D16673,"",C689+$D$19)</f>
        <v>1.50181889121322E-014</v>
      </c>
      <c r="D690" s="45" t="n">
        <f aca="false">IF(COUNT($D$8,$D$9,$D$10,$D$18)&lt;4,"",D689+G689)</f>
        <v>0.025016121393669</v>
      </c>
      <c r="E690" s="46"/>
      <c r="F690" s="46"/>
      <c r="G690" s="41" t="n">
        <f aca="false">IF(COUNT($D$8,$D$9,$D$10,$D$18)&lt;4,"",-($D$9+$D$11)*D690*$D$19/$D$10)</f>
        <v>-0.00017339854012567</v>
      </c>
      <c r="H690" s="54" t="n">
        <f aca="false">IF(COUNT($D$8,$D$9,$D$10,$D$18)&lt;4,"",($D$9+$D$11)*D690)</f>
        <v>7.50483641810069</v>
      </c>
      <c r="I690" s="49"/>
    </row>
    <row r="691" customFormat="false" ht="12.75" hidden="false" customHeight="false" outlineLevel="0" collapsed="false">
      <c r="C691" s="44" t="n">
        <f aca="false">IF(D16674,"",C690+$D$19)</f>
        <v>1.50412938181509E-014</v>
      </c>
      <c r="D691" s="45" t="n">
        <f aca="false">IF(COUNT($D$8,$D$9,$D$10,$D$18)&lt;4,"",D690+G690)</f>
        <v>0.0248427228535433</v>
      </c>
      <c r="E691" s="46"/>
      <c r="F691" s="46"/>
      <c r="G691" s="41" t="n">
        <f aca="false">IF(COUNT($D$8,$D$9,$D$10,$D$18)&lt;4,"",-($D$9+$D$11)*D691*$D$19/$D$10)</f>
        <v>-0.000172196633033657</v>
      </c>
      <c r="H691" s="54" t="n">
        <f aca="false">IF(COUNT($D$8,$D$9,$D$10,$D$18)&lt;4,"",($D$9+$D$11)*D691)</f>
        <v>7.45281685606299</v>
      </c>
      <c r="I691" s="49"/>
    </row>
    <row r="692" customFormat="false" ht="12.75" hidden="false" customHeight="false" outlineLevel="0" collapsed="false">
      <c r="C692" s="44" t="n">
        <f aca="false">IF(D16675,"",C691+$D$19)</f>
        <v>1.50643987241696E-014</v>
      </c>
      <c r="D692" s="45" t="n">
        <f aca="false">IF(COUNT($D$8,$D$9,$D$10,$D$18)&lt;4,"",D691+G691)</f>
        <v>0.0246705262205096</v>
      </c>
      <c r="E692" s="46"/>
      <c r="F692" s="46"/>
      <c r="G692" s="41" t="n">
        <f aca="false">IF(COUNT($D$8,$D$9,$D$10,$D$18)&lt;4,"",-($D$9+$D$11)*D692*$D$19/$D$10)</f>
        <v>-0.000171003056926765</v>
      </c>
      <c r="H692" s="54" t="n">
        <f aca="false">IF(COUNT($D$8,$D$9,$D$10,$D$18)&lt;4,"",($D$9+$D$11)*D692)</f>
        <v>7.40115786615289</v>
      </c>
      <c r="I692" s="49"/>
    </row>
    <row r="693" customFormat="false" ht="12.75" hidden="false" customHeight="false" outlineLevel="0" collapsed="false">
      <c r="C693" s="44" t="n">
        <f aca="false">IF(D16676,"",C692+$D$19)</f>
        <v>1.50875036301882E-014</v>
      </c>
      <c r="D693" s="45" t="n">
        <f aca="false">IF(COUNT($D$8,$D$9,$D$10,$D$18)&lt;4,"",D692+G692)</f>
        <v>0.0244995231635829</v>
      </c>
      <c r="E693" s="46"/>
      <c r="F693" s="46"/>
      <c r="G693" s="41" t="n">
        <f aca="false">IF(COUNT($D$8,$D$9,$D$10,$D$18)&lt;4,"",-($D$9+$D$11)*D693*$D$19/$D$10)</f>
        <v>-0.000169817754059005</v>
      </c>
      <c r="H693" s="54" t="n">
        <f aca="false">IF(COUNT($D$8,$D$9,$D$10,$D$18)&lt;4,"",($D$9+$D$11)*D693)</f>
        <v>7.34985694907487</v>
      </c>
      <c r="I693" s="49"/>
    </row>
    <row r="694" customFormat="false" ht="12.75" hidden="false" customHeight="false" outlineLevel="0" collapsed="false">
      <c r="C694" s="44" t="n">
        <f aca="false">IF(D16677,"",C693+$D$19)</f>
        <v>1.51106085362069E-014</v>
      </c>
      <c r="D694" s="45" t="n">
        <f aca="false">IF(COUNT($D$8,$D$9,$D$10,$D$18)&lt;4,"",D693+G693)</f>
        <v>0.0243297054095239</v>
      </c>
      <c r="E694" s="46"/>
      <c r="F694" s="46"/>
      <c r="G694" s="41" t="n">
        <f aca="false">IF(COUNT($D$8,$D$9,$D$10,$D$18)&lt;4,"",-($D$9+$D$11)*D694*$D$19/$D$10)</f>
        <v>-0.000168640667084655</v>
      </c>
      <c r="H694" s="54" t="n">
        <f aca="false">IF(COUNT($D$8,$D$9,$D$10,$D$18)&lt;4,"",($D$9+$D$11)*D694)</f>
        <v>7.29891162285716</v>
      </c>
      <c r="I694" s="49"/>
    </row>
    <row r="695" customFormat="false" ht="12.75" hidden="false" customHeight="false" outlineLevel="0" collapsed="false">
      <c r="C695" s="44" t="n">
        <f aca="false">IF(D16678,"",C694+$D$19)</f>
        <v>1.51337134422256E-014</v>
      </c>
      <c r="D695" s="45" t="n">
        <f aca="false">IF(COUNT($D$8,$D$9,$D$10,$D$18)&lt;4,"",D694+G694)</f>
        <v>0.0241610647424392</v>
      </c>
      <c r="E695" s="46"/>
      <c r="F695" s="46"/>
      <c r="G695" s="41" t="n">
        <f aca="false">IF(COUNT($D$8,$D$9,$D$10,$D$18)&lt;4,"",-($D$9+$D$11)*D695*$D$19/$D$10)</f>
        <v>-0.00016747173905548</v>
      </c>
      <c r="H695" s="54" t="n">
        <f aca="false">IF(COUNT($D$8,$D$9,$D$10,$D$18)&lt;4,"",($D$9+$D$11)*D695)</f>
        <v>7.24831942273177</v>
      </c>
      <c r="I695" s="49"/>
    </row>
    <row r="696" customFormat="false" ht="12.75" hidden="false" customHeight="false" outlineLevel="0" collapsed="false">
      <c r="C696" s="44" t="n">
        <f aca="false">IF(D16679,"",C695+$D$19)</f>
        <v>1.51568183482442E-014</v>
      </c>
      <c r="D696" s="45" t="n">
        <f aca="false">IF(COUNT($D$8,$D$9,$D$10,$D$18)&lt;4,"",D695+G695)</f>
        <v>0.0239935930033837</v>
      </c>
      <c r="E696" s="46"/>
      <c r="F696" s="46"/>
      <c r="G696" s="41" t="n">
        <f aca="false">IF(COUNT($D$8,$D$9,$D$10,$D$18)&lt;4,"",-($D$9+$D$11)*D696*$D$19/$D$10)</f>
        <v>-0.000166310913417983</v>
      </c>
      <c r="H696" s="54" t="n">
        <f aca="false">IF(COUNT($D$8,$D$9,$D$10,$D$18)&lt;4,"",($D$9+$D$11)*D696)</f>
        <v>7.19807790101512</v>
      </c>
      <c r="I696" s="49"/>
    </row>
    <row r="697" customFormat="false" ht="12.75" hidden="false" customHeight="false" outlineLevel="0" collapsed="false">
      <c r="C697" s="44" t="n">
        <f aca="false">IF(D16680,"",C696+$D$19)</f>
        <v>1.51799232542629E-014</v>
      </c>
      <c r="D697" s="45" t="n">
        <f aca="false">IF(COUNT($D$8,$D$9,$D$10,$D$18)&lt;4,"",D696+G696)</f>
        <v>0.0238272820899658</v>
      </c>
      <c r="E697" s="46"/>
      <c r="F697" s="46"/>
      <c r="G697" s="41" t="n">
        <f aca="false">IF(COUNT($D$8,$D$9,$D$10,$D$18)&lt;4,"",-($D$9+$D$11)*D697*$D$19/$D$10)</f>
        <v>-0.000165158134010662</v>
      </c>
      <c r="H697" s="54" t="n">
        <f aca="false">IF(COUNT($D$8,$D$9,$D$10,$D$18)&lt;4,"",($D$9+$D$11)*D697)</f>
        <v>7.14818462698973</v>
      </c>
      <c r="I697" s="49"/>
    </row>
    <row r="698" customFormat="false" ht="12.75" hidden="false" customHeight="false" outlineLevel="0" collapsed="false">
      <c r="C698" s="44" t="n">
        <f aca="false">IF(D16681,"",C697+$D$19)</f>
        <v>1.52030281602816E-014</v>
      </c>
      <c r="D698" s="45" t="n">
        <f aca="false">IF(COUNT($D$8,$D$9,$D$10,$D$18)&lt;4,"",D697+G697)</f>
        <v>0.0236621239559551</v>
      </c>
      <c r="E698" s="46"/>
      <c r="F698" s="46"/>
      <c r="G698" s="41" t="n">
        <f aca="false">IF(COUNT($D$8,$D$9,$D$10,$D$18)&lt;4,"",-($D$9+$D$11)*D698*$D$19/$D$10)</f>
        <v>-0.000164013345061302</v>
      </c>
      <c r="H698" s="54" t="n">
        <f aca="false">IF(COUNT($D$8,$D$9,$D$10,$D$18)&lt;4,"",($D$9+$D$11)*D698)</f>
        <v>7.09863718678653</v>
      </c>
      <c r="I698" s="49"/>
    </row>
    <row r="699" customFormat="false" ht="12.75" hidden="false" customHeight="false" outlineLevel="0" collapsed="false">
      <c r="C699" s="44" t="n">
        <f aca="false">IF(D16682,"",C698+$D$19)</f>
        <v>1.52261330663002E-014</v>
      </c>
      <c r="D699" s="45" t="n">
        <f aca="false">IF(COUNT($D$8,$D$9,$D$10,$D$18)&lt;4,"",D698+G698)</f>
        <v>0.0234981106108938</v>
      </c>
      <c r="E699" s="46"/>
      <c r="F699" s="46"/>
      <c r="G699" s="41" t="n">
        <f aca="false">IF(COUNT($D$8,$D$9,$D$10,$D$18)&lt;4,"",-($D$9+$D$11)*D699*$D$19/$D$10)</f>
        <v>-0.000162876491184268</v>
      </c>
      <c r="H699" s="54" t="n">
        <f aca="false">IF(COUNT($D$8,$D$9,$D$10,$D$18)&lt;4,"",($D$9+$D$11)*D699)</f>
        <v>7.04943318326814</v>
      </c>
      <c r="I699" s="49"/>
    </row>
    <row r="700" customFormat="false" ht="12.75" hidden="false" customHeight="false" outlineLevel="0" collapsed="false">
      <c r="C700" s="44" t="n">
        <f aca="false">IF(D16683,"",C699+$D$19)</f>
        <v>1.52492379723189E-014</v>
      </c>
      <c r="D700" s="45" t="n">
        <f aca="false">IF(COUNT($D$8,$D$9,$D$10,$D$18)&lt;4,"",D699+G699)</f>
        <v>0.0233352341197095</v>
      </c>
      <c r="E700" s="46"/>
      <c r="F700" s="46"/>
      <c r="G700" s="41" t="n">
        <f aca="false">IF(COUNT($D$8,$D$9,$D$10,$D$18)&lt;4,"",-($D$9+$D$11)*D700*$D$19/$D$10)</f>
        <v>-0.000161747517377829</v>
      </c>
      <c r="H700" s="54" t="n">
        <f aca="false">IF(COUNT($D$8,$D$9,$D$10,$D$18)&lt;4,"",($D$9+$D$11)*D700)</f>
        <v>7.00057023591286</v>
      </c>
      <c r="I700" s="49"/>
    </row>
    <row r="701" customFormat="false" ht="12.75" hidden="false" customHeight="false" outlineLevel="0" collapsed="false">
      <c r="C701" s="44" t="n">
        <f aca="false">IF(D16684,"",C700+$D$19)</f>
        <v>1.52723428783376E-014</v>
      </c>
      <c r="D701" s="45" t="n">
        <f aca="false">IF(COUNT($D$8,$D$9,$D$10,$D$18)&lt;4,"",D700+G700)</f>
        <v>0.0231734866023317</v>
      </c>
      <c r="E701" s="46"/>
      <c r="F701" s="46"/>
      <c r="G701" s="41" t="n">
        <f aca="false">IF(COUNT($D$8,$D$9,$D$10,$D$18)&lt;4,"",-($D$9+$D$11)*D701*$D$19/$D$10)</f>
        <v>-0.000160626369021499</v>
      </c>
      <c r="H701" s="54" t="n">
        <f aca="false">IF(COUNT($D$8,$D$9,$D$10,$D$18)&lt;4,"",($D$9+$D$11)*D701)</f>
        <v>6.95204598069951</v>
      </c>
      <c r="I701" s="49"/>
    </row>
    <row r="702" customFormat="false" ht="12.75" hidden="false" customHeight="false" outlineLevel="0" collapsed="false">
      <c r="C702" s="44" t="n">
        <f aca="false">IF(D16685,"",C701+$D$19)</f>
        <v>1.52954477843562E-014</v>
      </c>
      <c r="D702" s="45" t="n">
        <f aca="false">IF(COUNT($D$8,$D$9,$D$10,$D$18)&lt;4,"",D701+G701)</f>
        <v>0.0230128602333102</v>
      </c>
      <c r="E702" s="46"/>
      <c r="F702" s="46"/>
      <c r="G702" s="41" t="n">
        <f aca="false">IF(COUNT($D$8,$D$9,$D$10,$D$18)&lt;4,"",-($D$9+$D$11)*D702*$D$19/$D$10)</f>
        <v>-0.000159512991873391</v>
      </c>
      <c r="H702" s="54" t="n">
        <f aca="false">IF(COUNT($D$8,$D$9,$D$10,$D$18)&lt;4,"",($D$9+$D$11)*D702)</f>
        <v>6.90385806999306</v>
      </c>
      <c r="I702" s="49"/>
    </row>
    <row r="703" customFormat="false" ht="12.75" hidden="false" customHeight="false" outlineLevel="0" collapsed="false">
      <c r="C703" s="44" t="n">
        <f aca="false">IF(D16686,"",C702+$D$19)</f>
        <v>1.53185526903749E-014</v>
      </c>
      <c r="D703" s="45" t="n">
        <f aca="false">IF(COUNT($D$8,$D$9,$D$10,$D$18)&lt;4,"",D702+G702)</f>
        <v>0.0228533472414368</v>
      </c>
      <c r="E703" s="46"/>
      <c r="F703" s="46"/>
      <c r="G703" s="41" t="n">
        <f aca="false">IF(COUNT($D$8,$D$9,$D$10,$D$18)&lt;4,"",-($D$9+$D$11)*D703*$D$19/$D$10)</f>
        <v>-0.000158407332067593</v>
      </c>
      <c r="H703" s="54" t="n">
        <f aca="false">IF(COUNT($D$8,$D$9,$D$10,$D$18)&lt;4,"",($D$9+$D$11)*D703)</f>
        <v>6.85600417243104</v>
      </c>
      <c r="I703" s="49"/>
    </row>
    <row r="704" customFormat="false" ht="12.75" hidden="false" customHeight="false" outlineLevel="0" collapsed="false">
      <c r="C704" s="44" t="n">
        <f aca="false">IF(D16687,"",C703+$D$19)</f>
        <v>1.53416575963935E-014</v>
      </c>
      <c r="D704" s="45" t="n">
        <f aca="false">IF(COUNT($D$8,$D$9,$D$10,$D$18)&lt;4,"",D703+G703)</f>
        <v>0.0226949399093692</v>
      </c>
      <c r="E704" s="46"/>
      <c r="F704" s="46"/>
      <c r="G704" s="41" t="n">
        <f aca="false">IF(COUNT($D$8,$D$9,$D$10,$D$18)&lt;4,"",-($D$9+$D$11)*D704*$D$19/$D$10)</f>
        <v>-0.000157309336111567</v>
      </c>
      <c r="H704" s="54" t="n">
        <f aca="false">IF(COUNT($D$8,$D$9,$D$10,$D$18)&lt;4,"",($D$9+$D$11)*D704)</f>
        <v>6.80848197281077</v>
      </c>
      <c r="I704" s="49"/>
    </row>
    <row r="705" customFormat="false" ht="12.75" hidden="false" customHeight="false" outlineLevel="0" collapsed="false">
      <c r="C705" s="44" t="n">
        <f aca="false">IF(D16688,"",C704+$D$19)</f>
        <v>1.53647625024122E-014</v>
      </c>
      <c r="D705" s="45" t="n">
        <f aca="false">IF(COUNT($D$8,$D$9,$D$10,$D$18)&lt;4,"",D704+G704)</f>
        <v>0.0225376305732577</v>
      </c>
      <c r="E705" s="46"/>
      <c r="F705" s="46"/>
      <c r="G705" s="41" t="n">
        <f aca="false">IF(COUNT($D$8,$D$9,$D$10,$D$18)&lt;4,"",-($D$9+$D$11)*D705*$D$19/$D$10)</f>
        <v>-0.000156218950883552</v>
      </c>
      <c r="H705" s="54" t="n">
        <f aca="false">IF(COUNT($D$8,$D$9,$D$10,$D$18)&lt;4,"",($D$9+$D$11)*D705)</f>
        <v>6.7612891719773</v>
      </c>
      <c r="I705" s="49"/>
    </row>
    <row r="706" customFormat="false" ht="12.75" hidden="false" customHeight="false" outlineLevel="0" collapsed="false">
      <c r="C706" s="44" t="n">
        <f aca="false">IF(D16689,"",C705+$D$19)</f>
        <v>1.53878674084309E-014</v>
      </c>
      <c r="D706" s="45" t="n">
        <f aca="false">IF(COUNT($D$8,$D$9,$D$10,$D$18)&lt;4,"",D705+G705)</f>
        <v>0.0223814116223741</v>
      </c>
      <c r="E706" s="46"/>
      <c r="F706" s="46"/>
      <c r="G706" s="41" t="n">
        <f aca="false">IF(COUNT($D$8,$D$9,$D$10,$D$18)&lt;4,"",-($D$9+$D$11)*D706*$D$19/$D$10)</f>
        <v>-0.000155136123630002</v>
      </c>
      <c r="H706" s="54" t="n">
        <f aca="false">IF(COUNT($D$8,$D$9,$D$10,$D$18)&lt;4,"",($D$9+$D$11)*D706)</f>
        <v>6.71442348671223</v>
      </c>
      <c r="I706" s="49"/>
    </row>
    <row r="707" customFormat="false" ht="12.75" hidden="false" customHeight="false" outlineLevel="0" collapsed="false">
      <c r="C707" s="44" t="n">
        <f aca="false">IF(D16690,"",C706+$D$19)</f>
        <v>1.54109723144495E-014</v>
      </c>
      <c r="D707" s="45" t="n">
        <f aca="false">IF(COUNT($D$8,$D$9,$D$10,$D$18)&lt;4,"",D706+G706)</f>
        <v>0.0222262754987441</v>
      </c>
      <c r="E707" s="46"/>
      <c r="F707" s="46"/>
      <c r="G707" s="41" t="n">
        <f aca="false">IF(COUNT($D$8,$D$9,$D$10,$D$18)&lt;4,"",-($D$9+$D$11)*D707*$D$19/$D$10)</f>
        <v>-0.000154060801963031</v>
      </c>
      <c r="H707" s="54" t="n">
        <f aca="false">IF(COUNT($D$8,$D$9,$D$10,$D$18)&lt;4,"",($D$9+$D$11)*D707)</f>
        <v>6.66788264962323</v>
      </c>
      <c r="I707" s="49"/>
    </row>
    <row r="708" customFormat="false" ht="12.75" hidden="false" customHeight="false" outlineLevel="0" collapsed="false">
      <c r="C708" s="44" t="n">
        <f aca="false">IF(D16691,"",C707+$D$19)</f>
        <v>1.54340772204682E-014</v>
      </c>
      <c r="D708" s="45" t="n">
        <f aca="false">IF(COUNT($D$8,$D$9,$D$10,$D$18)&lt;4,"",D707+G707)</f>
        <v>0.0220722146967811</v>
      </c>
      <c r="E708" s="46"/>
      <c r="F708" s="46"/>
      <c r="G708" s="41" t="n">
        <f aca="false">IF(COUNT($D$8,$D$9,$D$10,$D$18)&lt;4,"",-($D$9+$D$11)*D708*$D$19/$D$10)</f>
        <v>-0.000152992933857876</v>
      </c>
      <c r="H708" s="54" t="n">
        <f aca="false">IF(COUNT($D$8,$D$9,$D$10,$D$18)&lt;4,"",($D$9+$D$11)*D708)</f>
        <v>6.62166440903432</v>
      </c>
      <c r="I708" s="49"/>
    </row>
    <row r="709" customFormat="false" ht="12.75" hidden="false" customHeight="false" outlineLevel="0" collapsed="false">
      <c r="C709" s="44" t="n">
        <f aca="false">IF(D16692,"",C708+$D$19)</f>
        <v>1.54571821264869E-014</v>
      </c>
      <c r="D709" s="45" t="n">
        <f aca="false">IF(COUNT($D$8,$D$9,$D$10,$D$18)&lt;4,"",D708+G708)</f>
        <v>0.0219192217629232</v>
      </c>
      <c r="E709" s="46"/>
      <c r="F709" s="46"/>
      <c r="G709" s="41" t="n">
        <f aca="false">IF(COUNT($D$8,$D$9,$D$10,$D$18)&lt;4,"",-($D$9+$D$11)*D709*$D$19/$D$10)</f>
        <v>-0.000151932467650384</v>
      </c>
      <c r="H709" s="54" t="n">
        <f aca="false">IF(COUNT($D$8,$D$9,$D$10,$D$18)&lt;4,"",($D$9+$D$11)*D709)</f>
        <v>6.57576652887696</v>
      </c>
      <c r="I709" s="49"/>
    </row>
    <row r="710" customFormat="false" ht="12.75" hidden="false" customHeight="false" outlineLevel="0" collapsed="false">
      <c r="C710" s="44" t="n">
        <f aca="false">IF(D16693,"",C709+$D$19)</f>
        <v>1.54802870325055E-014</v>
      </c>
      <c r="D710" s="45" t="n">
        <f aca="false">IF(COUNT($D$8,$D$9,$D$10,$D$18)&lt;4,"",D709+G709)</f>
        <v>0.0217672892952728</v>
      </c>
      <c r="E710" s="46"/>
      <c r="F710" s="46"/>
      <c r="G710" s="41" t="n">
        <f aca="false">IF(COUNT($D$8,$D$9,$D$10,$D$18)&lt;4,"",-($D$9+$D$11)*D710*$D$19/$D$10)</f>
        <v>-0.00015087935203451</v>
      </c>
      <c r="H710" s="54" t="n">
        <f aca="false">IF(COUNT($D$8,$D$9,$D$10,$D$18)&lt;4,"",($D$9+$D$11)*D710)</f>
        <v>6.53018678858184</v>
      </c>
      <c r="I710" s="49"/>
    </row>
    <row r="711" customFormat="false" ht="12.75" hidden="false" customHeight="false" outlineLevel="0" collapsed="false">
      <c r="C711" s="44" t="n">
        <f aca="false">IF(D16694,"",C710+$D$19)</f>
        <v>1.55033919385242E-014</v>
      </c>
      <c r="D711" s="45" t="n">
        <f aca="false">IF(COUNT($D$8,$D$9,$D$10,$D$18)&lt;4,"",D710+G710)</f>
        <v>0.0216164099432383</v>
      </c>
      <c r="E711" s="46"/>
      <c r="F711" s="46"/>
      <c r="G711" s="41" t="n">
        <f aca="false">IF(COUNT($D$8,$D$9,$D$10,$D$18)&lt;4,"",-($D$9+$D$11)*D711*$D$19/$D$10)</f>
        <v>-0.000149833536059836</v>
      </c>
      <c r="H711" s="54" t="n">
        <f aca="false">IF(COUNT($D$8,$D$9,$D$10,$D$18)&lt;4,"",($D$9+$D$11)*D711)</f>
        <v>6.48492298297149</v>
      </c>
      <c r="I711" s="49"/>
    </row>
    <row r="712" customFormat="false" ht="12.75" hidden="false" customHeight="false" outlineLevel="0" collapsed="false">
      <c r="C712" s="44" t="n">
        <f aca="false">IF(D16695,"",C711+$D$19)</f>
        <v>1.55264968445429E-014</v>
      </c>
      <c r="D712" s="45" t="n">
        <f aca="false">IF(COUNT($D$8,$D$9,$D$10,$D$18)&lt;4,"",D711+G711)</f>
        <v>0.0214665764071785</v>
      </c>
      <c r="E712" s="46"/>
      <c r="F712" s="46"/>
      <c r="G712" s="41" t="n">
        <f aca="false">IF(COUNT($D$8,$D$9,$D$10,$D$18)&lt;4,"",-($D$9+$D$11)*D712*$D$19/$D$10)</f>
        <v>-0.000148794969129104</v>
      </c>
      <c r="H712" s="54" t="n">
        <f aca="false">IF(COUNT($D$8,$D$9,$D$10,$D$18)&lt;4,"",($D$9+$D$11)*D712)</f>
        <v>6.43997292215354</v>
      </c>
      <c r="I712" s="49"/>
    </row>
    <row r="713" customFormat="false" ht="12.75" hidden="false" customHeight="false" outlineLevel="0" collapsed="false">
      <c r="C713" s="44" t="n">
        <f aca="false">IF(D16696,"",C712+$D$19)</f>
        <v>1.55496017505615E-014</v>
      </c>
      <c r="D713" s="45" t="n">
        <f aca="false">IF(COUNT($D$8,$D$9,$D$10,$D$18)&lt;4,"",D712+G712)</f>
        <v>0.0213177814380494</v>
      </c>
      <c r="E713" s="46"/>
      <c r="F713" s="46"/>
      <c r="G713" s="41" t="n">
        <f aca="false">IF(COUNT($D$8,$D$9,$D$10,$D$18)&lt;4,"",-($D$9+$D$11)*D713*$D$19/$D$10)</f>
        <v>-0.00014776360099577</v>
      </c>
      <c r="H713" s="54" t="n">
        <f aca="false">IF(COUNT($D$8,$D$9,$D$10,$D$18)&lt;4,"",($D$9+$D$11)*D713)</f>
        <v>6.39533443141481</v>
      </c>
      <c r="I713" s="49"/>
    </row>
    <row r="714" customFormat="false" ht="12.75" hidden="false" customHeight="false" outlineLevel="0" collapsed="false">
      <c r="C714" s="44" t="n">
        <f aca="false">IF(D16697,"",C713+$D$19)</f>
        <v>1.55727066565802E-014</v>
      </c>
      <c r="D714" s="45" t="n">
        <f aca="false">IF(COUNT($D$8,$D$9,$D$10,$D$18)&lt;4,"",D713+G713)</f>
        <v>0.0211700178370536</v>
      </c>
      <c r="E714" s="46"/>
      <c r="F714" s="46"/>
      <c r="G714" s="41" t="n">
        <f aca="false">IF(COUNT($D$8,$D$9,$D$10,$D$18)&lt;4,"",-($D$9+$D$11)*D714*$D$19/$D$10)</f>
        <v>-0.000146739381761574</v>
      </c>
      <c r="H714" s="54" t="n">
        <f aca="false">IF(COUNT($D$8,$D$9,$D$10,$D$18)&lt;4,"",($D$9+$D$11)*D714)</f>
        <v>6.35100535111608</v>
      </c>
      <c r="I714" s="49"/>
    </row>
    <row r="715" customFormat="false" ht="12.75" hidden="false" customHeight="false" outlineLevel="0" collapsed="false">
      <c r="C715" s="44" t="n">
        <f aca="false">IF(D16698,"",C714+$D$19)</f>
        <v>1.55958115625988E-014</v>
      </c>
      <c r="D715" s="45" t="n">
        <f aca="false">IF(COUNT($D$8,$D$9,$D$10,$D$18)&lt;4,"",D714+G714)</f>
        <v>0.021023278455292</v>
      </c>
      <c r="E715" s="46"/>
      <c r="F715" s="46"/>
      <c r="G715" s="41" t="n">
        <f aca="false">IF(COUNT($D$8,$D$9,$D$10,$D$18)&lt;4,"",-($D$9+$D$11)*D715*$D$19/$D$10)</f>
        <v>-0.000145722261874123</v>
      </c>
      <c r="H715" s="54" t="n">
        <f aca="false">IF(COUNT($D$8,$D$9,$D$10,$D$18)&lt;4,"",($D$9+$D$11)*D715)</f>
        <v>6.3069835365876</v>
      </c>
      <c r="I715" s="49"/>
    </row>
    <row r="716" customFormat="false" ht="12.75" hidden="false" customHeight="false" outlineLevel="0" collapsed="false">
      <c r="C716" s="44" t="n">
        <f aca="false">IF(D16699,"",C715+$D$19)</f>
        <v>1.56189164686175E-014</v>
      </c>
      <c r="D716" s="45" t="n">
        <f aca="false">IF(COUNT($D$8,$D$9,$D$10,$D$18)&lt;4,"",D715+G715)</f>
        <v>0.0208775561934179</v>
      </c>
      <c r="E716" s="46"/>
      <c r="F716" s="46"/>
      <c r="G716" s="41" t="n">
        <f aca="false">IF(COUNT($D$8,$D$9,$D$10,$D$18)&lt;4,"",-($D$9+$D$11)*D716*$D$19/$D$10)</f>
        <v>-0.000144712192124494</v>
      </c>
      <c r="H716" s="54" t="n">
        <f aca="false">IF(COUNT($D$8,$D$9,$D$10,$D$18)&lt;4,"",($D$9+$D$11)*D716)</f>
        <v>6.26326685802537</v>
      </c>
      <c r="I716" s="49"/>
    </row>
    <row r="717" customFormat="false" ht="12.75" hidden="false" customHeight="false" outlineLevel="0" collapsed="false">
      <c r="C717" s="44" t="n">
        <f aca="false">IF(D16700,"",C716+$D$19)</f>
        <v>1.56420213746362E-014</v>
      </c>
      <c r="D717" s="45" t="n">
        <f aca="false">IF(COUNT($D$8,$D$9,$D$10,$D$18)&lt;4,"",D716+G716)</f>
        <v>0.0207328440012934</v>
      </c>
      <c r="E717" s="46"/>
      <c r="F717" s="46"/>
      <c r="G717" s="41" t="n">
        <f aca="false">IF(COUNT($D$8,$D$9,$D$10,$D$18)&lt;4,"",-($D$9+$D$11)*D717*$D$19/$D$10)</f>
        <v>-0.000143709123644857</v>
      </c>
      <c r="H717" s="54" t="n">
        <f aca="false">IF(COUNT($D$8,$D$9,$D$10,$D$18)&lt;4,"",($D$9+$D$11)*D717)</f>
        <v>6.21985320038802</v>
      </c>
      <c r="I717" s="49"/>
    </row>
    <row r="718" customFormat="false" ht="12.75" hidden="false" customHeight="false" outlineLevel="0" collapsed="false">
      <c r="C718" s="44" t="n">
        <f aca="false">IF(D16701,"",C717+$D$19)</f>
        <v>1.56651262806548E-014</v>
      </c>
      <c r="D718" s="45" t="n">
        <f aca="false">IF(COUNT($D$8,$D$9,$D$10,$D$18)&lt;4,"",D717+G717)</f>
        <v>0.0205891348776485</v>
      </c>
      <c r="E718" s="46"/>
      <c r="F718" s="46"/>
      <c r="G718" s="41" t="n">
        <f aca="false">IF(COUNT($D$8,$D$9,$D$10,$D$18)&lt;4,"",-($D$9+$D$11)*D718*$D$19/$D$10)</f>
        <v>-0.000142713007906105</v>
      </c>
      <c r="H718" s="54" t="n">
        <f aca="false">IF(COUNT($D$8,$D$9,$D$10,$D$18)&lt;4,"",($D$9+$D$11)*D718)</f>
        <v>6.17674046329456</v>
      </c>
      <c r="I718" s="49"/>
    </row>
    <row r="719" customFormat="false" ht="12.75" hidden="false" customHeight="false" outlineLevel="0" collapsed="false">
      <c r="C719" s="44" t="n">
        <f aca="false">IF(D16702,"",C718+$D$19)</f>
        <v>1.56882311866735E-014</v>
      </c>
      <c r="D719" s="45" t="n">
        <f aca="false">IF(COUNT($D$8,$D$9,$D$10,$D$18)&lt;4,"",D718+G718)</f>
        <v>0.0204464218697424</v>
      </c>
      <c r="E719" s="46"/>
      <c r="F719" s="46"/>
      <c r="G719" s="41" t="n">
        <f aca="false">IF(COUNT($D$8,$D$9,$D$10,$D$18)&lt;4,"",-($D$9+$D$11)*D719*$D$19/$D$10)</f>
        <v>-0.000141723796715512</v>
      </c>
      <c r="H719" s="54" t="n">
        <f aca="false">IF(COUNT($D$8,$D$9,$D$10,$D$18)&lt;4,"",($D$9+$D$11)*D719)</f>
        <v>6.13392656092273</v>
      </c>
      <c r="I719" s="49"/>
    </row>
    <row r="720" customFormat="false" ht="12.75" hidden="false" customHeight="false" outlineLevel="0" collapsed="false">
      <c r="C720" s="44" t="n">
        <f aca="false">IF(D16703,"",C719+$D$19)</f>
        <v>1.57113360926922E-014</v>
      </c>
      <c r="D720" s="45" t="n">
        <f aca="false">IF(COUNT($D$8,$D$9,$D$10,$D$18)&lt;4,"",D719+G719)</f>
        <v>0.0203046980730269</v>
      </c>
      <c r="E720" s="46"/>
      <c r="F720" s="46"/>
      <c r="G720" s="41" t="n">
        <f aca="false">IF(COUNT($D$8,$D$9,$D$10,$D$18)&lt;4,"",-($D$9+$D$11)*D720*$D$19/$D$10)</f>
        <v>-0.000140741442214396</v>
      </c>
      <c r="H720" s="54" t="n">
        <f aca="false">IF(COUNT($D$8,$D$9,$D$10,$D$18)&lt;4,"",($D$9+$D$11)*D720)</f>
        <v>6.09140942190807</v>
      </c>
      <c r="I720" s="49"/>
    </row>
    <row r="721" customFormat="false" ht="12.75" hidden="false" customHeight="false" outlineLevel="0" collapsed="false">
      <c r="C721" s="44" t="n">
        <f aca="false">IF(D16704,"",C720+$D$19)</f>
        <v>1.57344409987108E-014</v>
      </c>
      <c r="D721" s="45" t="n">
        <f aca="false">IF(COUNT($D$8,$D$9,$D$10,$D$18)&lt;4,"",D720+G720)</f>
        <v>0.0201639566308125</v>
      </c>
      <c r="E721" s="46"/>
      <c r="F721" s="46"/>
      <c r="G721" s="41" t="n">
        <f aca="false">IF(COUNT($D$8,$D$9,$D$10,$D$18)&lt;4,"",-($D$9+$D$11)*D721*$D$19/$D$10)</f>
        <v>-0.000139765896875807</v>
      </c>
      <c r="H721" s="54" t="n">
        <f aca="false">IF(COUNT($D$8,$D$9,$D$10,$D$18)&lt;4,"",($D$9+$D$11)*D721)</f>
        <v>6.04918698924376</v>
      </c>
      <c r="I721" s="49"/>
    </row>
    <row r="722" customFormat="false" ht="12.75" hidden="false" customHeight="false" outlineLevel="0" collapsed="false">
      <c r="C722" s="44" t="n">
        <f aca="false">IF(D16705,"",C721+$D$19)</f>
        <v>1.57575459047295E-014</v>
      </c>
      <c r="D722" s="45" t="n">
        <f aca="false">IF(COUNT($D$8,$D$9,$D$10,$D$18)&lt;4,"",D721+G721)</f>
        <v>0.0200241907339367</v>
      </c>
      <c r="E722" s="46"/>
      <c r="F722" s="46"/>
      <c r="G722" s="41" t="n">
        <f aca="false">IF(COUNT($D$8,$D$9,$D$10,$D$18)&lt;4,"",-($D$9+$D$11)*D722*$D$19/$D$10)</f>
        <v>-0.000138797113502228</v>
      </c>
      <c r="H722" s="54" t="n">
        <f aca="false">IF(COUNT($D$8,$D$9,$D$10,$D$18)&lt;4,"",($D$9+$D$11)*D722)</f>
        <v>6.00725722018101</v>
      </c>
      <c r="I722" s="49"/>
    </row>
    <row r="723" customFormat="false" ht="12.75" hidden="false" customHeight="false" outlineLevel="0" collapsed="false">
      <c r="C723" s="44" t="n">
        <f aca="false">IF(D16706,"",C722+$D$19)</f>
        <v>1.57806508107482E-014</v>
      </c>
      <c r="D723" s="45" t="n">
        <f aca="false">IF(COUNT($D$8,$D$9,$D$10,$D$18)&lt;4,"",D722+G722)</f>
        <v>0.0198853936204345</v>
      </c>
      <c r="E723" s="46"/>
      <c r="F723" s="46"/>
      <c r="G723" s="41" t="n">
        <f aca="false">IF(COUNT($D$8,$D$9,$D$10,$D$18)&lt;4,"",-($D$9+$D$11)*D723*$D$19/$D$10)</f>
        <v>-0.000137835045223289</v>
      </c>
      <c r="H723" s="54" t="n">
        <f aca="false">IF(COUNT($D$8,$D$9,$D$10,$D$18)&lt;4,"",($D$9+$D$11)*D723)</f>
        <v>5.96561808613035</v>
      </c>
      <c r="I723" s="49"/>
    </row>
    <row r="724" customFormat="false" ht="12.75" hidden="false" customHeight="false" outlineLevel="0" collapsed="false">
      <c r="C724" s="44" t="n">
        <f aca="false">IF(D16707,"",C723+$D$19)</f>
        <v>1.58037557167668E-014</v>
      </c>
      <c r="D724" s="45" t="n">
        <f aca="false">IF(COUNT($D$8,$D$9,$D$10,$D$18)&lt;4,"",D723+G723)</f>
        <v>0.0197475585752112</v>
      </c>
      <c r="E724" s="46"/>
      <c r="F724" s="46"/>
      <c r="G724" s="41" t="n">
        <f aca="false">IF(COUNT($D$8,$D$9,$D$10,$D$18)&lt;4,"",-($D$9+$D$11)*D724*$D$19/$D$10)</f>
        <v>-0.0001368796454935</v>
      </c>
      <c r="H724" s="54" t="n">
        <f aca="false">IF(COUNT($D$8,$D$9,$D$10,$D$18)&lt;4,"",($D$9+$D$11)*D724)</f>
        <v>5.92426757256336</v>
      </c>
      <c r="I724" s="49"/>
    </row>
    <row r="725" customFormat="false" ht="12.75" hidden="false" customHeight="false" outlineLevel="0" collapsed="false">
      <c r="C725" s="44" t="n">
        <f aca="false">IF(D16708,"",C724+$D$19)</f>
        <v>1.58268606227855E-014</v>
      </c>
      <c r="D725" s="45" t="n">
        <f aca="false">IF(COUNT($D$8,$D$9,$D$10,$D$18)&lt;4,"",D724+G724)</f>
        <v>0.0196106789297177</v>
      </c>
      <c r="E725" s="46"/>
      <c r="F725" s="46"/>
      <c r="G725" s="41" t="n">
        <f aca="false">IF(COUNT($D$8,$D$9,$D$10,$D$18)&lt;4,"",-($D$9+$D$11)*D725*$D$19/$D$10)</f>
        <v>-0.000135930868090001</v>
      </c>
      <c r="H725" s="54" t="n">
        <f aca="false">IF(COUNT($D$8,$D$9,$D$10,$D$18)&lt;4,"",($D$9+$D$11)*D725)</f>
        <v>5.88320367891531</v>
      </c>
      <c r="I725" s="49"/>
    </row>
    <row r="726" customFormat="false" ht="12.75" hidden="false" customHeight="false" outlineLevel="0" collapsed="false">
      <c r="C726" s="44" t="n">
        <f aca="false">IF(D16709,"",C725+$D$19)</f>
        <v>1.58499655288041E-014</v>
      </c>
      <c r="D726" s="45" t="n">
        <f aca="false">IF(COUNT($D$8,$D$9,$D$10,$D$18)&lt;4,"",D725+G725)</f>
        <v>0.0194747480616277</v>
      </c>
      <c r="E726" s="46"/>
      <c r="F726" s="46"/>
      <c r="G726" s="41" t="n">
        <f aca="false">IF(COUNT($D$8,$D$9,$D$10,$D$18)&lt;4,"",-($D$9+$D$11)*D726*$D$19/$D$10)</f>
        <v>-0.000134988667110325</v>
      </c>
      <c r="H726" s="54" t="n">
        <f aca="false">IF(COUNT($D$8,$D$9,$D$10,$D$18)&lt;4,"",($D$9+$D$11)*D726)</f>
        <v>5.84242441848831</v>
      </c>
      <c r="I726" s="49"/>
    </row>
    <row r="727" customFormat="false" ht="12.75" hidden="false" customHeight="false" outlineLevel="0" collapsed="false">
      <c r="C727" s="44" t="n">
        <f aca="false">IF(D16710,"",C726+$D$19)</f>
        <v>1.58730704348228E-014</v>
      </c>
      <c r="D727" s="45" t="n">
        <f aca="false">IF(COUNT($D$8,$D$9,$D$10,$D$18)&lt;4,"",D726+G726)</f>
        <v>0.0193397593945174</v>
      </c>
      <c r="E727" s="46"/>
      <c r="F727" s="46"/>
      <c r="G727" s="41" t="n">
        <f aca="false">IF(COUNT($D$8,$D$9,$D$10,$D$18)&lt;4,"",-($D$9+$D$11)*D727*$D$19/$D$10)</f>
        <v>-0.000134052996970174</v>
      </c>
      <c r="H727" s="54" t="n">
        <f aca="false">IF(COUNT($D$8,$D$9,$D$10,$D$18)&lt;4,"",($D$9+$D$11)*D727)</f>
        <v>5.80192781835521</v>
      </c>
      <c r="I727" s="49"/>
    </row>
    <row r="728" customFormat="false" ht="12.75" hidden="false" customHeight="false" outlineLevel="0" collapsed="false">
      <c r="C728" s="44" t="n">
        <f aca="false">IF(D16711,"",C727+$D$19)</f>
        <v>1.58961753408415E-014</v>
      </c>
      <c r="D728" s="45" t="n">
        <f aca="false">IF(COUNT($D$8,$D$9,$D$10,$D$18)&lt;4,"",D727+G727)</f>
        <v>0.0192057063975472</v>
      </c>
      <c r="E728" s="46"/>
      <c r="F728" s="46"/>
      <c r="G728" s="41" t="n">
        <f aca="false">IF(COUNT($D$8,$D$9,$D$10,$D$18)&lt;4,"",-($D$9+$D$11)*D728*$D$19/$D$10)</f>
        <v>-0.000133123812401219</v>
      </c>
      <c r="H728" s="54" t="n">
        <f aca="false">IF(COUNT($D$8,$D$9,$D$10,$D$18)&lt;4,"",($D$9+$D$11)*D728)</f>
        <v>5.76171191926416</v>
      </c>
      <c r="I728" s="49"/>
    </row>
    <row r="729" customFormat="false" ht="12.75" hidden="false" customHeight="false" outlineLevel="0" collapsed="false">
      <c r="C729" s="44" t="n">
        <f aca="false">IF(D16712,"",C728+$D$19)</f>
        <v>1.59192802468601E-014</v>
      </c>
      <c r="D729" s="45" t="n">
        <f aca="false">IF(COUNT($D$8,$D$9,$D$10,$D$18)&lt;4,"",D728+G728)</f>
        <v>0.019072582585146</v>
      </c>
      <c r="E729" s="46"/>
      <c r="F729" s="46"/>
      <c r="G729" s="41" t="n">
        <f aca="false">IF(COUNT($D$8,$D$9,$D$10,$D$18)&lt;4,"",-($D$9+$D$11)*D729*$D$19/$D$10)</f>
        <v>-0.000132201068448906</v>
      </c>
      <c r="H729" s="54" t="n">
        <f aca="false">IF(COUNT($D$8,$D$9,$D$10,$D$18)&lt;4,"",($D$9+$D$11)*D729)</f>
        <v>5.72177477554379</v>
      </c>
      <c r="I729" s="49"/>
    </row>
    <row r="730" customFormat="false" ht="12.75" hidden="false" customHeight="false" outlineLevel="0" collapsed="false">
      <c r="C730" s="44" t="n">
        <f aca="false">IF(D16713,"",C729+$D$19)</f>
        <v>1.59423851528788E-014</v>
      </c>
      <c r="D730" s="45" t="n">
        <f aca="false">IF(COUNT($D$8,$D$9,$D$10,$D$18)&lt;4,"",D729+G729)</f>
        <v>0.0189403815166971</v>
      </c>
      <c r="E730" s="46"/>
      <c r="F730" s="46"/>
      <c r="G730" s="41" t="n">
        <f aca="false">IF(COUNT($D$8,$D$9,$D$10,$D$18)&lt;4,"",-($D$9+$D$11)*D730*$D$19/$D$10)</f>
        <v>-0.000131284720470283</v>
      </c>
      <c r="H730" s="54" t="n">
        <f aca="false">IF(COUNT($D$8,$D$9,$D$10,$D$18)&lt;4,"",($D$9+$D$11)*D730)</f>
        <v>5.68211445500912</v>
      </c>
      <c r="I730" s="49"/>
    </row>
    <row r="731" customFormat="false" ht="12.75" hidden="false" customHeight="false" outlineLevel="0" collapsed="false">
      <c r="C731" s="44" t="n">
        <f aca="false">IF(D16714,"",C730+$D$19)</f>
        <v>1.59654900588975E-014</v>
      </c>
      <c r="D731" s="45" t="n">
        <f aca="false">IF(COUNT($D$8,$D$9,$D$10,$D$18)&lt;4,"",D730+G730)</f>
        <v>0.0188090967962268</v>
      </c>
      <c r="E731" s="46"/>
      <c r="F731" s="46"/>
      <c r="G731" s="41" t="n">
        <f aca="false">IF(COUNT($D$8,$D$9,$D$10,$D$18)&lt;4,"",-($D$9+$D$11)*D731*$D$19/$D$10)</f>
        <v>-0.000130374724131837</v>
      </c>
      <c r="H731" s="54" t="n">
        <f aca="false">IF(COUNT($D$8,$D$9,$D$10,$D$18)&lt;4,"",($D$9+$D$11)*D731)</f>
        <v>5.64272903886804</v>
      </c>
      <c r="I731" s="49"/>
    </row>
    <row r="732" customFormat="false" ht="12.75" hidden="false" customHeight="false" outlineLevel="0" collapsed="false">
      <c r="C732" s="44" t="n">
        <f aca="false">IF(D16715,"",C731+$D$19)</f>
        <v>1.59885949649161E-014</v>
      </c>
      <c r="D732" s="45" t="n">
        <f aca="false">IF(COUNT($D$8,$D$9,$D$10,$D$18)&lt;4,"",D731+G731)</f>
        <v>0.0186787220720949</v>
      </c>
      <c r="E732" s="46"/>
      <c r="F732" s="46"/>
      <c r="G732" s="41" t="n">
        <f aca="false">IF(COUNT($D$8,$D$9,$D$10,$D$18)&lt;4,"",-($D$9+$D$11)*D732*$D$19/$D$10)</f>
        <v>-0.000129471035407354</v>
      </c>
      <c r="H732" s="54" t="n">
        <f aca="false">IF(COUNT($D$8,$D$9,$D$10,$D$18)&lt;4,"",($D$9+$D$11)*D732)</f>
        <v>5.60361662162848</v>
      </c>
      <c r="I732" s="49"/>
    </row>
    <row r="733" customFormat="false" ht="12.75" hidden="false" customHeight="false" outlineLevel="0" collapsed="false">
      <c r="C733" s="44" t="n">
        <f aca="false">IF(D16716,"",C732+$D$19)</f>
        <v>1.60116998709348E-014</v>
      </c>
      <c r="D733" s="45" t="n">
        <f aca="false">IF(COUNT($D$8,$D$9,$D$10,$D$18)&lt;4,"",D732+G732)</f>
        <v>0.0185492510366876</v>
      </c>
      <c r="E733" s="46"/>
      <c r="F733" s="46"/>
      <c r="G733" s="41" t="n">
        <f aca="false">IF(COUNT($D$8,$D$9,$D$10,$D$18)&lt;4,"",-($D$9+$D$11)*D733*$D$19/$D$10)</f>
        <v>-0.000128573610575786</v>
      </c>
      <c r="H733" s="54" t="n">
        <f aca="false">IF(COUNT($D$8,$D$9,$D$10,$D$18)&lt;4,"",($D$9+$D$11)*D733)</f>
        <v>5.56477531100628</v>
      </c>
      <c r="I733" s="49"/>
    </row>
    <row r="734" customFormat="false" ht="12.75" hidden="false" customHeight="false" outlineLevel="0" collapsed="false">
      <c r="C734" s="44" t="n">
        <f aca="false">IF(D16717,"",C733+$D$19)</f>
        <v>1.60348047769535E-014</v>
      </c>
      <c r="D734" s="45" t="n">
        <f aca="false">IF(COUNT($D$8,$D$9,$D$10,$D$18)&lt;4,"",D733+G733)</f>
        <v>0.0184206774261118</v>
      </c>
      <c r="E734" s="46"/>
      <c r="F734" s="46"/>
      <c r="G734" s="41" t="n">
        <f aca="false">IF(COUNT($D$8,$D$9,$D$10,$D$18)&lt;4,"",-($D$9+$D$11)*D734*$D$19/$D$10)</f>
        <v>-0.000127682406219136</v>
      </c>
      <c r="H734" s="54" t="n">
        <f aca="false">IF(COUNT($D$8,$D$9,$D$10,$D$18)&lt;4,"",($D$9+$D$11)*D734)</f>
        <v>5.52620322783354</v>
      </c>
      <c r="I734" s="49"/>
    </row>
    <row r="735" customFormat="false" ht="12.75" hidden="false" customHeight="false" outlineLevel="0" collapsed="false">
      <c r="C735" s="44" t="n">
        <f aca="false">IF(D16718,"",C734+$D$19)</f>
        <v>1.60579096829721E-014</v>
      </c>
      <c r="D735" s="45" t="n">
        <f aca="false">IF(COUNT($D$8,$D$9,$D$10,$D$18)&lt;4,"",D734+G734)</f>
        <v>0.0182929950198927</v>
      </c>
      <c r="E735" s="46"/>
      <c r="F735" s="46"/>
      <c r="G735" s="41" t="n">
        <f aca="false">IF(COUNT($D$8,$D$9,$D$10,$D$18)&lt;4,"",-($D$9+$D$11)*D735*$D$19/$D$10)</f>
        <v>-0.000126797379220357</v>
      </c>
      <c r="H735" s="54" t="n">
        <f aca="false">IF(COUNT($D$8,$D$9,$D$10,$D$18)&lt;4,"",($D$9+$D$11)*D735)</f>
        <v>5.4878985059678</v>
      </c>
      <c r="I735" s="49"/>
    </row>
    <row r="736" customFormat="false" ht="12.75" hidden="false" customHeight="false" outlineLevel="0" collapsed="false">
      <c r="C736" s="44" t="n">
        <f aca="false">IF(D16719,"",C735+$D$19)</f>
        <v>1.60810145889908E-014</v>
      </c>
      <c r="D736" s="45" t="n">
        <f aca="false">IF(COUNT($D$8,$D$9,$D$10,$D$18)&lt;4,"",D735+G735)</f>
        <v>0.0181661976406723</v>
      </c>
      <c r="E736" s="46"/>
      <c r="F736" s="46"/>
      <c r="G736" s="41" t="n">
        <f aca="false">IF(COUNT($D$8,$D$9,$D$10,$D$18)&lt;4,"",-($D$9+$D$11)*D736*$D$19/$D$10)</f>
        <v>-0.000125918486761267</v>
      </c>
      <c r="H736" s="54" t="n">
        <f aca="false">IF(COUNT($D$8,$D$9,$D$10,$D$18)&lt;4,"",($D$9+$D$11)*D736)</f>
        <v>5.44985929220169</v>
      </c>
      <c r="I736" s="49"/>
    </row>
    <row r="737" customFormat="false" ht="12.75" hidden="false" customHeight="false" outlineLevel="0" collapsed="false">
      <c r="C737" s="44" t="n">
        <f aca="false">IF(D16720,"",C736+$D$19)</f>
        <v>1.61041194950094E-014</v>
      </c>
      <c r="D737" s="45" t="n">
        <f aca="false">IF(COUNT($D$8,$D$9,$D$10,$D$18)&lt;4,"",D736+G736)</f>
        <v>0.018040279153911</v>
      </c>
      <c r="E737" s="46"/>
      <c r="F737" s="46"/>
      <c r="G737" s="41" t="n">
        <f aca="false">IF(COUNT($D$8,$D$9,$D$10,$D$18)&lt;4,"",-($D$9+$D$11)*D737*$D$19/$D$10)</f>
        <v>-0.000125045686320478</v>
      </c>
      <c r="H737" s="54" t="n">
        <f aca="false">IF(COUNT($D$8,$D$9,$D$10,$D$18)&lt;4,"",($D$9+$D$11)*D737)</f>
        <v>5.41208374617331</v>
      </c>
      <c r="I737" s="49"/>
    </row>
    <row r="738" customFormat="false" ht="12.75" hidden="false" customHeight="false" outlineLevel="0" collapsed="false">
      <c r="C738" s="44" t="n">
        <f aca="false">IF(D16721,"",C737+$D$19)</f>
        <v>1.61272244010281E-014</v>
      </c>
      <c r="D738" s="45" t="n">
        <f aca="false">IF(COUNT($D$8,$D$9,$D$10,$D$18)&lt;4,"",D737+G737)</f>
        <v>0.0179152334675906</v>
      </c>
      <c r="E738" s="46"/>
      <c r="F738" s="46"/>
      <c r="G738" s="41" t="n">
        <f aca="false">IF(COUNT($D$8,$D$9,$D$10,$D$18)&lt;4,"",-($D$9+$D$11)*D738*$D$19/$D$10)</f>
        <v>-0.000124178935671336</v>
      </c>
      <c r="H738" s="54" t="n">
        <f aca="false">IF(COUNT($D$8,$D$9,$D$10,$D$18)&lt;4,"",($D$9+$D$11)*D738)</f>
        <v>5.37457004027717</v>
      </c>
      <c r="I738" s="49"/>
    </row>
    <row r="739" customFormat="false" ht="12.75" hidden="false" customHeight="false" outlineLevel="0" collapsed="false">
      <c r="C739" s="44" t="n">
        <f aca="false">IF(D16722,"",C738+$D$19)</f>
        <v>1.61503293070468E-014</v>
      </c>
      <c r="D739" s="45" t="n">
        <f aca="false">IF(COUNT($D$8,$D$9,$D$10,$D$18)&lt;4,"",D738+G738)</f>
        <v>0.0177910545319192</v>
      </c>
      <c r="E739" s="46"/>
      <c r="F739" s="46"/>
      <c r="G739" s="41" t="n">
        <f aca="false">IF(COUNT($D$8,$D$9,$D$10,$D$18)&lt;4,"",-($D$9+$D$11)*D739*$D$19/$D$10)</f>
        <v>-0.000123318192879881</v>
      </c>
      <c r="H739" s="54" t="n">
        <f aca="false">IF(COUNT($D$8,$D$9,$D$10,$D$18)&lt;4,"",($D$9+$D$11)*D739)</f>
        <v>5.33731635957577</v>
      </c>
      <c r="I739" s="49"/>
    </row>
    <row r="740" customFormat="false" ht="12.75" hidden="false" customHeight="false" outlineLevel="0" collapsed="false">
      <c r="C740" s="44" t="n">
        <f aca="false">IF(D16723,"",C739+$D$19)</f>
        <v>1.61734342130654E-014</v>
      </c>
      <c r="D740" s="45" t="n">
        <f aca="false">IF(COUNT($D$8,$D$9,$D$10,$D$18)&lt;4,"",D739+G739)</f>
        <v>0.0176677363390394</v>
      </c>
      <c r="E740" s="46"/>
      <c r="F740" s="46"/>
      <c r="G740" s="41" t="n">
        <f aca="false">IF(COUNT($D$8,$D$9,$D$10,$D$18)&lt;4,"",-($D$9+$D$11)*D740*$D$19/$D$10)</f>
        <v>-0.000122463416302816</v>
      </c>
      <c r="H740" s="54" t="n">
        <f aca="false">IF(COUNT($D$8,$D$9,$D$10,$D$18)&lt;4,"",($D$9+$D$11)*D740)</f>
        <v>5.30032090171181</v>
      </c>
      <c r="I740" s="49"/>
    </row>
    <row r="741" customFormat="false" ht="12.75" hidden="false" customHeight="false" outlineLevel="0" collapsed="false">
      <c r="C741" s="44" t="n">
        <f aca="false">IF(D16724,"",C740+$D$19)</f>
        <v>1.61965391190841E-014</v>
      </c>
      <c r="D741" s="45" t="n">
        <f aca="false">IF(COUNT($D$8,$D$9,$D$10,$D$18)&lt;4,"",D740+G740)</f>
        <v>0.0175452729227365</v>
      </c>
      <c r="E741" s="46"/>
      <c r="F741" s="46"/>
      <c r="G741" s="41" t="n">
        <f aca="false">IF(COUNT($D$8,$D$9,$D$10,$D$18)&lt;4,"",-($D$9+$D$11)*D741*$D$19/$D$10)</f>
        <v>-0.000121614564585496</v>
      </c>
      <c r="H741" s="54" t="n">
        <f aca="false">IF(COUNT($D$8,$D$9,$D$10,$D$18)&lt;4,"",($D$9+$D$11)*D741)</f>
        <v>5.26358187682096</v>
      </c>
      <c r="I741" s="49"/>
    </row>
    <row r="742" customFormat="false" ht="12.75" hidden="false" customHeight="false" outlineLevel="0" collapsed="false">
      <c r="C742" s="44" t="n">
        <f aca="false">IF(D16725,"",C741+$D$19)</f>
        <v>1.62196440251028E-014</v>
      </c>
      <c r="D742" s="45" t="n">
        <f aca="false">IF(COUNT($D$8,$D$9,$D$10,$D$18)&lt;4,"",D741+G741)</f>
        <v>0.017423658358151</v>
      </c>
      <c r="E742" s="46"/>
      <c r="F742" s="46"/>
      <c r="G742" s="41" t="n">
        <f aca="false">IF(COUNT($D$8,$D$9,$D$10,$D$18)&lt;4,"",-($D$9+$D$11)*D742*$D$19/$D$10)</f>
        <v>-0.000120771596659921</v>
      </c>
      <c r="H742" s="54" t="n">
        <f aca="false">IF(COUNT($D$8,$D$9,$D$10,$D$18)&lt;4,"",($D$9+$D$11)*D742)</f>
        <v>5.22709750744531</v>
      </c>
      <c r="I742" s="49"/>
    </row>
    <row r="743" customFormat="false" ht="12.75" hidden="false" customHeight="false" outlineLevel="0" collapsed="false">
      <c r="C743" s="44" t="n">
        <f aca="false">IF(D16726,"",C742+$D$19)</f>
        <v>1.62427489311214E-014</v>
      </c>
      <c r="D743" s="45" t="n">
        <f aca="false">IF(COUNT($D$8,$D$9,$D$10,$D$18)&lt;4,"",D742+G742)</f>
        <v>0.0173028867614911</v>
      </c>
      <c r="E743" s="46"/>
      <c r="F743" s="46"/>
      <c r="G743" s="41" t="n">
        <f aca="false">IF(COUNT($D$8,$D$9,$D$10,$D$18)&lt;4,"",-($D$9+$D$11)*D743*$D$19/$D$10)</f>
        <v>-0.000119934471742756</v>
      </c>
      <c r="H743" s="54" t="n">
        <f aca="false">IF(COUNT($D$8,$D$9,$D$10,$D$18)&lt;4,"",($D$9+$D$11)*D743)</f>
        <v>5.19086602844734</v>
      </c>
      <c r="I743" s="49"/>
    </row>
    <row r="744" customFormat="false" ht="12.75" hidden="false" customHeight="false" outlineLevel="0" collapsed="false">
      <c r="C744" s="44" t="n">
        <f aca="false">IF(D16727,"",C743+$D$19)</f>
        <v>1.62658538371401E-014</v>
      </c>
      <c r="D744" s="45" t="n">
        <f aca="false">IF(COUNT($D$8,$D$9,$D$10,$D$18)&lt;4,"",D743+G743)</f>
        <v>0.0171829522897484</v>
      </c>
      <c r="E744" s="46"/>
      <c r="F744" s="46"/>
      <c r="G744" s="41" t="n">
        <f aca="false">IF(COUNT($D$8,$D$9,$D$10,$D$18)&lt;4,"",-($D$9+$D$11)*D744*$D$19/$D$10)</f>
        <v>-0.000119103149333351</v>
      </c>
      <c r="H744" s="54" t="n">
        <f aca="false">IF(COUNT($D$8,$D$9,$D$10,$D$18)&lt;4,"",($D$9+$D$11)*D744)</f>
        <v>5.15488568692451</v>
      </c>
      <c r="I744" s="49"/>
    </row>
    <row r="745" customFormat="false" ht="12.75" hidden="false" customHeight="false" outlineLevel="0" collapsed="false">
      <c r="C745" s="44" t="n">
        <f aca="false">IF(D16728,"",C744+$D$19)</f>
        <v>1.62889587431588E-014</v>
      </c>
      <c r="D745" s="45" t="n">
        <f aca="false">IF(COUNT($D$8,$D$9,$D$10,$D$18)&lt;4,"",D744+G744)</f>
        <v>0.017063849140415</v>
      </c>
      <c r="E745" s="46"/>
      <c r="F745" s="46"/>
      <c r="G745" s="41" t="n">
        <f aca="false">IF(COUNT($D$8,$D$9,$D$10,$D$18)&lt;4,"",-($D$9+$D$11)*D745*$D$19/$D$10)</f>
        <v>-0.000118277589211789</v>
      </c>
      <c r="H745" s="54" t="n">
        <f aca="false">IF(COUNT($D$8,$D$9,$D$10,$D$18)&lt;4,"",($D$9+$D$11)*D745)</f>
        <v>5.11915474212451</v>
      </c>
      <c r="I745" s="49"/>
    </row>
    <row r="746" customFormat="false" ht="12.75" hidden="false" customHeight="false" outlineLevel="0" collapsed="false">
      <c r="C746" s="44" t="n">
        <f aca="false">IF(D16729,"",C745+$D$19)</f>
        <v>1.63120636491774E-014</v>
      </c>
      <c r="D746" s="45" t="n">
        <f aca="false">IF(COUNT($D$8,$D$9,$D$10,$D$18)&lt;4,"",D745+G745)</f>
        <v>0.0169455715512032</v>
      </c>
      <c r="E746" s="46"/>
      <c r="F746" s="46"/>
      <c r="G746" s="41" t="n">
        <f aca="false">IF(COUNT($D$8,$D$9,$D$10,$D$18)&lt;4,"",-($D$9+$D$11)*D746*$D$19/$D$10)</f>
        <v>-0.000117457751436933</v>
      </c>
      <c r="H746" s="54" t="n">
        <f aca="false">IF(COUNT($D$8,$D$9,$D$10,$D$18)&lt;4,"",($D$9+$D$11)*D746)</f>
        <v>5.08367146536097</v>
      </c>
      <c r="I746" s="49"/>
    </row>
    <row r="747" customFormat="false" ht="12.75" hidden="false" customHeight="false" outlineLevel="0" collapsed="false">
      <c r="C747" s="44" t="n">
        <f aca="false">IF(D16730,"",C746+$D$19)</f>
        <v>1.63351685551961E-014</v>
      </c>
      <c r="D747" s="45" t="n">
        <f aca="false">IF(COUNT($D$8,$D$9,$D$10,$D$18)&lt;4,"",D746+G746)</f>
        <v>0.0168281137997663</v>
      </c>
      <c r="E747" s="46"/>
      <c r="F747" s="46"/>
      <c r="G747" s="41" t="n">
        <f aca="false">IF(COUNT($D$8,$D$9,$D$10,$D$18)&lt;4,"",-($D$9+$D$11)*D747*$D$19/$D$10)</f>
        <v>-0.000116643596344499</v>
      </c>
      <c r="H747" s="54" t="n">
        <f aca="false">IF(COUNT($D$8,$D$9,$D$10,$D$18)&lt;4,"",($D$9+$D$11)*D747)</f>
        <v>5.04843413992989</v>
      </c>
      <c r="I747" s="49"/>
    </row>
    <row r="748" customFormat="false" ht="12.75" hidden="false" customHeight="false" outlineLevel="0" collapsed="false">
      <c r="C748" s="44" t="n">
        <f aca="false">IF(D16731,"",C747+$D$19)</f>
        <v>1.63582734612148E-014</v>
      </c>
      <c r="D748" s="45" t="n">
        <f aca="false">IF(COUNT($D$8,$D$9,$D$10,$D$18)&lt;4,"",D747+G747)</f>
        <v>0.0167114702034218</v>
      </c>
      <c r="E748" s="46"/>
      <c r="F748" s="46"/>
      <c r="G748" s="41" t="n">
        <f aca="false">IF(COUNT($D$8,$D$9,$D$10,$D$18)&lt;4,"",-($D$9+$D$11)*D748*$D$19/$D$10)</f>
        <v>-0.000115835084545134</v>
      </c>
      <c r="H748" s="54" t="n">
        <f aca="false">IF(COUNT($D$8,$D$9,$D$10,$D$18)&lt;4,"",($D$9+$D$11)*D748)</f>
        <v>5.01344106102654</v>
      </c>
      <c r="I748" s="49"/>
    </row>
    <row r="749" customFormat="false" ht="12.75" hidden="false" customHeight="false" outlineLevel="0" collapsed="false">
      <c r="C749" s="44" t="n">
        <f aca="false">IF(D16732,"",C748+$D$19)</f>
        <v>1.63813783672334E-014</v>
      </c>
      <c r="D749" s="45" t="n">
        <f aca="false">IF(COUNT($D$8,$D$9,$D$10,$D$18)&lt;4,"",D748+G748)</f>
        <v>0.0165956351188767</v>
      </c>
      <c r="E749" s="46"/>
      <c r="F749" s="46"/>
      <c r="G749" s="41" t="n">
        <f aca="false">IF(COUNT($D$8,$D$9,$D$10,$D$18)&lt;4,"",-($D$9+$D$11)*D749*$D$19/$D$10)</f>
        <v>-0.00011503217692251</v>
      </c>
      <c r="H749" s="54" t="n">
        <f aca="false">IF(COUNT($D$8,$D$9,$D$10,$D$18)&lt;4,"",($D$9+$D$11)*D749)</f>
        <v>4.978690535663</v>
      </c>
      <c r="I749" s="49"/>
    </row>
    <row r="750" customFormat="false" ht="12.75" hidden="false" customHeight="false" outlineLevel="0" collapsed="false">
      <c r="C750" s="44" t="n">
        <f aca="false">IF(D16733,"",C749+$D$19)</f>
        <v>1.64044832732521E-014</v>
      </c>
      <c r="D750" s="45" t="n">
        <f aca="false">IF(COUNT($D$8,$D$9,$D$10,$D$18)&lt;4,"",D749+G749)</f>
        <v>0.0164806029419542</v>
      </c>
      <c r="E750" s="46"/>
      <c r="F750" s="46"/>
      <c r="G750" s="41" t="n">
        <f aca="false">IF(COUNT($D$8,$D$9,$D$10,$D$18)&lt;4,"",-($D$9+$D$11)*D750*$D$19/$D$10)</f>
        <v>-0.000114234834631435</v>
      </c>
      <c r="H750" s="54" t="n">
        <f aca="false">IF(COUNT($D$8,$D$9,$D$10,$D$18)&lt;4,"",($D$9+$D$11)*D750)</f>
        <v>4.94418088258625</v>
      </c>
      <c r="I750" s="49"/>
    </row>
    <row r="751" customFormat="false" ht="12.75" hidden="false" customHeight="false" outlineLevel="0" collapsed="false">
      <c r="C751" s="44" t="n">
        <f aca="false">IF(D16734,"",C750+$D$19)</f>
        <v>1.64275881792707E-014</v>
      </c>
      <c r="D751" s="45" t="n">
        <f aca="false">IF(COUNT($D$8,$D$9,$D$10,$D$18)&lt;4,"",D750+G750)</f>
        <v>0.0163663681073227</v>
      </c>
      <c r="E751" s="46"/>
      <c r="F751" s="46"/>
      <c r="G751" s="41" t="n">
        <f aca="false">IF(COUNT($D$8,$D$9,$D$10,$D$18)&lt;4,"",-($D$9+$D$11)*D751*$D$19/$D$10)</f>
        <v>-0.00011344301909597</v>
      </c>
      <c r="H751" s="54" t="n">
        <f aca="false">IF(COUNT($D$8,$D$9,$D$10,$D$18)&lt;4,"",($D$9+$D$11)*D751)</f>
        <v>4.90991043219682</v>
      </c>
      <c r="I751" s="49"/>
    </row>
    <row r="752" customFormat="false" ht="12.75" hidden="false" customHeight="false" outlineLevel="0" collapsed="false">
      <c r="C752" s="44" t="n">
        <f aca="false">IF(D16735,"",C751+$D$19)</f>
        <v>1.64506930852894E-014</v>
      </c>
      <c r="D752" s="45" t="n">
        <f aca="false">IF(COUNT($D$8,$D$9,$D$10,$D$18)&lt;4,"",D751+G751)</f>
        <v>0.0162529250882268</v>
      </c>
      <c r="E752" s="46"/>
      <c r="F752" s="46"/>
      <c r="G752" s="41" t="n">
        <f aca="false">IF(COUNT($D$8,$D$9,$D$10,$D$18)&lt;4,"",-($D$9+$D$11)*D752*$D$19/$D$10)</f>
        <v>-0.000112656692007564</v>
      </c>
      <c r="H752" s="54" t="n">
        <f aca="false">IF(COUNT($D$8,$D$9,$D$10,$D$18)&lt;4,"",($D$9+$D$11)*D752)</f>
        <v>4.87587752646803</v>
      </c>
      <c r="I752" s="49"/>
    </row>
    <row r="753" customFormat="false" ht="12.75" hidden="false" customHeight="false" outlineLevel="0" collapsed="false">
      <c r="C753" s="44" t="n">
        <f aca="false">IF(D16736,"",C752+$D$19)</f>
        <v>1.64737979913081E-014</v>
      </c>
      <c r="D753" s="45" t="n">
        <f aca="false">IF(COUNT($D$8,$D$9,$D$10,$D$18)&lt;4,"",D752+G752)</f>
        <v>0.0161402683962192</v>
      </c>
      <c r="E753" s="46"/>
      <c r="F753" s="46"/>
      <c r="G753" s="41" t="n">
        <f aca="false">IF(COUNT($D$8,$D$9,$D$10,$D$18)&lt;4,"",-($D$9+$D$11)*D753*$D$19/$D$10)</f>
        <v>-0.000111875815323201</v>
      </c>
      <c r="H753" s="54" t="n">
        <f aca="false">IF(COUNT($D$8,$D$9,$D$10,$D$18)&lt;4,"",($D$9+$D$11)*D753)</f>
        <v>4.84208051886576</v>
      </c>
      <c r="I753" s="49"/>
    </row>
    <row r="754" customFormat="false" ht="12.75" hidden="false" customHeight="false" outlineLevel="0" collapsed="false">
      <c r="C754" s="44" t="n">
        <f aca="false">IF(D16737,"",C753+$D$19)</f>
        <v>1.64969028973267E-014</v>
      </c>
      <c r="D754" s="45" t="n">
        <f aca="false">IF(COUNT($D$8,$D$9,$D$10,$D$18)&lt;4,"",D753+G753)</f>
        <v>0.016028392580896</v>
      </c>
      <c r="E754" s="46"/>
      <c r="F754" s="46"/>
      <c r="G754" s="41" t="n">
        <f aca="false">IF(COUNT($D$8,$D$9,$D$10,$D$18)&lt;4,"",-($D$9+$D$11)*D754*$D$19/$D$10)</f>
        <v>-0.00011110035126356</v>
      </c>
      <c r="H754" s="54" t="n">
        <f aca="false">IF(COUNT($D$8,$D$9,$D$10,$D$18)&lt;4,"",($D$9+$D$11)*D754)</f>
        <v>4.8085177742688</v>
      </c>
      <c r="I754" s="49"/>
    </row>
    <row r="755" customFormat="false" ht="12.75" hidden="false" customHeight="false" outlineLevel="0" collapsed="false">
      <c r="C755" s="44" t="n">
        <f aca="false">IF(D16738,"",C754+$D$19)</f>
        <v>1.65200078033454E-014</v>
      </c>
      <c r="D755" s="45" t="n">
        <f aca="false">IF(COUNT($D$8,$D$9,$D$10,$D$18)&lt;4,"",D754+G754)</f>
        <v>0.0159172922296324</v>
      </c>
      <c r="E755" s="46"/>
      <c r="F755" s="46"/>
      <c r="G755" s="41" t="n">
        <f aca="false">IF(COUNT($D$8,$D$9,$D$10,$D$18)&lt;4,"",-($D$9+$D$11)*D755*$D$19/$D$10)</f>
        <v>-0.000110330262311184</v>
      </c>
      <c r="H755" s="54" t="n">
        <f aca="false">IF(COUNT($D$8,$D$9,$D$10,$D$18)&lt;4,"",($D$9+$D$11)*D755)</f>
        <v>4.77518766888973</v>
      </c>
      <c r="I755" s="49"/>
    </row>
    <row r="756" customFormat="false" ht="12.75" hidden="false" customHeight="false" outlineLevel="0" collapsed="false">
      <c r="C756" s="44" t="n">
        <f aca="false">IF(D16739,"",C755+$D$19)</f>
        <v>1.65431127093641E-014</v>
      </c>
      <c r="D756" s="45" t="n">
        <f aca="false">IF(COUNT($D$8,$D$9,$D$10,$D$18)&lt;4,"",D755+G755)</f>
        <v>0.0158069619673212</v>
      </c>
      <c r="E756" s="46"/>
      <c r="F756" s="46"/>
      <c r="G756" s="41" t="n">
        <f aca="false">IF(COUNT($D$8,$D$9,$D$10,$D$18)&lt;4,"",-($D$9+$D$11)*D756*$D$19/$D$10)</f>
        <v>-0.00010956551120867</v>
      </c>
      <c r="H756" s="54" t="n">
        <f aca="false">IF(COUNT($D$8,$D$9,$D$10,$D$18)&lt;4,"",($D$9+$D$11)*D756)</f>
        <v>4.74208859019637</v>
      </c>
      <c r="I756" s="49"/>
    </row>
    <row r="757" customFormat="false" ht="12.75" hidden="false" customHeight="false" outlineLevel="0" collapsed="false">
      <c r="C757" s="44" t="n">
        <f aca="false">IF(D16740,"",C756+$D$19)</f>
        <v>1.65662176153827E-014</v>
      </c>
      <c r="D757" s="45" t="n">
        <f aca="false">IF(COUNT($D$8,$D$9,$D$10,$D$18)&lt;4,"",D756+G756)</f>
        <v>0.0156973964561126</v>
      </c>
      <c r="E757" s="46"/>
      <c r="F757" s="46"/>
      <c r="G757" s="41" t="n">
        <f aca="false">IF(COUNT($D$8,$D$9,$D$10,$D$18)&lt;4,"",-($D$9+$D$11)*D757*$D$19/$D$10)</f>
        <v>-0.000108806060956861</v>
      </c>
      <c r="H757" s="54" t="n">
        <f aca="false">IF(COUNT($D$8,$D$9,$D$10,$D$18)&lt;4,"",($D$9+$D$11)*D757)</f>
        <v>4.70921893683377</v>
      </c>
      <c r="I757" s="49"/>
    </row>
    <row r="758" customFormat="false" ht="12.75" hidden="false" customHeight="false" outlineLevel="0" collapsed="false">
      <c r="C758" s="44" t="n">
        <f aca="false">IF(D16741,"",C757+$D$19)</f>
        <v>1.65893225214014E-014</v>
      </c>
      <c r="D758" s="45" t="n">
        <f aca="false">IF(COUNT($D$8,$D$9,$D$10,$D$18)&lt;4,"",D757+G757)</f>
        <v>0.0155885903951557</v>
      </c>
      <c r="E758" s="46"/>
      <c r="F758" s="46"/>
      <c r="G758" s="41" t="n">
        <f aca="false">IF(COUNT($D$8,$D$9,$D$10,$D$18)&lt;4,"",-($D$9+$D$11)*D758*$D$19/$D$10)</f>
        <v>-0.00010805187481306</v>
      </c>
      <c r="H758" s="54" t="n">
        <f aca="false">IF(COUNT($D$8,$D$9,$D$10,$D$18)&lt;4,"",($D$9+$D$11)*D758)</f>
        <v>4.67657711854671</v>
      </c>
      <c r="I758" s="49"/>
    </row>
    <row r="759" customFormat="false" ht="12.75" hidden="false" customHeight="false" outlineLevel="0" collapsed="false">
      <c r="C759" s="44" t="n">
        <f aca="false">IF(D16742,"",C758+$D$19)</f>
        <v>1.66124274274201E-014</v>
      </c>
      <c r="D759" s="45" t="n">
        <f aca="false">IF(COUNT($D$8,$D$9,$D$10,$D$18)&lt;4,"",D758+G758)</f>
        <v>0.0154805385203426</v>
      </c>
      <c r="E759" s="46"/>
      <c r="F759" s="46"/>
      <c r="G759" s="41" t="n">
        <f aca="false">IF(COUNT($D$8,$D$9,$D$10,$D$18)&lt;4,"",-($D$9+$D$11)*D759*$D$19/$D$10)</f>
        <v>-0.000107302916289251</v>
      </c>
      <c r="H759" s="54" t="n">
        <f aca="false">IF(COUNT($D$8,$D$9,$D$10,$D$18)&lt;4,"",($D$9+$D$11)*D759)</f>
        <v>4.64416155610279</v>
      </c>
      <c r="I759" s="49"/>
    </row>
    <row r="760" customFormat="false" ht="12.75" hidden="false" customHeight="false" outlineLevel="0" collapsed="false">
      <c r="C760" s="44" t="n">
        <f aca="false">IF(D16743,"",C759+$D$19)</f>
        <v>1.66355323334387E-014</v>
      </c>
      <c r="D760" s="45" t="n">
        <f aca="false">IF(COUNT($D$8,$D$9,$D$10,$D$18)&lt;4,"",D759+G759)</f>
        <v>0.0153732356040534</v>
      </c>
      <c r="E760" s="46"/>
      <c r="F760" s="46"/>
      <c r="G760" s="41" t="n">
        <f aca="false">IF(COUNT($D$8,$D$9,$D$10,$D$18)&lt;4,"",-($D$9+$D$11)*D760*$D$19/$D$10)</f>
        <v>-0.000106559149150334</v>
      </c>
      <c r="H760" s="54" t="n">
        <f aca="false">IF(COUNT($D$8,$D$9,$D$10,$D$18)&lt;4,"",($D$9+$D$11)*D760)</f>
        <v>4.61197068121602</v>
      </c>
      <c r="I760" s="49"/>
    </row>
    <row r="761" customFormat="false" ht="12.75" hidden="false" customHeight="false" outlineLevel="0" collapsed="false">
      <c r="C761" s="44" t="n">
        <f aca="false">IF(D16744,"",C760+$D$19)</f>
        <v>1.66586372394574E-014</v>
      </c>
      <c r="D761" s="45" t="n">
        <f aca="false">IF(COUNT($D$8,$D$9,$D$10,$D$18)&lt;4,"",D760+G760)</f>
        <v>0.0152666764549031</v>
      </c>
      <c r="E761" s="46"/>
      <c r="F761" s="46"/>
      <c r="G761" s="41" t="n">
        <f aca="false">IF(COUNT($D$8,$D$9,$D$10,$D$18)&lt;4,"",-($D$9+$D$11)*D761*$D$19/$D$10)</f>
        <v>-0.00010582053741237</v>
      </c>
      <c r="H761" s="54" t="n">
        <f aca="false">IF(COUNT($D$8,$D$9,$D$10,$D$18)&lt;4,"",($D$9+$D$11)*D761)</f>
        <v>4.58000293647092</v>
      </c>
      <c r="I761" s="49"/>
    </row>
    <row r="762" customFormat="false" ht="12.75" hidden="false" customHeight="false" outlineLevel="0" collapsed="false">
      <c r="C762" s="44" t="n">
        <f aca="false">IF(D16745,"",C761+$D$19)</f>
        <v>1.6681742145476E-014</v>
      </c>
      <c r="D762" s="45" t="n">
        <f aca="false">IF(COUNT($D$8,$D$9,$D$10,$D$18)&lt;4,"",D761+G761)</f>
        <v>0.0151608559174907</v>
      </c>
      <c r="E762" s="46"/>
      <c r="F762" s="46"/>
      <c r="G762" s="41" t="n">
        <f aca="false">IF(COUNT($D$8,$D$9,$D$10,$D$18)&lt;4,"",-($D$9+$D$11)*D762*$D$19/$D$10)</f>
        <v>-0.000105087045340842</v>
      </c>
      <c r="H762" s="54" t="n">
        <f aca="false">IF(COUNT($D$8,$D$9,$D$10,$D$18)&lt;4,"",($D$9+$D$11)*D762)</f>
        <v>4.54825677524721</v>
      </c>
      <c r="I762" s="49"/>
    </row>
    <row r="763" customFormat="false" ht="12.75" hidden="false" customHeight="false" outlineLevel="0" collapsed="false">
      <c r="C763" s="44" t="n">
        <f aca="false">IF(D16746,"",C762+$D$19)</f>
        <v>1.67048470514947E-014</v>
      </c>
      <c r="D763" s="45" t="n">
        <f aca="false">IF(COUNT($D$8,$D$9,$D$10,$D$18)&lt;4,"",D762+G762)</f>
        <v>0.0150557688721499</v>
      </c>
      <c r="E763" s="46"/>
      <c r="F763" s="46"/>
      <c r="G763" s="41" t="n">
        <f aca="false">IF(COUNT($D$8,$D$9,$D$10,$D$18)&lt;4,"",-($D$9+$D$11)*D763*$D$19/$D$10)</f>
        <v>-0.000104358637448929</v>
      </c>
      <c r="H763" s="54" t="n">
        <f aca="false">IF(COUNT($D$8,$D$9,$D$10,$D$18)&lt;4,"",($D$9+$D$11)*D763)</f>
        <v>4.51673066164496</v>
      </c>
      <c r="I763" s="49"/>
    </row>
    <row r="764" customFormat="false" ht="12.75" hidden="false" customHeight="false" outlineLevel="0" collapsed="false">
      <c r="C764" s="44" t="n">
        <f aca="false">IF(D16747,"",C763+$D$19)</f>
        <v>1.67279519575134E-014</v>
      </c>
      <c r="D764" s="45" t="n">
        <f aca="false">IF(COUNT($D$8,$D$9,$D$10,$D$18)&lt;4,"",D763+G763)</f>
        <v>0.0149514102347009</v>
      </c>
      <c r="E764" s="46"/>
      <c r="F764" s="46"/>
      <c r="G764" s="41" t="n">
        <f aca="false">IF(COUNT($D$8,$D$9,$D$10,$D$18)&lt;4,"",-($D$9+$D$11)*D764*$D$19/$D$10)</f>
        <v>-0.000103635278495781</v>
      </c>
      <c r="H764" s="54" t="n">
        <f aca="false">IF(COUNT($D$8,$D$9,$D$10,$D$18)&lt;4,"",($D$9+$D$11)*D764)</f>
        <v>4.48542307041028</v>
      </c>
      <c r="I764" s="49"/>
    </row>
    <row r="765" customFormat="false" ht="12.75" hidden="false" customHeight="false" outlineLevel="0" collapsed="false">
      <c r="C765" s="44" t="n">
        <f aca="false">IF(D16748,"",C764+$D$19)</f>
        <v>1.6751056863532E-014</v>
      </c>
      <c r="D765" s="45" t="n">
        <f aca="false">IF(COUNT($D$8,$D$9,$D$10,$D$18)&lt;4,"",D764+G764)</f>
        <v>0.0148477749562051</v>
      </c>
      <c r="E765" s="46"/>
      <c r="F765" s="46"/>
      <c r="G765" s="41" t="n">
        <f aca="false">IF(COUNT($D$8,$D$9,$D$10,$D$18)&lt;4,"",-($D$9+$D$11)*D765*$D$19/$D$10)</f>
        <v>-0.000102916933484822</v>
      </c>
      <c r="H765" s="54" t="n">
        <f aca="false">IF(COUNT($D$8,$D$9,$D$10,$D$18)&lt;4,"",($D$9+$D$11)*D765)</f>
        <v>4.45433248686154</v>
      </c>
      <c r="I765" s="49"/>
    </row>
    <row r="766" customFormat="false" ht="12.75" hidden="false" customHeight="false" outlineLevel="0" collapsed="false">
      <c r="C766" s="44" t="n">
        <f aca="false">IF(D16749,"",C765+$D$19)</f>
        <v>1.67741617695507E-014</v>
      </c>
      <c r="D766" s="45" t="n">
        <f aca="false">IF(COUNT($D$8,$D$9,$D$10,$D$18)&lt;4,"",D765+G765)</f>
        <v>0.0147448580227203</v>
      </c>
      <c r="E766" s="46"/>
      <c r="F766" s="46"/>
      <c r="G766" s="41" t="n">
        <f aca="false">IF(COUNT($D$8,$D$9,$D$10,$D$18)&lt;4,"",-($D$9+$D$11)*D766*$D$19/$D$10)</f>
        <v>-0.000102203567662053</v>
      </c>
      <c r="H766" s="54" t="n">
        <f aca="false">IF(COUNT($D$8,$D$9,$D$10,$D$18)&lt;4,"",($D$9+$D$11)*D766)</f>
        <v>4.4234574068161</v>
      </c>
      <c r="I766" s="49"/>
    </row>
    <row r="767" customFormat="false" ht="12.75" hidden="false" customHeight="false" outlineLevel="0" collapsed="false">
      <c r="C767" s="44" t="n">
        <f aca="false">IF(D16750,"",C766+$D$19)</f>
        <v>1.67972666755694E-014</v>
      </c>
      <c r="D767" s="45" t="n">
        <f aca="false">IF(COUNT($D$8,$D$9,$D$10,$D$18)&lt;4,"",D766+G766)</f>
        <v>0.0146426544550583</v>
      </c>
      <c r="E767" s="46"/>
      <c r="F767" s="46"/>
      <c r="G767" s="41" t="n">
        <f aca="false">IF(COUNT($D$8,$D$9,$D$10,$D$18)&lt;4,"",-($D$9+$D$11)*D767*$D$19/$D$10)</f>
        <v>-0.000101495146514372</v>
      </c>
      <c r="H767" s="54" t="n">
        <f aca="false">IF(COUNT($D$8,$D$9,$D$10,$D$18)&lt;4,"",($D$9+$D$11)*D767)</f>
        <v>4.39279633651748</v>
      </c>
      <c r="I767" s="49"/>
    </row>
    <row r="768" customFormat="false" ht="12.75" hidden="false" customHeight="false" outlineLevel="0" collapsed="false">
      <c r="C768" s="44" t="n">
        <f aca="false">IF(D16751,"",C767+$D$19)</f>
        <v>1.6820371581588E-014</v>
      </c>
      <c r="D768" s="45" t="n">
        <f aca="false">IF(COUNT($D$8,$D$9,$D$10,$D$18)&lt;4,"",D767+G767)</f>
        <v>0.0145411593085439</v>
      </c>
      <c r="E768" s="46"/>
      <c r="F768" s="46"/>
      <c r="G768" s="41" t="n">
        <f aca="false">IF(COUNT($D$8,$D$9,$D$10,$D$18)&lt;4,"",-($D$9+$D$11)*D768*$D$19/$D$10)</f>
        <v>-0.000100791635767902</v>
      </c>
      <c r="H768" s="54" t="n">
        <f aca="false">IF(COUNT($D$8,$D$9,$D$10,$D$18)&lt;4,"",($D$9+$D$11)*D768)</f>
        <v>4.36234779256317</v>
      </c>
      <c r="I768" s="49"/>
    </row>
    <row r="769" customFormat="false" ht="12.75" hidden="false" customHeight="false" outlineLevel="0" collapsed="false">
      <c r="C769" s="44" t="n">
        <f aca="false">IF(D16752,"",C768+$D$19)</f>
        <v>1.68434764876067E-014</v>
      </c>
      <c r="D769" s="45" t="n">
        <f aca="false">IF(COUNT($D$8,$D$9,$D$10,$D$18)&lt;4,"",D768+G768)</f>
        <v>0.014440367672776</v>
      </c>
      <c r="E769" s="46"/>
      <c r="F769" s="46"/>
      <c r="G769" s="41" t="n">
        <f aca="false">IF(COUNT($D$8,$D$9,$D$10,$D$18)&lt;4,"",-($D$9+$D$11)*D769*$D$19/$D$10)</f>
        <v>-0.000100093001386337</v>
      </c>
      <c r="H769" s="54" t="n">
        <f aca="false">IF(COUNT($D$8,$D$9,$D$10,$D$18)&lt;4,"",($D$9+$D$11)*D769)</f>
        <v>4.3321103018328</v>
      </c>
      <c r="I769" s="49"/>
    </row>
    <row r="770" customFormat="false" ht="12.75" hidden="false" customHeight="false" outlineLevel="0" collapsed="false">
      <c r="C770" s="44" t="n">
        <f aca="false">IF(D16753,"",C769+$D$19)</f>
        <v>1.68665813936254E-014</v>
      </c>
      <c r="D770" s="45" t="n">
        <f aca="false">IF(COUNT($D$8,$D$9,$D$10,$D$18)&lt;4,"",D769+G769)</f>
        <v>0.0143402746713897</v>
      </c>
      <c r="E770" s="46"/>
      <c r="F770" s="46"/>
      <c r="G770" s="41" t="n">
        <f aca="false">IF(COUNT($D$8,$D$9,$D$10,$D$18)&lt;4,"",-($D$9+$D$11)*D770*$D$19/$D$10)</f>
        <v>-9.93992095692894E-005</v>
      </c>
      <c r="H770" s="54" t="n">
        <f aca="false">IF(COUNT($D$8,$D$9,$D$10,$D$18)&lt;4,"",($D$9+$D$11)*D770)</f>
        <v>4.3020824014169</v>
      </c>
      <c r="I770" s="49"/>
    </row>
    <row r="771" customFormat="false" ht="12.75" hidden="false" customHeight="false" outlineLevel="0" collapsed="false">
      <c r="C771" s="44" t="n">
        <f aca="false">IF(D16754,"",C770+$D$19)</f>
        <v>1.6889686299644E-014</v>
      </c>
      <c r="D771" s="45" t="n">
        <f aca="false">IF(COUNT($D$8,$D$9,$D$10,$D$18)&lt;4,"",D770+G770)</f>
        <v>0.0142408754618204</v>
      </c>
      <c r="E771" s="46"/>
      <c r="F771" s="46"/>
      <c r="G771" s="41" t="n">
        <f aca="false">IF(COUNT($D$8,$D$9,$D$10,$D$18)&lt;4,"",-($D$9+$D$11)*D771*$D$19/$D$10)</f>
        <v>-9.8710226750661E-005</v>
      </c>
      <c r="H771" s="54" t="n">
        <f aca="false">IF(COUNT($D$8,$D$9,$D$10,$D$18)&lt;4,"",($D$9+$D$11)*D771)</f>
        <v>4.27226263854611</v>
      </c>
      <c r="I771" s="49"/>
    </row>
    <row r="772" customFormat="false" ht="12.75" hidden="false" customHeight="false" outlineLevel="0" collapsed="false">
      <c r="C772" s="44" t="n">
        <f aca="false">IF(D16755,"",C771+$D$19)</f>
        <v>1.69127912056627E-014</v>
      </c>
      <c r="D772" s="45" t="n">
        <f aca="false">IF(COUNT($D$8,$D$9,$D$10,$D$18)&lt;4,"",D771+G771)</f>
        <v>0.0141421652350697</v>
      </c>
      <c r="E772" s="46"/>
      <c r="F772" s="46"/>
      <c r="G772" s="41" t="n">
        <f aca="false">IF(COUNT($D$8,$D$9,$D$10,$D$18)&lt;4,"",-($D$9+$D$11)*D772*$D$19/$D$10)</f>
        <v>-9.80260195970144E-005</v>
      </c>
      <c r="H772" s="54" t="n">
        <f aca="false">IF(COUNT($D$8,$D$9,$D$10,$D$18)&lt;4,"",($D$9+$D$11)*D772)</f>
        <v>4.24264957052091</v>
      </c>
      <c r="I772" s="49"/>
    </row>
    <row r="773" customFormat="false" ht="12.75" hidden="false" customHeight="false" outlineLevel="0" collapsed="false">
      <c r="C773" s="44" t="n">
        <f aca="false">IF(D16756,"",C772+$D$19)</f>
        <v>1.69358961116813E-014</v>
      </c>
      <c r="D773" s="45" t="n">
        <f aca="false">IF(COUNT($D$8,$D$9,$D$10,$D$18)&lt;4,"",D772+G772)</f>
        <v>0.0140441392154727</v>
      </c>
      <c r="E773" s="46"/>
      <c r="F773" s="46"/>
      <c r="G773" s="41" t="n">
        <f aca="false">IF(COUNT($D$8,$D$9,$D$10,$D$18)&lt;4,"",-($D$9+$D$11)*D773*$D$19/$D$10)</f>
        <v>-9.73465550059626E-005</v>
      </c>
      <c r="H773" s="54" t="n">
        <f aca="false">IF(COUNT($D$8,$D$9,$D$10,$D$18)&lt;4,"",($D$9+$D$11)*D773)</f>
        <v>4.21324176464181</v>
      </c>
      <c r="I773" s="49"/>
    </row>
    <row r="774" customFormat="false" ht="12.75" hidden="false" customHeight="false" outlineLevel="0" collapsed="false">
      <c r="C774" s="44" t="n">
        <f aca="false">IF(D16757,"",C773+$D$19)</f>
        <v>1.69590010177E-014</v>
      </c>
      <c r="D774" s="45" t="n">
        <f aca="false">IF(COUNT($D$8,$D$9,$D$10,$D$18)&lt;4,"",D773+G773)</f>
        <v>0.0139467926604667</v>
      </c>
      <c r="E774" s="46"/>
      <c r="F774" s="46"/>
      <c r="G774" s="41" t="n">
        <f aca="false">IF(COUNT($D$8,$D$9,$D$10,$D$18)&lt;4,"",-($D$9+$D$11)*D774*$D$19/$D$10)</f>
        <v>-9.66718001045665E-005</v>
      </c>
      <c r="H774" s="54" t="n">
        <f aca="false">IF(COUNT($D$8,$D$9,$D$10,$D$18)&lt;4,"",($D$9+$D$11)*D774)</f>
        <v>4.18403779814002</v>
      </c>
      <c r="I774" s="49"/>
    </row>
    <row r="775" customFormat="false" ht="12.75" hidden="false" customHeight="false" outlineLevel="0" collapsed="false">
      <c r="C775" s="44" t="n">
        <f aca="false">IF(D16758,"",C774+$D$19)</f>
        <v>1.69821059237187E-014</v>
      </c>
      <c r="D775" s="45" t="n">
        <f aca="false">IF(COUNT($D$8,$D$9,$D$10,$D$18)&lt;4,"",D774+G774)</f>
        <v>0.0138501208603622</v>
      </c>
      <c r="E775" s="46"/>
      <c r="F775" s="46"/>
      <c r="G775" s="41" t="n">
        <f aca="false">IF(COUNT($D$8,$D$9,$D$10,$D$18)&lt;4,"",-($D$9+$D$11)*D775*$D$19/$D$10)</f>
        <v>-9.60017222477452E-005</v>
      </c>
      <c r="H775" s="54" t="n">
        <f aca="false">IF(COUNT($D$8,$D$9,$D$10,$D$18)&lt;4,"",($D$9+$D$11)*D775)</f>
        <v>4.15503625810865</v>
      </c>
      <c r="I775" s="49"/>
    </row>
    <row r="776" customFormat="false" ht="12.75" hidden="false" customHeight="false" outlineLevel="0" collapsed="false">
      <c r="C776" s="44" t="n">
        <f aca="false">IF(D16759,"",C775+$D$19)</f>
        <v>1.70052108297373E-014</v>
      </c>
      <c r="D776" s="45" t="n">
        <f aca="false">IF(COUNT($D$8,$D$9,$D$10,$D$18)&lt;4,"",D775+G775)</f>
        <v>0.0137541191381144</v>
      </c>
      <c r="E776" s="46"/>
      <c r="F776" s="46"/>
      <c r="G776" s="41" t="n">
        <f aca="false">IF(COUNT($D$8,$D$9,$D$10,$D$18)&lt;4,"",-($D$9+$D$11)*D776*$D$19/$D$10)</f>
        <v>-9.53362890166959E-005</v>
      </c>
      <c r="H776" s="54" t="n">
        <f aca="false">IF(COUNT($D$8,$D$9,$D$10,$D$18)&lt;4,"",($D$9+$D$11)*D776)</f>
        <v>4.12623574143433</v>
      </c>
      <c r="I776" s="49"/>
    </row>
    <row r="777" customFormat="false" ht="12.75" hidden="false" customHeight="false" outlineLevel="0" collapsed="false">
      <c r="C777" s="44" t="n">
        <f aca="false">IF(D16760,"",C776+$D$19)</f>
        <v>1.7028315735756E-014</v>
      </c>
      <c r="D777" s="45" t="n">
        <f aca="false">IF(COUNT($D$8,$D$9,$D$10,$D$18)&lt;4,"",D776+G776)</f>
        <v>0.0136587828490977</v>
      </c>
      <c r="E777" s="46"/>
      <c r="F777" s="46"/>
      <c r="G777" s="41" t="n">
        <f aca="false">IF(COUNT($D$8,$D$9,$D$10,$D$18)&lt;4,"",-($D$9+$D$11)*D777*$D$19/$D$10)</f>
        <v>-9.46754682173262E-005</v>
      </c>
      <c r="H777" s="54" t="n">
        <f aca="false">IF(COUNT($D$8,$D$9,$D$10,$D$18)&lt;4,"",($D$9+$D$11)*D777)</f>
        <v>4.09763485472932</v>
      </c>
      <c r="I777" s="49"/>
    </row>
    <row r="778" customFormat="false" ht="12.75" hidden="false" customHeight="false" outlineLevel="0" collapsed="false">
      <c r="C778" s="44" t="n">
        <f aca="false">IF(D16761,"",C777+$D$19)</f>
        <v>1.70514206417747E-014</v>
      </c>
      <c r="D778" s="45" t="n">
        <f aca="false">IF(COUNT($D$8,$D$9,$D$10,$D$18)&lt;4,"",D777+G777)</f>
        <v>0.0135641073808804</v>
      </c>
      <c r="E778" s="46"/>
      <c r="F778" s="46"/>
      <c r="G778" s="41" t="n">
        <f aca="false">IF(COUNT($D$8,$D$9,$D$10,$D$18)&lt;4,"",-($D$9+$D$11)*D778*$D$19/$D$10)</f>
        <v>-9.40192278786959E-005</v>
      </c>
      <c r="H778" s="54" t="n">
        <f aca="false">IF(COUNT($D$8,$D$9,$D$10,$D$18)&lt;4,"",($D$9+$D$11)*D778)</f>
        <v>4.06923221426412</v>
      </c>
      <c r="I778" s="49"/>
    </row>
    <row r="779" customFormat="false" ht="12.75" hidden="false" customHeight="false" outlineLevel="0" collapsed="false">
      <c r="C779" s="44" t="n">
        <f aca="false">IF(D16762,"",C778+$D$19)</f>
        <v>1.70745255477933E-014</v>
      </c>
      <c r="D779" s="45" t="n">
        <f aca="false">IF(COUNT($D$8,$D$9,$D$10,$D$18)&lt;4,"",D778+G778)</f>
        <v>0.0134700881530017</v>
      </c>
      <c r="E779" s="46"/>
      <c r="F779" s="46"/>
      <c r="G779" s="41" t="n">
        <f aca="false">IF(COUNT($D$8,$D$9,$D$10,$D$18)&lt;4,"",-($D$9+$D$11)*D779*$D$19/$D$10)</f>
        <v>-9.33675362514705E-005</v>
      </c>
      <c r="H779" s="54" t="n">
        <f aca="false">IF(COUNT($D$8,$D$9,$D$10,$D$18)&lt;4,"",($D$9+$D$11)*D779)</f>
        <v>4.04102644590051</v>
      </c>
      <c r="I779" s="49"/>
    </row>
    <row r="780" customFormat="false" ht="12.75" hidden="false" customHeight="false" outlineLevel="0" collapsed="false">
      <c r="C780" s="44" t="n">
        <f aca="false">IF(D16763,"",C779+$D$19)</f>
        <v>1.7097630453812E-014</v>
      </c>
      <c r="D780" s="45" t="n">
        <f aca="false">IF(COUNT($D$8,$D$9,$D$10,$D$18)&lt;4,"",D779+G779)</f>
        <v>0.0133767206167502</v>
      </c>
      <c r="E780" s="46"/>
      <c r="F780" s="46"/>
      <c r="G780" s="41" t="n">
        <f aca="false">IF(COUNT($D$8,$D$9,$D$10,$D$18)&lt;4,"",-($D$9+$D$11)*D780*$D$19/$D$10)</f>
        <v>-9.27203618063851E-005</v>
      </c>
      <c r="H780" s="54" t="n">
        <f aca="false">IF(COUNT($D$8,$D$9,$D$10,$D$18)&lt;4,"",($D$9+$D$11)*D780)</f>
        <v>4.01301618502507</v>
      </c>
      <c r="I780" s="49"/>
    </row>
    <row r="781" customFormat="false" ht="12.75" hidden="false" customHeight="false" outlineLevel="0" collapsed="false">
      <c r="C781" s="44" t="n">
        <f aca="false">IF(D16764,"",C780+$D$19)</f>
        <v>1.71207353598307E-014</v>
      </c>
      <c r="D781" s="45" t="n">
        <f aca="false">IF(COUNT($D$8,$D$9,$D$10,$D$18)&lt;4,"",D780+G780)</f>
        <v>0.0132840002549438</v>
      </c>
      <c r="E781" s="46"/>
      <c r="F781" s="46"/>
      <c r="G781" s="41" t="n">
        <f aca="false">IF(COUNT($D$8,$D$9,$D$10,$D$18)&lt;4,"",-($D$9+$D$11)*D781*$D$19/$D$10)</f>
        <v>-9.20776732327192E-005</v>
      </c>
      <c r="H781" s="54" t="n">
        <f aca="false">IF(COUNT($D$8,$D$9,$D$10,$D$18)&lt;4,"",($D$9+$D$11)*D781)</f>
        <v>3.98520007648315</v>
      </c>
      <c r="I781" s="49"/>
    </row>
    <row r="782" customFormat="false" ht="12.75" hidden="false" customHeight="false" outlineLevel="0" collapsed="false">
      <c r="C782" s="44" t="n">
        <f aca="false">IF(D16765,"",C781+$D$19)</f>
        <v>1.71438402658493E-014</v>
      </c>
      <c r="D782" s="45" t="n">
        <f aca="false">IF(COUNT($D$8,$D$9,$D$10,$D$18)&lt;4,"",D781+G781)</f>
        <v>0.0131919225817111</v>
      </c>
      <c r="E782" s="46"/>
      <c r="F782" s="46"/>
      <c r="G782" s="41" t="n">
        <f aca="false">IF(COUNT($D$8,$D$9,$D$10,$D$18)&lt;4,"",-($D$9+$D$11)*D782*$D$19/$D$10)</f>
        <v>-9.14394394367814E-005</v>
      </c>
      <c r="H782" s="54" t="n">
        <f aca="false">IF(COUNT($D$8,$D$9,$D$10,$D$18)&lt;4,"",($D$9+$D$11)*D782)</f>
        <v>3.95757677451334</v>
      </c>
      <c r="I782" s="49"/>
    </row>
    <row r="783" customFormat="false" ht="12.75" hidden="false" customHeight="false" outlineLevel="0" collapsed="false">
      <c r="C783" s="44" t="n">
        <f aca="false">IF(D16766,"",C782+$D$19)</f>
        <v>1.7166945171868E-014</v>
      </c>
      <c r="D783" s="45" t="n">
        <f aca="false">IF(COUNT($D$8,$D$9,$D$10,$D$18)&lt;4,"",D782+G782)</f>
        <v>0.0131004831422743</v>
      </c>
      <c r="E783" s="46"/>
      <c r="F783" s="46"/>
      <c r="G783" s="41" t="n">
        <f aca="false">IF(COUNT($D$8,$D$9,$D$10,$D$18)&lt;4,"",-($D$9+$D$11)*D783*$D$19/$D$10)</f>
        <v>-9.08056295404055E-005</v>
      </c>
      <c r="H783" s="54" t="n">
        <f aca="false">IF(COUNT($D$8,$D$9,$D$10,$D$18)&lt;4,"",($D$9+$D$11)*D783)</f>
        <v>3.9301449426823</v>
      </c>
      <c r="I783" s="49"/>
    </row>
    <row r="784" customFormat="false" ht="12.75" hidden="false" customHeight="false" outlineLevel="0" collapsed="false">
      <c r="C784" s="44" t="n">
        <f aca="false">IF(D16767,"",C783+$D$19)</f>
        <v>1.71900500778866E-014</v>
      </c>
      <c r="D784" s="45" t="n">
        <f aca="false">IF(COUNT($D$8,$D$9,$D$10,$D$18)&lt;4,"",D783+G783)</f>
        <v>0.0130096775127339</v>
      </c>
      <c r="E784" s="46"/>
      <c r="F784" s="46"/>
      <c r="G784" s="41" t="n">
        <f aca="false">IF(COUNT($D$8,$D$9,$D$10,$D$18)&lt;4,"",-($D$9+$D$11)*D784*$D$19/$D$10)</f>
        <v>-9.01762128794565E-005</v>
      </c>
      <c r="H784" s="54" t="n">
        <f aca="false">IF(COUNT($D$8,$D$9,$D$10,$D$18)&lt;4,"",($D$9+$D$11)*D784)</f>
        <v>3.90290325382018</v>
      </c>
      <c r="I784" s="49"/>
    </row>
    <row r="785" customFormat="false" ht="12.75" hidden="false" customHeight="false" outlineLevel="0" collapsed="false">
      <c r="C785" s="44" t="n">
        <f aca="false">IF(D16768,"",C784+$D$19)</f>
        <v>1.72131549839053E-014</v>
      </c>
      <c r="D785" s="45" t="n">
        <f aca="false">IF(COUNT($D$8,$D$9,$D$10,$D$18)&lt;4,"",D784+G784)</f>
        <v>0.0129195012998545</v>
      </c>
      <c r="E785" s="46"/>
      <c r="F785" s="46"/>
      <c r="G785" s="41" t="n">
        <f aca="false">IF(COUNT($D$8,$D$9,$D$10,$D$18)&lt;4,"",-($D$9+$D$11)*D785*$D$19/$D$10)</f>
        <v>-8.95511590023468E-005</v>
      </c>
      <c r="H785" s="54" t="n">
        <f aca="false">IF(COUNT($D$8,$D$9,$D$10,$D$18)&lt;4,"",($D$9+$D$11)*D785)</f>
        <v>3.87585038995634</v>
      </c>
      <c r="I785" s="49"/>
    </row>
    <row r="786" customFormat="false" ht="12.75" hidden="false" customHeight="false" outlineLevel="0" collapsed="false">
      <c r="C786" s="44" t="n">
        <f aca="false">IF(D16769,"",C785+$D$19)</f>
        <v>1.7236259889924E-014</v>
      </c>
      <c r="D786" s="45" t="n">
        <f aca="false">IF(COUNT($D$8,$D$9,$D$10,$D$18)&lt;4,"",D785+G785)</f>
        <v>0.0128299501408521</v>
      </c>
      <c r="E786" s="46"/>
      <c r="F786" s="46"/>
      <c r="G786" s="41" t="n">
        <f aca="false">IF(COUNT($D$8,$D$9,$D$10,$D$18)&lt;4,"",-($D$9+$D$11)*D786*$D$19/$D$10)</f>
        <v>-8.89304376685633E-005</v>
      </c>
      <c r="H786" s="54" t="n">
        <f aca="false">IF(COUNT($D$8,$D$9,$D$10,$D$18)&lt;4,"",($D$9+$D$11)*D786)</f>
        <v>3.84898504225564</v>
      </c>
      <c r="I786" s="49"/>
    </row>
    <row r="787" customFormat="false" ht="12.75" hidden="false" customHeight="false" outlineLevel="0" collapsed="false">
      <c r="C787" s="44" t="n">
        <f aca="false">IF(D16770,"",C786+$D$19)</f>
        <v>1.72593647959426E-014</v>
      </c>
      <c r="D787" s="45" t="n">
        <f aca="false">IF(COUNT($D$8,$D$9,$D$10,$D$18)&lt;4,"",D786+G786)</f>
        <v>0.0127410197031836</v>
      </c>
      <c r="E787" s="46"/>
      <c r="F787" s="46"/>
      <c r="G787" s="41" t="n">
        <f aca="false">IF(COUNT($D$8,$D$9,$D$10,$D$18)&lt;4,"",-($D$9+$D$11)*D787*$D$19/$D$10)</f>
        <v>-8.8314018847204E-005</v>
      </c>
      <c r="H787" s="54" t="n">
        <f aca="false">IF(COUNT($D$8,$D$9,$D$10,$D$18)&lt;4,"",($D$9+$D$11)*D787)</f>
        <v>3.82230591095507</v>
      </c>
      <c r="I787" s="49"/>
    </row>
    <row r="788" customFormat="false" ht="12.75" hidden="false" customHeight="false" outlineLevel="0" collapsed="false">
      <c r="C788" s="44" t="n">
        <f aca="false">IF(D16771,"",C787+$D$19)</f>
        <v>1.72824697019613E-014</v>
      </c>
      <c r="D788" s="45" t="n">
        <f aca="false">IF(COUNT($D$8,$D$9,$D$10,$D$18)&lt;4,"",D787+G787)</f>
        <v>0.0126527056843364</v>
      </c>
      <c r="E788" s="46"/>
      <c r="F788" s="46"/>
      <c r="G788" s="41" t="n">
        <f aca="false">IF(COUNT($D$8,$D$9,$D$10,$D$18)&lt;4,"",-($D$9+$D$11)*D788*$D$19/$D$10)</f>
        <v>-8.77018727155255E-005</v>
      </c>
      <c r="H788" s="54" t="n">
        <f aca="false">IF(COUNT($D$8,$D$9,$D$10,$D$18)&lt;4,"",($D$9+$D$11)*D788)</f>
        <v>3.79581170530091</v>
      </c>
      <c r="I788" s="49"/>
    </row>
    <row r="789" customFormat="false" ht="12.75" hidden="false" customHeight="false" outlineLevel="0" collapsed="false">
      <c r="C789" s="44" t="n">
        <f aca="false">IF(D16772,"",C788+$D$19)</f>
        <v>1.730557460798E-014</v>
      </c>
      <c r="D789" s="45" t="n">
        <f aca="false">IF(COUNT($D$8,$D$9,$D$10,$D$18)&lt;4,"",D788+G788)</f>
        <v>0.0125650038116208</v>
      </c>
      <c r="E789" s="46"/>
      <c r="F789" s="46"/>
      <c r="G789" s="41" t="n">
        <f aca="false">IF(COUNT($D$8,$D$9,$D$10,$D$18)&lt;4,"",-($D$9+$D$11)*D789*$D$19/$D$10)</f>
        <v>-8.70939696574995E-005</v>
      </c>
      <c r="H789" s="54" t="n">
        <f aca="false">IF(COUNT($D$8,$D$9,$D$10,$D$18)&lt;4,"",($D$9+$D$11)*D789)</f>
        <v>3.76950114348625</v>
      </c>
      <c r="I789" s="49"/>
    </row>
    <row r="790" customFormat="false" ht="12.75" hidden="false" customHeight="false" outlineLevel="0" collapsed="false">
      <c r="C790" s="44" t="n">
        <f aca="false">IF(D16773,"",C789+$D$19)</f>
        <v>1.73286795139986E-014</v>
      </c>
      <c r="D790" s="45" t="n">
        <f aca="false">IF(COUNT($D$8,$D$9,$D$10,$D$18)&lt;4,"",D789+G789)</f>
        <v>0.0124779098419633</v>
      </c>
      <c r="E790" s="46"/>
      <c r="F790" s="46"/>
      <c r="G790" s="41" t="n">
        <f aca="false">IF(COUNT($D$8,$D$9,$D$10,$D$18)&lt;4,"",-($D$9+$D$11)*D790*$D$19/$D$10)</f>
        <v>-8.64902802623808E-005</v>
      </c>
      <c r="H790" s="54" t="n">
        <f aca="false">IF(COUNT($D$8,$D$9,$D$10,$D$18)&lt;4,"",($D$9+$D$11)*D790)</f>
        <v>3.743372952589</v>
      </c>
      <c r="I790" s="49"/>
    </row>
    <row r="791" customFormat="false" ht="12.75" hidden="false" customHeight="false" outlineLevel="0" collapsed="false">
      <c r="C791" s="44" t="n">
        <f aca="false">IF(D16774,"",C790+$D$19)</f>
        <v>1.73517844200173E-014</v>
      </c>
      <c r="D791" s="45" t="n">
        <f aca="false">IF(COUNT($D$8,$D$9,$D$10,$D$18)&lt;4,"",D790+G790)</f>
        <v>0.012391419561701</v>
      </c>
      <c r="E791" s="46"/>
      <c r="F791" s="46"/>
      <c r="G791" s="41" t="n">
        <f aca="false">IF(COUNT($D$8,$D$9,$D$10,$D$18)&lt;4,"",-($D$9+$D$11)*D791*$D$19/$D$10)</f>
        <v>-8.58907753232837E-005</v>
      </c>
      <c r="H791" s="54" t="n">
        <f aca="false">IF(COUNT($D$8,$D$9,$D$10,$D$18)&lt;4,"",($D$9+$D$11)*D791)</f>
        <v>3.71742586851029</v>
      </c>
      <c r="I791" s="49"/>
    </row>
    <row r="792" customFormat="false" ht="12.75" hidden="false" customHeight="false" outlineLevel="0" collapsed="false">
      <c r="C792" s="44" t="n">
        <f aca="false">IF(D16775,"",C791+$D$19)</f>
        <v>1.7374889326036E-014</v>
      </c>
      <c r="D792" s="45" t="n">
        <f aca="false">IF(COUNT($D$8,$D$9,$D$10,$D$18)&lt;4,"",D791+G791)</f>
        <v>0.0123055287863777</v>
      </c>
      <c r="E792" s="46"/>
      <c r="F792" s="46"/>
      <c r="G792" s="41" t="n">
        <f aca="false">IF(COUNT($D$8,$D$9,$D$10,$D$18)&lt;4,"",-($D$9+$D$11)*D792*$D$19/$D$10)</f>
        <v>-8.52954258357693E-005</v>
      </c>
      <c r="H792" s="54" t="n">
        <f aca="false">IF(COUNT($D$8,$D$9,$D$10,$D$18)&lt;4,"",($D$9+$D$11)*D792)</f>
        <v>3.6916586359133</v>
      </c>
      <c r="I792" s="49"/>
    </row>
    <row r="793" customFormat="false" ht="12.75" hidden="false" customHeight="false" outlineLevel="0" collapsed="false">
      <c r="C793" s="44" t="n">
        <f aca="false">IF(D16776,"",C792+$D$19)</f>
        <v>1.73979942320546E-014</v>
      </c>
      <c r="D793" s="45" t="n">
        <f aca="false">IF(COUNT($D$8,$D$9,$D$10,$D$18)&lt;4,"",D792+G792)</f>
        <v>0.0122202333605419</v>
      </c>
      <c r="E793" s="46"/>
      <c r="F793" s="46"/>
      <c r="G793" s="41" t="n">
        <f aca="false">IF(COUNT($D$8,$D$9,$D$10,$D$18)&lt;4,"",-($D$9+$D$11)*D793*$D$19/$D$10)</f>
        <v>-8.47042029964421E-005</v>
      </c>
      <c r="H793" s="54" t="n">
        <f aca="false">IF(COUNT($D$8,$D$9,$D$10,$D$18)&lt;4,"",($D$9+$D$11)*D793)</f>
        <v>3.66607000816257</v>
      </c>
      <c r="I793" s="49"/>
    </row>
    <row r="794" customFormat="false" ht="12.75" hidden="false" customHeight="false" outlineLevel="0" collapsed="false">
      <c r="C794" s="44" t="n">
        <f aca="false">IF(D16777,"",C793+$D$19)</f>
        <v>1.74210991380733E-014</v>
      </c>
      <c r="D794" s="45" t="n">
        <f aca="false">IF(COUNT($D$8,$D$9,$D$10,$D$18)&lt;4,"",D793+G793)</f>
        <v>0.0121355291575455</v>
      </c>
      <c r="E794" s="46"/>
      <c r="F794" s="46"/>
      <c r="G794" s="41" t="n">
        <f aca="false">IF(COUNT($D$8,$D$9,$D$10,$D$18)&lt;4,"",-($D$9+$D$11)*D794*$D$19/$D$10)</f>
        <v>-8.41170782015565E-005</v>
      </c>
      <c r="H794" s="54" t="n">
        <f aca="false">IF(COUNT($D$8,$D$9,$D$10,$D$18)&lt;4,"",($D$9+$D$11)*D794)</f>
        <v>3.64065874726364</v>
      </c>
      <c r="I794" s="49"/>
    </row>
    <row r="795" customFormat="false" ht="12.75" hidden="false" customHeight="false" outlineLevel="0" collapsed="false">
      <c r="C795" s="44" t="n">
        <f aca="false">IF(D16778,"",C794+$D$19)</f>
        <v>1.74442040440919E-014</v>
      </c>
      <c r="D795" s="45" t="n">
        <f aca="false">IF(COUNT($D$8,$D$9,$D$10,$D$18)&lt;4,"",D794+G794)</f>
        <v>0.0120514120793439</v>
      </c>
      <c r="E795" s="46"/>
      <c r="F795" s="46"/>
      <c r="G795" s="41" t="n">
        <f aca="false">IF(COUNT($D$8,$D$9,$D$10,$D$18)&lt;4,"",-($D$9+$D$11)*D795*$D$19/$D$10)</f>
        <v>-8.3534023045633E-005</v>
      </c>
      <c r="H795" s="54" t="n">
        <f aca="false">IF(COUNT($D$8,$D$9,$D$10,$D$18)&lt;4,"",($D$9+$D$11)*D795)</f>
        <v>3.61542362380317</v>
      </c>
      <c r="I795" s="49"/>
    </row>
    <row r="796" customFormat="false" ht="12.75" hidden="false" customHeight="false" outlineLevel="0" collapsed="false">
      <c r="C796" s="44" t="n">
        <f aca="false">IF(D16779,"",C795+$D$19)</f>
        <v>1.74673089501106E-014</v>
      </c>
      <c r="D796" s="45" t="n">
        <f aca="false">IF(COUNT($D$8,$D$9,$D$10,$D$18)&lt;4,"",D795+G795)</f>
        <v>0.0119678780562983</v>
      </c>
      <c r="E796" s="46"/>
      <c r="F796" s="46"/>
      <c r="G796" s="41" t="n">
        <f aca="false">IF(COUNT($D$8,$D$9,$D$10,$D$18)&lt;4,"",-($D$9+$D$11)*D796*$D$19/$D$10)</f>
        <v>-8.29550093200839E-005</v>
      </c>
      <c r="H796" s="54" t="n">
        <f aca="false">IF(COUNT($D$8,$D$9,$D$10,$D$18)&lt;4,"",($D$9+$D$11)*D796)</f>
        <v>3.59036341688948</v>
      </c>
      <c r="I796" s="49"/>
    </row>
    <row r="797" customFormat="false" ht="12.75" hidden="false" customHeight="false" outlineLevel="0" collapsed="false">
      <c r="C797" s="44" t="n">
        <f aca="false">IF(D16780,"",C796+$D$19)</f>
        <v>1.74904138561293E-014</v>
      </c>
      <c r="D797" s="45" t="n">
        <f aca="false">IF(COUNT($D$8,$D$9,$D$10,$D$18)&lt;4,"",D796+G796)</f>
        <v>0.0118849230469782</v>
      </c>
      <c r="E797" s="46"/>
      <c r="F797" s="46"/>
      <c r="G797" s="41" t="n">
        <f aca="false">IF(COUNT($D$8,$D$9,$D$10,$D$18)&lt;4,"",-($D$9+$D$11)*D797*$D$19/$D$10)</f>
        <v>-8.23800090118485E-005</v>
      </c>
      <c r="H797" s="54" t="n">
        <f aca="false">IF(COUNT($D$8,$D$9,$D$10,$D$18)&lt;4,"",($D$9+$D$11)*D797)</f>
        <v>3.56547691409346</v>
      </c>
      <c r="I797" s="49"/>
    </row>
    <row r="798" customFormat="false" ht="12.75" hidden="false" customHeight="false" outlineLevel="0" collapsed="false">
      <c r="C798" s="44" t="n">
        <f aca="false">IF(D16781,"",C797+$D$19)</f>
        <v>1.75135187621479E-014</v>
      </c>
      <c r="D798" s="45" t="n">
        <f aca="false">IF(COUNT($D$8,$D$9,$D$10,$D$18)&lt;4,"",D797+G797)</f>
        <v>0.0118025430379663</v>
      </c>
      <c r="E798" s="46"/>
      <c r="F798" s="46"/>
      <c r="G798" s="41" t="n">
        <f aca="false">IF(COUNT($D$8,$D$9,$D$10,$D$18)&lt;4,"",-($D$9+$D$11)*D798*$D$19/$D$10)</f>
        <v>-8.18089943020378E-005</v>
      </c>
      <c r="H798" s="54" t="n">
        <f aca="false">IF(COUNT($D$8,$D$9,$D$10,$D$18)&lt;4,"",($D$9+$D$11)*D798)</f>
        <v>3.5407629113899</v>
      </c>
      <c r="I798" s="49"/>
    </row>
    <row r="799" customFormat="false" ht="12.75" hidden="false" customHeight="false" outlineLevel="0" collapsed="false">
      <c r="C799" s="44" t="n">
        <f aca="false">IF(D16782,"",C798+$D$19)</f>
        <v>1.75366236681666E-014</v>
      </c>
      <c r="D799" s="45" t="n">
        <f aca="false">IF(COUNT($D$8,$D$9,$D$10,$D$18)&lt;4,"",D798+G798)</f>
        <v>0.0117207340436643</v>
      </c>
      <c r="E799" s="46"/>
      <c r="F799" s="46"/>
      <c r="G799" s="41" t="n">
        <f aca="false">IF(COUNT($D$8,$D$9,$D$10,$D$18)&lt;4,"",-($D$9+$D$11)*D799*$D$19/$D$10)</f>
        <v>-8.12419375645888E-005</v>
      </c>
      <c r="H799" s="54" t="n">
        <f aca="false">IF(COUNT($D$8,$D$9,$D$10,$D$18)&lt;4,"",($D$9+$D$11)*D799)</f>
        <v>3.51622021309929</v>
      </c>
      <c r="I799" s="49"/>
    </row>
    <row r="800" customFormat="false" ht="12.75" hidden="false" customHeight="false" outlineLevel="0" collapsed="false">
      <c r="C800" s="44" t="n">
        <f aca="false">IF(D16783,"",C799+$D$19)</f>
        <v>1.75597285741853E-014</v>
      </c>
      <c r="D800" s="45" t="n">
        <f aca="false">IF(COUNT($D$8,$D$9,$D$10,$D$18)&lt;4,"",D799+G799)</f>
        <v>0.0116394921060997</v>
      </c>
      <c r="E800" s="46"/>
      <c r="F800" s="46"/>
      <c r="G800" s="41" t="n">
        <f aca="false">IF(COUNT($D$8,$D$9,$D$10,$D$18)&lt;4,"",-($D$9+$D$11)*D800*$D$19/$D$10)</f>
        <v>-8.06788113649276E-005</v>
      </c>
      <c r="H800" s="54" t="n">
        <f aca="false">IF(COUNT($D$8,$D$9,$D$10,$D$18)&lt;4,"",($D$9+$D$11)*D800)</f>
        <v>3.49184763182992</v>
      </c>
      <c r="I800" s="49"/>
    </row>
    <row r="801" customFormat="false" ht="12.75" hidden="false" customHeight="false" outlineLevel="0" collapsed="false">
      <c r="C801" s="44" t="n">
        <f aca="false">IF(D16784,"",C800+$D$19)</f>
        <v>1.75828334802039E-014</v>
      </c>
      <c r="D801" s="45" t="n">
        <f aca="false">IF(COUNT($D$8,$D$9,$D$10,$D$18)&lt;4,"",D800+G800)</f>
        <v>0.0115588132947348</v>
      </c>
      <c r="E801" s="46"/>
      <c r="F801" s="46"/>
      <c r="G801" s="41" t="n">
        <f aca="false">IF(COUNT($D$8,$D$9,$D$10,$D$18)&lt;4,"",-($D$9+$D$11)*D801*$D$19/$D$10)</f>
        <v>-8.01195884586423E-005</v>
      </c>
      <c r="H801" s="54" t="n">
        <f aca="false">IF(COUNT($D$8,$D$9,$D$10,$D$18)&lt;4,"",($D$9+$D$11)*D801)</f>
        <v>3.46764398842044</v>
      </c>
      <c r="I801" s="49"/>
    </row>
    <row r="802" customFormat="false" ht="12.75" hidden="false" customHeight="false" outlineLevel="0" collapsed="false">
      <c r="C802" s="44" t="n">
        <f aca="false">IF(D16785,"",C801+$D$19)</f>
        <v>1.76059383862226E-014</v>
      </c>
      <c r="D802" s="45" t="n">
        <f aca="false">IF(COUNT($D$8,$D$9,$D$10,$D$18)&lt;4,"",D801+G801)</f>
        <v>0.0114786937062761</v>
      </c>
      <c r="E802" s="46"/>
      <c r="F802" s="46"/>
      <c r="G802" s="41" t="n">
        <f aca="false">IF(COUNT($D$8,$D$9,$D$10,$D$18)&lt;4,"",-($D$9+$D$11)*D802*$D$19/$D$10)</f>
        <v>-7.9564241790165E-005</v>
      </c>
      <c r="H802" s="54" t="n">
        <f aca="false">IF(COUNT($D$8,$D$9,$D$10,$D$18)&lt;4,"",($D$9+$D$11)*D802)</f>
        <v>3.44360811188284</v>
      </c>
      <c r="I802" s="49"/>
    </row>
    <row r="803" customFormat="false" ht="12.75" hidden="false" customHeight="false" outlineLevel="0" collapsed="false">
      <c r="C803" s="44" t="n">
        <f aca="false">IF(D16786,"",C802+$D$19)</f>
        <v>1.76290432922413E-014</v>
      </c>
      <c r="D803" s="45" t="n">
        <f aca="false">IF(COUNT($D$8,$D$9,$D$10,$D$18)&lt;4,"",D802+G802)</f>
        <v>0.011399129464486</v>
      </c>
      <c r="E803" s="46"/>
      <c r="F803" s="46"/>
      <c r="G803" s="41" t="n">
        <f aca="false">IF(COUNT($D$8,$D$9,$D$10,$D$18)&lt;4,"",-($D$9+$D$11)*D803*$D$19/$D$10)</f>
        <v>-7.90127444914626E-005</v>
      </c>
      <c r="H803" s="54" t="n">
        <f aca="false">IF(COUNT($D$8,$D$9,$D$10,$D$18)&lt;4,"",($D$9+$D$11)*D803)</f>
        <v>3.4197388393458</v>
      </c>
      <c r="I803" s="49"/>
    </row>
    <row r="804" customFormat="false" ht="12.75" hidden="false" customHeight="false" outlineLevel="0" collapsed="false">
      <c r="C804" s="44" t="n">
        <f aca="false">IF(D16787,"",C803+$D$19)</f>
        <v>1.76521481982599E-014</v>
      </c>
      <c r="D804" s="45" t="n">
        <f aca="false">IF(COUNT($D$8,$D$9,$D$10,$D$18)&lt;4,"",D803+G803)</f>
        <v>0.0113201167199945</v>
      </c>
      <c r="E804" s="46"/>
      <c r="F804" s="46"/>
      <c r="G804" s="41" t="n">
        <f aca="false">IF(COUNT($D$8,$D$9,$D$10,$D$18)&lt;4,"",-($D$9+$D$11)*D804*$D$19/$D$10)</f>
        <v>-7.8465069880737E-005</v>
      </c>
      <c r="H804" s="54" t="n">
        <f aca="false">IF(COUNT($D$8,$D$9,$D$10,$D$18)&lt;4,"",($D$9+$D$11)*D804)</f>
        <v>3.39603501599836</v>
      </c>
      <c r="I804" s="49"/>
    </row>
    <row r="805" customFormat="false" ht="12.75" hidden="false" customHeight="false" outlineLevel="0" collapsed="false">
      <c r="C805" s="44" t="n">
        <f aca="false">IF(D16788,"",C804+$D$19)</f>
        <v>1.76752531042786E-014</v>
      </c>
      <c r="D805" s="45" t="n">
        <f aca="false">IF(COUNT($D$8,$D$9,$D$10,$D$18)&lt;4,"",D804+G804)</f>
        <v>0.0112416516501138</v>
      </c>
      <c r="E805" s="46"/>
      <c r="F805" s="46"/>
      <c r="G805" s="41" t="n">
        <f aca="false">IF(COUNT($D$8,$D$9,$D$10,$D$18)&lt;4,"",-($D$9+$D$11)*D805*$D$19/$D$10)</f>
        <v>-7.79211914611343E-005</v>
      </c>
      <c r="H805" s="54" t="n">
        <f aca="false">IF(COUNT($D$8,$D$9,$D$10,$D$18)&lt;4,"",($D$9+$D$11)*D805)</f>
        <v>3.37249549503414</v>
      </c>
      <c r="I805" s="49"/>
    </row>
    <row r="806" customFormat="false" ht="12.75" hidden="false" customHeight="false" outlineLevel="0" collapsed="false">
      <c r="C806" s="44" t="n">
        <f aca="false">IF(D16789,"",C805+$D$19)</f>
        <v>1.76983580102973E-014</v>
      </c>
      <c r="D806" s="45" t="n">
        <f aca="false">IF(COUNT($D$8,$D$9,$D$10,$D$18)&lt;4,"",D805+G805)</f>
        <v>0.0111637304586526</v>
      </c>
      <c r="E806" s="46"/>
      <c r="F806" s="46"/>
      <c r="G806" s="41" t="n">
        <f aca="false">IF(COUNT($D$8,$D$9,$D$10,$D$18)&lt;4,"",-($D$9+$D$11)*D806*$D$19/$D$10)</f>
        <v>-7.73810829194627E-005</v>
      </c>
      <c r="H806" s="54" t="n">
        <f aca="false">IF(COUNT($D$8,$D$9,$D$10,$D$18)&lt;4,"",($D$9+$D$11)*D806)</f>
        <v>3.34911913759579</v>
      </c>
      <c r="I806" s="49"/>
    </row>
    <row r="807" customFormat="false" ht="12.75" hidden="false" customHeight="false" outlineLevel="0" collapsed="false">
      <c r="C807" s="44" t="n">
        <f aca="false">IF(D16790,"",C806+$D$19)</f>
        <v>1.77214629163159E-014</v>
      </c>
      <c r="D807" s="45" t="n">
        <f aca="false">IF(COUNT($D$8,$D$9,$D$10,$D$18)&lt;4,"",D806+G806)</f>
        <v>0.0110863493757332</v>
      </c>
      <c r="E807" s="46"/>
      <c r="F807" s="46"/>
      <c r="G807" s="41" t="n">
        <f aca="false">IF(COUNT($D$8,$D$9,$D$10,$D$18)&lt;4,"",-($D$9+$D$11)*D807*$D$19/$D$10)</f>
        <v>-7.68447181249197E-005</v>
      </c>
      <c r="H807" s="54" t="n">
        <f aca="false">IF(COUNT($D$8,$D$9,$D$10,$D$18)&lt;4,"",($D$9+$D$11)*D807)</f>
        <v>3.32590481271996</v>
      </c>
      <c r="I807" s="49"/>
    </row>
    <row r="808" customFormat="false" ht="12.75" hidden="false" customHeight="false" outlineLevel="0" collapsed="false">
      <c r="C808" s="44" t="n">
        <f aca="false">IF(D16791,"",C807+$D$19)</f>
        <v>1.77445678223346E-014</v>
      </c>
      <c r="D808" s="45" t="n">
        <f aca="false">IF(COUNT($D$8,$D$9,$D$10,$D$18)&lt;4,"",D807+G807)</f>
        <v>0.0110095046576083</v>
      </c>
      <c r="E808" s="46"/>
      <c r="F808" s="46"/>
      <c r="G808" s="41" t="n">
        <f aca="false">IF(COUNT($D$8,$D$9,$D$10,$D$18)&lt;4,"",-($D$9+$D$11)*D808*$D$19/$D$10)</f>
        <v>-7.63120711278275E-005</v>
      </c>
      <c r="H808" s="54" t="n">
        <f aca="false">IF(COUNT($D$8,$D$9,$D$10,$D$18)&lt;4,"",($D$9+$D$11)*D808)</f>
        <v>3.30285139728248</v>
      </c>
      <c r="I808" s="49"/>
    </row>
    <row r="809" customFormat="false" ht="12.75" hidden="false" customHeight="false" outlineLevel="0" collapsed="false">
      <c r="C809" s="44" t="n">
        <f aca="false">IF(D16792,"",C808+$D$19)</f>
        <v>1.77676727283532E-014</v>
      </c>
      <c r="D809" s="45" t="n">
        <f aca="false">IF(COUNT($D$8,$D$9,$D$10,$D$18)&lt;4,"",D808+G808)</f>
        <v>0.0109331925864804</v>
      </c>
      <c r="E809" s="46"/>
      <c r="F809" s="46"/>
      <c r="G809" s="41" t="n">
        <f aca="false">IF(COUNT($D$8,$D$9,$D$10,$D$18)&lt;4,"",-($D$9+$D$11)*D809*$D$19/$D$10)</f>
        <v>-7.57831161583781E-005</v>
      </c>
      <c r="H809" s="54" t="n">
        <f aca="false">IF(COUNT($D$8,$D$9,$D$10,$D$18)&lt;4,"",($D$9+$D$11)*D809)</f>
        <v>3.27995777594413</v>
      </c>
      <c r="I809" s="49"/>
    </row>
    <row r="810" customFormat="false" ht="12.75" hidden="false" customHeight="false" outlineLevel="0" collapsed="false">
      <c r="C810" s="44" t="n">
        <f aca="false">IF(D16793,"",C809+$D$19)</f>
        <v>1.77907776343719E-014</v>
      </c>
      <c r="D810" s="45" t="n">
        <f aca="false">IF(COUNT($D$8,$D$9,$D$10,$D$18)&lt;4,"",D809+G809)</f>
        <v>0.0108574094703221</v>
      </c>
      <c r="E810" s="46"/>
      <c r="F810" s="46"/>
      <c r="G810" s="41" t="n">
        <f aca="false">IF(COUNT($D$8,$D$9,$D$10,$D$18)&lt;4,"",-($D$9+$D$11)*D810*$D$19/$D$10)</f>
        <v>-7.52578276253859E-005</v>
      </c>
      <c r="H810" s="54" t="n">
        <f aca="false">IF(COUNT($D$8,$D$9,$D$10,$D$18)&lt;4,"",($D$9+$D$11)*D810)</f>
        <v>3.25722284109662</v>
      </c>
      <c r="I810" s="49"/>
    </row>
    <row r="811" customFormat="false" ht="12.75" hidden="false" customHeight="false" outlineLevel="0" collapsed="false">
      <c r="C811" s="44" t="n">
        <f aca="false">IF(D16794,"",C810+$D$19)</f>
        <v>1.78138825403906E-014</v>
      </c>
      <c r="D811" s="45" t="n">
        <f aca="false">IF(COUNT($D$8,$D$9,$D$10,$D$18)&lt;4,"",D810+G810)</f>
        <v>0.0107821516426967</v>
      </c>
      <c r="E811" s="46"/>
      <c r="F811" s="46"/>
      <c r="G811" s="41" t="n">
        <f aca="false">IF(COUNT($D$8,$D$9,$D$10,$D$18)&lt;4,"",-($D$9+$D$11)*D811*$D$19/$D$10)</f>
        <v>-7.47361801150498E-005</v>
      </c>
      <c r="H811" s="54" t="n">
        <f aca="false">IF(COUNT($D$8,$D$9,$D$10,$D$18)&lt;4,"",($D$9+$D$11)*D811)</f>
        <v>3.234645492809</v>
      </c>
      <c r="I811" s="49"/>
    </row>
    <row r="812" customFormat="false" ht="12.75" hidden="false" customHeight="false" outlineLevel="0" collapsed="false">
      <c r="C812" s="44" t="n">
        <f aca="false">IF(D16795,"",C811+$D$19)</f>
        <v>1.78369874464092E-014</v>
      </c>
      <c r="D812" s="45" t="n">
        <f aca="false">IF(COUNT($D$8,$D$9,$D$10,$D$18)&lt;4,"",D811+G811)</f>
        <v>0.0107074154625816</v>
      </c>
      <c r="E812" s="46"/>
      <c r="F812" s="46"/>
      <c r="G812" s="41" t="n">
        <f aca="false">IF(COUNT($D$8,$D$9,$D$10,$D$18)&lt;4,"",-($D$9+$D$11)*D812*$D$19/$D$10)</f>
        <v>-7.42181483897242E-005</v>
      </c>
      <c r="H812" s="54" t="n">
        <f aca="false">IF(COUNT($D$8,$D$9,$D$10,$D$18)&lt;4,"",($D$9+$D$11)*D812)</f>
        <v>3.21222463877449</v>
      </c>
      <c r="I812" s="49"/>
    </row>
    <row r="813" customFormat="false" ht="12.75" hidden="false" customHeight="false" outlineLevel="0" collapsed="false">
      <c r="C813" s="44" t="n">
        <f aca="false">IF(D16796,"",C812+$D$19)</f>
        <v>1.78600923524279E-014</v>
      </c>
      <c r="D813" s="45" t="n">
        <f aca="false">IF(COUNT($D$8,$D$9,$D$10,$D$18)&lt;4,"",D812+G812)</f>
        <v>0.0106331973141919</v>
      </c>
      <c r="E813" s="46"/>
      <c r="F813" s="46"/>
      <c r="G813" s="41" t="n">
        <f aca="false">IF(COUNT($D$8,$D$9,$D$10,$D$18)&lt;4,"",-($D$9+$D$11)*D813*$D$19/$D$10)</f>
        <v>-7.3703707386697E-005</v>
      </c>
      <c r="H813" s="54" t="n">
        <f aca="false">IF(COUNT($D$8,$D$9,$D$10,$D$18)&lt;4,"",($D$9+$D$11)*D813)</f>
        <v>3.18995919425757</v>
      </c>
      <c r="I813" s="49"/>
    </row>
    <row r="814" customFormat="false" ht="12.75" hidden="false" customHeight="false" outlineLevel="0" collapsed="false">
      <c r="C814" s="44" t="n">
        <f aca="false">IF(D16797,"",C813+$D$19)</f>
        <v>1.78831972584466E-014</v>
      </c>
      <c r="D814" s="45" t="n">
        <f aca="false">IF(COUNT($D$8,$D$9,$D$10,$D$18)&lt;4,"",D813+G813)</f>
        <v>0.0105594936068052</v>
      </c>
      <c r="E814" s="46"/>
      <c r="F814" s="46"/>
      <c r="G814" s="41" t="n">
        <f aca="false">IF(COUNT($D$8,$D$9,$D$10,$D$18)&lt;4,"",-($D$9+$D$11)*D814*$D$19/$D$10)</f>
        <v>-7.3192832216978E-005</v>
      </c>
      <c r="H814" s="54" t="n">
        <f aca="false">IF(COUNT($D$8,$D$9,$D$10,$D$18)&lt;4,"",($D$9+$D$11)*D814)</f>
        <v>3.16784808204156</v>
      </c>
      <c r="I814" s="49"/>
    </row>
    <row r="815" customFormat="false" ht="12.75" hidden="false" customHeight="false" outlineLevel="0" collapsed="false">
      <c r="C815" s="44" t="n">
        <f aca="false">IF(D16798,"",C814+$D$19)</f>
        <v>1.79063021644652E-014</v>
      </c>
      <c r="D815" s="45" t="n">
        <f aca="false">IF(COUNT($D$8,$D$9,$D$10,$D$18)&lt;4,"",D814+G814)</f>
        <v>0.0104863007745882</v>
      </c>
      <c r="E815" s="46"/>
      <c r="F815" s="46"/>
      <c r="G815" s="41" t="n">
        <f aca="false">IF(COUNT($D$8,$D$9,$D$10,$D$18)&lt;4,"",-($D$9+$D$11)*D815*$D$19/$D$10)</f>
        <v>-7.2685498164094E-005</v>
      </c>
      <c r="H815" s="54" t="n">
        <f aca="false">IF(COUNT($D$8,$D$9,$D$10,$D$18)&lt;4,"",($D$9+$D$11)*D815)</f>
        <v>3.14589023237647</v>
      </c>
      <c r="I815" s="49"/>
    </row>
    <row r="816" customFormat="false" ht="12.75" hidden="false" customHeight="false" outlineLevel="0" collapsed="false">
      <c r="C816" s="44" t="n">
        <f aca="false">IF(D16799,"",C815+$D$19)</f>
        <v>1.79294070704839E-014</v>
      </c>
      <c r="D816" s="45" t="n">
        <f aca="false">IF(COUNT($D$8,$D$9,$D$10,$D$18)&lt;4,"",D815+G815)</f>
        <v>0.0104136152764241</v>
      </c>
      <c r="E816" s="46"/>
      <c r="F816" s="46"/>
      <c r="G816" s="41" t="n">
        <f aca="false">IF(COUNT($D$8,$D$9,$D$10,$D$18)&lt;4,"",-($D$9+$D$11)*D816*$D$19/$D$10)</f>
        <v>-7.21816806828936E-005</v>
      </c>
      <c r="H816" s="54" t="n">
        <f aca="false">IF(COUNT($D$8,$D$9,$D$10,$D$18)&lt;4,"",($D$9+$D$11)*D816)</f>
        <v>3.12408458292724</v>
      </c>
      <c r="I816" s="49"/>
    </row>
    <row r="817" customFormat="false" ht="12.75" hidden="false" customHeight="false" outlineLevel="0" collapsed="false">
      <c r="C817" s="44" t="n">
        <f aca="false">IF(D16800,"",C816+$D$19)</f>
        <v>1.79525119765026E-014</v>
      </c>
      <c r="D817" s="45" t="n">
        <f aca="false">IF(COUNT($D$8,$D$9,$D$10,$D$18)&lt;4,"",D816+G816)</f>
        <v>0.0103414335957412</v>
      </c>
      <c r="E817" s="46"/>
      <c r="F817" s="46"/>
      <c r="G817" s="41" t="n">
        <f aca="false">IF(COUNT($D$8,$D$9,$D$10,$D$18)&lt;4,"",-($D$9+$D$11)*D817*$D$19/$D$10)</f>
        <v>-7.16813553983594E-005</v>
      </c>
      <c r="H817" s="54" t="n">
        <f aca="false">IF(COUNT($D$8,$D$9,$D$10,$D$18)&lt;4,"",($D$9+$D$11)*D817)</f>
        <v>3.10243007872237</v>
      </c>
      <c r="I817" s="49"/>
    </row>
    <row r="818" customFormat="false" ht="12.75" hidden="false" customHeight="false" outlineLevel="0" collapsed="false">
      <c r="C818" s="44" t="n">
        <f aca="false">IF(D16801,"",C817+$D$19)</f>
        <v>1.79756168825212E-014</v>
      </c>
      <c r="D818" s="45" t="n">
        <f aca="false">IF(COUNT($D$8,$D$9,$D$10,$D$18)&lt;4,"",D817+G817)</f>
        <v>0.0102697522403429</v>
      </c>
      <c r="E818" s="46"/>
      <c r="F818" s="46"/>
      <c r="G818" s="41" t="n">
        <f aca="false">IF(COUNT($D$8,$D$9,$D$10,$D$18)&lt;4,"",-($D$9+$D$11)*D818*$D$19/$D$10)</f>
        <v>-7.11844981044285E-005</v>
      </c>
      <c r="H818" s="54" t="n">
        <f aca="false">IF(COUNT($D$8,$D$9,$D$10,$D$18)&lt;4,"",($D$9+$D$11)*D818)</f>
        <v>3.08092567210286</v>
      </c>
      <c r="I818" s="49"/>
    </row>
    <row r="819" customFormat="false" ht="12.75" hidden="false" customHeight="false" outlineLevel="0" collapsed="false">
      <c r="C819" s="44" t="n">
        <f aca="false">IF(D16802,"",C818+$D$19)</f>
        <v>1.79987217885399E-014</v>
      </c>
      <c r="D819" s="45" t="n">
        <f aca="false">IF(COUNT($D$8,$D$9,$D$10,$D$18)&lt;4,"",D818+G818)</f>
        <v>0.0101985677422385</v>
      </c>
      <c r="E819" s="46"/>
      <c r="F819" s="46"/>
      <c r="G819" s="41" t="n">
        <f aca="false">IF(COUNT($D$8,$D$9,$D$10,$D$18)&lt;4,"",-($D$9+$D$11)*D819*$D$19/$D$10)</f>
        <v>-7.06910847628219E-005</v>
      </c>
      <c r="H819" s="54" t="n">
        <f aca="false">IF(COUNT($D$8,$D$9,$D$10,$D$18)&lt;4,"",($D$9+$D$11)*D819)</f>
        <v>3.05957032267154</v>
      </c>
      <c r="I819" s="49"/>
    </row>
    <row r="820" customFormat="false" ht="12.75" hidden="false" customHeight="false" outlineLevel="0" collapsed="false">
      <c r="C820" s="44" t="n">
        <f aca="false">IF(D16803,"",C819+$D$19)</f>
        <v>1.80218266945585E-014</v>
      </c>
      <c r="D820" s="45" t="n">
        <f aca="false">IF(COUNT($D$8,$D$9,$D$10,$D$18)&lt;4,"",D819+G819)</f>
        <v>0.0101278766574756</v>
      </c>
      <c r="E820" s="46"/>
      <c r="F820" s="46"/>
      <c r="G820" s="41" t="n">
        <f aca="false">IF(COUNT($D$8,$D$9,$D$10,$D$18)&lt;4,"",-($D$9+$D$11)*D820*$D$19/$D$10)</f>
        <v>-7.02010915018812E-005</v>
      </c>
      <c r="H820" s="54" t="n">
        <f aca="false">IF(COUNT($D$8,$D$9,$D$10,$D$18)&lt;4,"",($D$9+$D$11)*D820)</f>
        <v>3.03836299724269</v>
      </c>
      <c r="I820" s="49"/>
    </row>
    <row r="821" customFormat="false" ht="12.75" hidden="false" customHeight="false" outlineLevel="0" collapsed="false">
      <c r="C821" s="44" t="n">
        <f aca="false">IF(D16804,"",C820+$D$19)</f>
        <v>1.80449316005772E-014</v>
      </c>
      <c r="D821" s="45" t="n">
        <f aca="false">IF(COUNT($D$8,$D$9,$D$10,$D$18)&lt;4,"",D820+G820)</f>
        <v>0.0100576755659737</v>
      </c>
      <c r="E821" s="46"/>
      <c r="F821" s="46"/>
      <c r="G821" s="41" t="n">
        <f aca="false">IF(COUNT($D$8,$D$9,$D$10,$D$18)&lt;4,"",-($D$9+$D$11)*D821*$D$19/$D$10)</f>
        <v>-6.97144946154136E-005</v>
      </c>
      <c r="H821" s="54" t="n">
        <f aca="false">IF(COUNT($D$8,$D$9,$D$10,$D$18)&lt;4,"",($D$9+$D$11)*D821)</f>
        <v>3.01730266979213</v>
      </c>
      <c r="I821" s="49"/>
    </row>
    <row r="822" customFormat="false" ht="12.75" hidden="false" customHeight="false" outlineLevel="0" collapsed="false">
      <c r="C822" s="44" t="n">
        <f aca="false">IF(D16805,"",C821+$D$19)</f>
        <v>1.80680365065959E-014</v>
      </c>
      <c r="D822" s="45" t="n">
        <f aca="false">IF(COUNT($D$8,$D$9,$D$10,$D$18)&lt;4,"",D821+G821)</f>
        <v>0.00998796107135834</v>
      </c>
      <c r="E822" s="46"/>
      <c r="F822" s="46"/>
      <c r="G822" s="41" t="n">
        <f aca="false">IF(COUNT($D$8,$D$9,$D$10,$D$18)&lt;4,"",-($D$9+$D$11)*D822*$D$19/$D$10)</f>
        <v>-6.92312705615452E-005</v>
      </c>
      <c r="H822" s="54" t="n">
        <f aca="false">IF(COUNT($D$8,$D$9,$D$10,$D$18)&lt;4,"",($D$9+$D$11)*D822)</f>
        <v>2.9963883214075</v>
      </c>
      <c r="I822" s="49"/>
    </row>
    <row r="823" customFormat="false" ht="12.75" hidden="false" customHeight="false" outlineLevel="0" collapsed="false">
      <c r="C823" s="44" t="n">
        <f aca="false">IF(D16806,"",C822+$D$19)</f>
        <v>1.80911414126145E-014</v>
      </c>
      <c r="D823" s="45" t="n">
        <f aca="false">IF(COUNT($D$8,$D$9,$D$10,$D$18)&lt;4,"",D822+G822)</f>
        <v>0.00991872980079679</v>
      </c>
      <c r="E823" s="46"/>
      <c r="F823" s="46"/>
      <c r="G823" s="41" t="n">
        <f aca="false">IF(COUNT($D$8,$D$9,$D$10,$D$18)&lt;4,"",-($D$9+$D$11)*D823*$D$19/$D$10)</f>
        <v>-6.8751395961582E-005</v>
      </c>
      <c r="H823" s="54" t="n">
        <f aca="false">IF(COUNT($D$8,$D$9,$D$10,$D$18)&lt;4,"",($D$9+$D$11)*D823)</f>
        <v>2.97561894023904</v>
      </c>
      <c r="I823" s="49"/>
    </row>
    <row r="824" customFormat="false" ht="12.75" hidden="false" customHeight="false" outlineLevel="0" collapsed="false">
      <c r="C824" s="44" t="n">
        <f aca="false">IF(D16807,"",C823+$D$19)</f>
        <v>1.81142463186332E-014</v>
      </c>
      <c r="D824" s="45" t="n">
        <f aca="false">IF(COUNT($D$8,$D$9,$D$10,$D$18)&lt;4,"",D823+G823)</f>
        <v>0.00984997840483521</v>
      </c>
      <c r="E824" s="46"/>
      <c r="F824" s="46"/>
      <c r="G824" s="41" t="n">
        <f aca="false">IF(COUNT($D$8,$D$9,$D$10,$D$18)&lt;4,"",-($D$9+$D$11)*D824*$D$19/$D$10)</f>
        <v>-6.82748475988787E-005</v>
      </c>
      <c r="H824" s="54" t="n">
        <f aca="false">IF(COUNT($D$8,$D$9,$D$10,$D$18)&lt;4,"",($D$9+$D$11)*D824)</f>
        <v>2.95499352145056</v>
      </c>
      <c r="I824" s="49"/>
    </row>
    <row r="825" customFormat="false" ht="12.75" hidden="false" customHeight="false" outlineLevel="0" collapsed="false">
      <c r="C825" s="44" t="n">
        <f aca="false">IF(D16808,"",C824+$D$19)</f>
        <v>1.81373512246519E-014</v>
      </c>
      <c r="D825" s="45" t="n">
        <f aca="false">IF(COUNT($D$8,$D$9,$D$10,$D$18)&lt;4,"",D824+G824)</f>
        <v>0.00978170355723633</v>
      </c>
      <c r="E825" s="46"/>
      <c r="F825" s="46"/>
      <c r="G825" s="41" t="n">
        <f aca="false">IF(COUNT($D$8,$D$9,$D$10,$D$18)&lt;4,"",-($D$9+$D$11)*D825*$D$19/$D$10)</f>
        <v>-6.78016024177155E-005</v>
      </c>
      <c r="H825" s="54" t="n">
        <f aca="false">IF(COUNT($D$8,$D$9,$D$10,$D$18)&lt;4,"",($D$9+$D$11)*D825)</f>
        <v>2.9345110671709</v>
      </c>
      <c r="I825" s="49"/>
    </row>
    <row r="826" customFormat="false" ht="12.75" hidden="false" customHeight="false" outlineLevel="0" collapsed="false">
      <c r="C826" s="44" t="n">
        <f aca="false">IF(D16809,"",C825+$D$19)</f>
        <v>1.81604561306705E-014</v>
      </c>
      <c r="D826" s="45" t="n">
        <f aca="false">IF(COUNT($D$8,$D$9,$D$10,$D$18)&lt;4,"",D825+G825)</f>
        <v>0.00971390195481862</v>
      </c>
      <c r="E826" s="46"/>
      <c r="F826" s="46"/>
      <c r="G826" s="41" t="n">
        <f aca="false">IF(COUNT($D$8,$D$9,$D$10,$D$18)&lt;4,"",-($D$9+$D$11)*D826*$D$19/$D$10)</f>
        <v>-6.73316375221826E-005</v>
      </c>
      <c r="H826" s="54" t="n">
        <f aca="false">IF(COUNT($D$8,$D$9,$D$10,$D$18)&lt;4,"",($D$9+$D$11)*D826)</f>
        <v>2.91417058644558</v>
      </c>
      <c r="I826" s="49"/>
    </row>
    <row r="827" customFormat="false" ht="12.75" hidden="false" customHeight="false" outlineLevel="0" collapsed="false">
      <c r="C827" s="44" t="n">
        <f aca="false">IF(D16810,"",C826+$D$19)</f>
        <v>1.81835610366892E-014</v>
      </c>
      <c r="D827" s="45" t="n">
        <f aca="false">IF(COUNT($D$8,$D$9,$D$10,$D$18)&lt;4,"",D826+G826)</f>
        <v>0.00964657031729643</v>
      </c>
      <c r="E827" s="46"/>
      <c r="F827" s="46"/>
      <c r="G827" s="41" t="n">
        <f aca="false">IF(COUNT($D$8,$D$9,$D$10,$D$18)&lt;4,"",-($D$9+$D$11)*D827*$D$19/$D$10)</f>
        <v>-6.68649301750728E-005</v>
      </c>
      <c r="H827" s="54" t="n">
        <f aca="false">IF(COUNT($D$8,$D$9,$D$10,$D$18)&lt;4,"",($D$9+$D$11)*D827)</f>
        <v>2.89397109518893</v>
      </c>
      <c r="I827" s="49"/>
    </row>
    <row r="828" customFormat="false" ht="12.75" hidden="false" customHeight="false" outlineLevel="0" collapsed="false">
      <c r="C828" s="44" t="n">
        <f aca="false">IF(D16811,"",C827+$D$19)</f>
        <v>1.82066659427079E-014</v>
      </c>
      <c r="D828" s="45" t="n">
        <f aca="false">IF(COUNT($D$8,$D$9,$D$10,$D$18)&lt;4,"",D827+G827)</f>
        <v>0.00957970538712136</v>
      </c>
      <c r="E828" s="46"/>
      <c r="F828" s="46"/>
      <c r="G828" s="41" t="n">
        <f aca="false">IF(COUNT($D$8,$D$9,$D$10,$D$18)&lt;4,"",-($D$9+$D$11)*D828*$D$19/$D$10)</f>
        <v>-6.64014577967809E-005</v>
      </c>
      <c r="H828" s="54" t="n">
        <f aca="false">IF(COUNT($D$8,$D$9,$D$10,$D$18)&lt;4,"",($D$9+$D$11)*D828)</f>
        <v>2.87391161613641</v>
      </c>
      <c r="I828" s="49"/>
    </row>
    <row r="829" customFormat="false" ht="12.75" hidden="false" customHeight="false" outlineLevel="0" collapsed="false">
      <c r="C829" s="44" t="n">
        <f aca="false">IF(D16812,"",C828+$D$19)</f>
        <v>1.82297708487265E-014</v>
      </c>
      <c r="D829" s="45" t="n">
        <f aca="false">IF(COUNT($D$8,$D$9,$D$10,$D$18)&lt;4,"",D828+G828)</f>
        <v>0.00951330392932458</v>
      </c>
      <c r="E829" s="46"/>
      <c r="F829" s="46"/>
      <c r="G829" s="41" t="n">
        <f aca="false">IF(COUNT($D$8,$D$9,$D$10,$D$18)&lt;4,"",-($D$9+$D$11)*D829*$D$19/$D$10)</f>
        <v>-6.59411979642118E-005</v>
      </c>
      <c r="H829" s="54" t="n">
        <f aca="false">IF(COUNT($D$8,$D$9,$D$10,$D$18)&lt;4,"",($D$9+$D$11)*D829)</f>
        <v>2.85399117879737</v>
      </c>
      <c r="I829" s="49"/>
    </row>
    <row r="830" customFormat="false" ht="12.75" hidden="false" customHeight="false" outlineLevel="0" collapsed="false">
      <c r="C830" s="44" t="n">
        <f aca="false">IF(D16813,"",C829+$D$19)</f>
        <v>1.82528757547452E-014</v>
      </c>
      <c r="D830" s="45" t="n">
        <f aca="false">IF(COUNT($D$8,$D$9,$D$10,$D$18)&lt;4,"",D829+G829)</f>
        <v>0.00944736273136037</v>
      </c>
      <c r="E830" s="46"/>
      <c r="F830" s="46"/>
      <c r="G830" s="41" t="n">
        <f aca="false">IF(COUNT($D$8,$D$9,$D$10,$D$18)&lt;4,"",-($D$9+$D$11)*D830*$D$19/$D$10)</f>
        <v>-6.54841284096954E-005</v>
      </c>
      <c r="H830" s="54" t="n">
        <f aca="false">IF(COUNT($D$8,$D$9,$D$10,$D$18)&lt;4,"",($D$9+$D$11)*D830)</f>
        <v>2.83420881940811</v>
      </c>
      <c r="I830" s="49"/>
    </row>
    <row r="831" customFormat="false" ht="12.75" hidden="false" customHeight="false" outlineLevel="0" collapsed="false">
      <c r="C831" s="44" t="n">
        <f aca="false">IF(D16814,"",C830+$D$19)</f>
        <v>1.82759806607638E-014</v>
      </c>
      <c r="D831" s="45" t="n">
        <f aca="false">IF(COUNT($D$8,$D$9,$D$10,$D$18)&lt;4,"",D830+G830)</f>
        <v>0.00938187860295067</v>
      </c>
      <c r="E831" s="46"/>
      <c r="F831" s="46"/>
      <c r="G831" s="41" t="n">
        <f aca="false">IF(COUNT($D$8,$D$9,$D$10,$D$18)&lt;4,"",-($D$9+$D$11)*D831*$D$19/$D$10)</f>
        <v>-6.50302270199094E-005</v>
      </c>
      <c r="H831" s="54" t="n">
        <f aca="false">IF(COUNT($D$8,$D$9,$D$10,$D$18)&lt;4,"",($D$9+$D$11)*D831)</f>
        <v>2.8145635808852</v>
      </c>
      <c r="I831" s="49"/>
    </row>
    <row r="832" customFormat="false" ht="12.75" hidden="false" customHeight="false" outlineLevel="0" collapsed="false">
      <c r="C832" s="44" t="n">
        <f aca="false">IF(D16815,"",C831+$D$19)</f>
        <v>1.82990855667825E-014</v>
      </c>
      <c r="D832" s="45" t="n">
        <f aca="false">IF(COUNT($D$8,$D$9,$D$10,$D$18)&lt;4,"",D831+G831)</f>
        <v>0.00931684837593076</v>
      </c>
      <c r="E832" s="46"/>
      <c r="F832" s="46"/>
      <c r="G832" s="41" t="n">
        <f aca="false">IF(COUNT($D$8,$D$9,$D$10,$D$18)&lt;4,"",-($D$9+$D$11)*D832*$D$19/$D$10)</f>
        <v>-6.45794718348091E-005</v>
      </c>
      <c r="H832" s="54" t="n">
        <f aca="false">IF(COUNT($D$8,$D$9,$D$10,$D$18)&lt;4,"",($D$9+$D$11)*D832)</f>
        <v>2.79505451277923</v>
      </c>
      <c r="I832" s="49"/>
    </row>
    <row r="833" customFormat="false" ht="12.75" hidden="false" customHeight="false" outlineLevel="0" collapsed="false">
      <c r="C833" s="44" t="n">
        <f aca="false">IF(D16816,"",C832+$D$19)</f>
        <v>1.83221904728012E-014</v>
      </c>
      <c r="D833" s="45" t="n">
        <f aca="false">IF(COUNT($D$8,$D$9,$D$10,$D$18)&lt;4,"",D832+G832)</f>
        <v>0.00925226890409595</v>
      </c>
      <c r="E833" s="46"/>
      <c r="F833" s="46"/>
      <c r="G833" s="41" t="n">
        <f aca="false">IF(COUNT($D$8,$D$9,$D$10,$D$18)&lt;4,"",-($D$9+$D$11)*D833*$D$19/$D$10)</f>
        <v>-6.41318410465656E-005</v>
      </c>
      <c r="H833" s="54" t="n">
        <f aca="false">IF(COUNT($D$8,$D$9,$D$10,$D$18)&lt;4,"",($D$9+$D$11)*D833)</f>
        <v>2.77568067122879</v>
      </c>
      <c r="I833" s="49"/>
    </row>
    <row r="834" customFormat="false" ht="12.75" hidden="false" customHeight="false" outlineLevel="0" collapsed="false">
      <c r="C834" s="44" t="n">
        <f aca="false">IF(D16817,"",C833+$D$19)</f>
        <v>1.83452953788198E-014</v>
      </c>
      <c r="D834" s="45" t="n">
        <f aca="false">IF(COUNT($D$8,$D$9,$D$10,$D$18)&lt;4,"",D833+G833)</f>
        <v>0.00918813706304939</v>
      </c>
      <c r="E834" s="46"/>
      <c r="F834" s="46"/>
      <c r="G834" s="41" t="n">
        <f aca="false">IF(COUNT($D$8,$D$9,$D$10,$D$18)&lt;4,"",-($D$9+$D$11)*D834*$D$19/$D$10)</f>
        <v>-6.36873129985102E-005</v>
      </c>
      <c r="H834" s="54" t="n">
        <f aca="false">IF(COUNT($D$8,$D$9,$D$10,$D$18)&lt;4,"",($D$9+$D$11)*D834)</f>
        <v>2.75644111891482</v>
      </c>
      <c r="I834" s="49"/>
    </row>
    <row r="835" customFormat="false" ht="12.75" hidden="false" customHeight="false" outlineLevel="0" collapsed="false">
      <c r="C835" s="44" t="n">
        <f aca="false">IF(D16818,"",C834+$D$19)</f>
        <v>1.83684002848385E-014</v>
      </c>
      <c r="D835" s="45" t="n">
        <f aca="false">IF(COUNT($D$8,$D$9,$D$10,$D$18)&lt;4,"",D834+G834)</f>
        <v>0.00912444975005088</v>
      </c>
      <c r="E835" s="46"/>
      <c r="F835" s="46"/>
      <c r="G835" s="41" t="n">
        <f aca="false">IF(COUNT($D$8,$D$9,$D$10,$D$18)&lt;4,"",-($D$9+$D$11)*D835*$D$19/$D$10)</f>
        <v>-6.32458661840866E-005</v>
      </c>
      <c r="H835" s="54" t="n">
        <f aca="false">IF(COUNT($D$8,$D$9,$D$10,$D$18)&lt;4,"",($D$9+$D$11)*D835)</f>
        <v>2.73733492501526</v>
      </c>
      <c r="I835" s="49"/>
    </row>
    <row r="836" customFormat="false" ht="12.75" hidden="false" customHeight="false" outlineLevel="0" collapsed="false">
      <c r="C836" s="44" t="n">
        <f aca="false">IF(D16819,"",C835+$D$19)</f>
        <v>1.83915051908572E-014</v>
      </c>
      <c r="D836" s="45" t="n">
        <f aca="false">IF(COUNT($D$8,$D$9,$D$10,$D$18)&lt;4,"",D835+G835)</f>
        <v>0.00906120388386679</v>
      </c>
      <c r="E836" s="46"/>
      <c r="F836" s="46"/>
      <c r="G836" s="41" t="n">
        <f aca="false">IF(COUNT($D$8,$D$9,$D$10,$D$18)&lt;4,"",-($D$9+$D$11)*D836*$D$19/$D$10)</f>
        <v>-6.28074792458109E-005</v>
      </c>
      <c r="H836" s="54" t="n">
        <f aca="false">IF(COUNT($D$8,$D$9,$D$10,$D$18)&lt;4,"",($D$9+$D$11)*D836)</f>
        <v>2.71836116516004</v>
      </c>
      <c r="I836" s="49"/>
    </row>
    <row r="837" customFormat="false" ht="12.75" hidden="false" customHeight="false" outlineLevel="0" collapsed="false">
      <c r="C837" s="44" t="n">
        <f aca="false">IF(D16820,"",C836+$D$19)</f>
        <v>1.84146100968758E-014</v>
      </c>
      <c r="D837" s="45" t="n">
        <f aca="false">IF(COUNT($D$8,$D$9,$D$10,$D$18)&lt;4,"",D836+G836)</f>
        <v>0.00899839640462098</v>
      </c>
      <c r="E837" s="46"/>
      <c r="F837" s="46"/>
      <c r="G837" s="41" t="n">
        <f aca="false">IF(COUNT($D$8,$D$9,$D$10,$D$18)&lt;4,"",-($D$9+$D$11)*D837*$D$19/$D$10)</f>
        <v>-6.23721309742378E-005</v>
      </c>
      <c r="H837" s="54" t="n">
        <f aca="false">IF(COUNT($D$8,$D$9,$D$10,$D$18)&lt;4,"",($D$9+$D$11)*D837)</f>
        <v>2.69951892138629</v>
      </c>
      <c r="I837" s="49"/>
    </row>
    <row r="838" customFormat="false" ht="12.75" hidden="false" customHeight="false" outlineLevel="0" collapsed="false">
      <c r="C838" s="44" t="n">
        <f aca="false">IF(D16821,"",C837+$D$19)</f>
        <v>1.84377150028945E-014</v>
      </c>
      <c r="D838" s="45" t="n">
        <f aca="false">IF(COUNT($D$8,$D$9,$D$10,$D$18)&lt;4,"",D837+G837)</f>
        <v>0.00893602427364674</v>
      </c>
      <c r="E838" s="46"/>
      <c r="F838" s="46"/>
      <c r="G838" s="41" t="n">
        <f aca="false">IF(COUNT($D$8,$D$9,$D$10,$D$18)&lt;4,"",-($D$9+$D$11)*D838*$D$19/$D$10)</f>
        <v>-6.19398003069347E-005</v>
      </c>
      <c r="H838" s="54" t="n">
        <f aca="false">IF(COUNT($D$8,$D$9,$D$10,$D$18)&lt;4,"",($D$9+$D$11)*D838)</f>
        <v>2.68080728209402</v>
      </c>
      <c r="I838" s="49"/>
    </row>
    <row r="839" customFormat="false" ht="12.75" hidden="false" customHeight="false" outlineLevel="0" collapsed="false">
      <c r="C839" s="44" t="n">
        <f aca="false">IF(D16822,"",C838+$D$19)</f>
        <v>1.84608199089132E-014</v>
      </c>
      <c r="D839" s="45" t="n">
        <f aca="false">IF(COUNT($D$8,$D$9,$D$10,$D$18)&lt;4,"",D838+G838)</f>
        <v>0.00887408447333981</v>
      </c>
      <c r="E839" s="46"/>
      <c r="F839" s="46"/>
      <c r="G839" s="41" t="n">
        <f aca="false">IF(COUNT($D$8,$D$9,$D$10,$D$18)&lt;4,"",-($D$9+$D$11)*D839*$D$19/$D$10)</f>
        <v>-6.15104663274627E-005</v>
      </c>
      <c r="H839" s="54" t="n">
        <f aca="false">IF(COUNT($D$8,$D$9,$D$10,$D$18)&lt;4,"",($D$9+$D$11)*D839)</f>
        <v>2.66222534200194</v>
      </c>
      <c r="I839" s="49"/>
    </row>
    <row r="840" customFormat="false" ht="12.75" hidden="false" customHeight="false" outlineLevel="0" collapsed="false">
      <c r="C840" s="44" t="n">
        <f aca="false">IF(D16823,"",C839+$D$19)</f>
        <v>1.84839248149318E-014</v>
      </c>
      <c r="D840" s="45" t="n">
        <f aca="false">IF(COUNT($D$8,$D$9,$D$10,$D$18)&lt;4,"",D839+G839)</f>
        <v>0.00881257400701234</v>
      </c>
      <c r="E840" s="46"/>
      <c r="F840" s="46"/>
      <c r="G840" s="41" t="n">
        <f aca="false">IF(COUNT($D$8,$D$9,$D$10,$D$18)&lt;4,"",-($D$9+$D$11)*D840*$D$19/$D$10)</f>
        <v>-6.10841082643647E-005</v>
      </c>
      <c r="H840" s="54" t="n">
        <f aca="false">IF(COUNT($D$8,$D$9,$D$10,$D$18)&lt;4,"",($D$9+$D$11)*D840)</f>
        <v>2.6437722021037</v>
      </c>
      <c r="I840" s="49"/>
    </row>
    <row r="841" customFormat="false" ht="12.75" hidden="false" customHeight="false" outlineLevel="0" collapsed="false">
      <c r="C841" s="44" t="n">
        <f aca="false">IF(D16824,"",C840+$D$19)</f>
        <v>1.85070297209505E-014</v>
      </c>
      <c r="D841" s="45" t="n">
        <f aca="false">IF(COUNT($D$8,$D$9,$D$10,$D$18)&lt;4,"",D840+G840)</f>
        <v>0.00875148989874798</v>
      </c>
      <c r="E841" s="46"/>
      <c r="F841" s="46"/>
      <c r="G841" s="41" t="n">
        <f aca="false">IF(COUNT($D$8,$D$9,$D$10,$D$18)&lt;4,"",-($D$9+$D$11)*D841*$D$19/$D$10)</f>
        <v>-6.066070549016E-005</v>
      </c>
      <c r="H841" s="54" t="n">
        <f aca="false">IF(COUNT($D$8,$D$9,$D$10,$D$18)&lt;4,"",($D$9+$D$11)*D841)</f>
        <v>2.62544696962439</v>
      </c>
      <c r="I841" s="49"/>
    </row>
    <row r="842" customFormat="false" ht="12.75" hidden="false" customHeight="false" outlineLevel="0" collapsed="false">
      <c r="C842" s="44" t="n">
        <f aca="false">IF(D16825,"",C841+$D$19)</f>
        <v>1.85301346269691E-014</v>
      </c>
      <c r="D842" s="45" t="n">
        <f aca="false">IF(COUNT($D$8,$D$9,$D$10,$D$18)&lt;4,"",D841+G841)</f>
        <v>0.00869082919325782</v>
      </c>
      <c r="E842" s="46"/>
      <c r="F842" s="46"/>
      <c r="G842" s="41" t="n">
        <f aca="false">IF(COUNT($D$8,$D$9,$D$10,$D$18)&lt;4,"",-($D$9+$D$11)*D842*$D$19/$D$10)</f>
        <v>-6.02402375203472E-005</v>
      </c>
      <c r="H842" s="54" t="n">
        <f aca="false">IF(COUNT($D$8,$D$9,$D$10,$D$18)&lt;4,"",($D$9+$D$11)*D842)</f>
        <v>2.60724875797735</v>
      </c>
      <c r="I842" s="49"/>
    </row>
    <row r="843" customFormat="false" ht="12.75" hidden="false" customHeight="false" outlineLevel="0" collapsed="false">
      <c r="C843" s="44" t="n">
        <f aca="false">IF(D16826,"",C842+$D$19)</f>
        <v>1.85532395329878E-014</v>
      </c>
      <c r="D843" s="45" t="n">
        <f aca="false">IF(COUNT($D$8,$D$9,$D$10,$D$18)&lt;4,"",D842+G842)</f>
        <v>0.00863058895573747</v>
      </c>
      <c r="E843" s="46"/>
      <c r="F843" s="46"/>
      <c r="G843" s="41" t="n">
        <f aca="false">IF(COUNT($D$8,$D$9,$D$10,$D$18)&lt;4,"",-($D$9+$D$11)*D843*$D$19/$D$10)</f>
        <v>-5.98226840124123E-005</v>
      </c>
      <c r="H843" s="54" t="n">
        <f aca="false">IF(COUNT($D$8,$D$9,$D$10,$D$18)&lt;4,"",($D$9+$D$11)*D843)</f>
        <v>2.58917668672124</v>
      </c>
      <c r="I843" s="49"/>
    </row>
    <row r="844" customFormat="false" ht="12.75" hidden="false" customHeight="false" outlineLevel="0" collapsed="false">
      <c r="C844" s="44" t="n">
        <f aca="false">IF(D16827,"",C843+$D$19)</f>
        <v>1.85763444390065E-014</v>
      </c>
      <c r="D844" s="45" t="n">
        <f aca="false">IF(COUNT($D$8,$D$9,$D$10,$D$18)&lt;4,"",D843+G843)</f>
        <v>0.00857076627172506</v>
      </c>
      <c r="E844" s="46"/>
      <c r="F844" s="46"/>
      <c r="G844" s="41" t="n">
        <f aca="false">IF(COUNT($D$8,$D$9,$D$10,$D$18)&lt;4,"",-($D$9+$D$11)*D844*$D$19/$D$10)</f>
        <v>-5.9408024764845E-005</v>
      </c>
      <c r="H844" s="54" t="n">
        <f aca="false">IF(COUNT($D$8,$D$9,$D$10,$D$18)&lt;4,"",($D$9+$D$11)*D844)</f>
        <v>2.57122988151752</v>
      </c>
      <c r="I844" s="49"/>
    </row>
    <row r="845" customFormat="false" ht="12.75" hidden="false" customHeight="false" outlineLevel="0" collapsed="false">
      <c r="C845" s="44" t="n">
        <f aca="false">IF(D16828,"",C844+$D$19)</f>
        <v>1.85994493450251E-014</v>
      </c>
      <c r="D845" s="45" t="n">
        <f aca="false">IF(COUNT($D$8,$D$9,$D$10,$D$18)&lt;4,"",D844+G844)</f>
        <v>0.00851135824696022</v>
      </c>
      <c r="E845" s="46"/>
      <c r="F845" s="46"/>
      <c r="G845" s="41" t="n">
        <f aca="false">IF(COUNT($D$8,$D$9,$D$10,$D$18)&lt;4,"",-($D$9+$D$11)*D845*$D$19/$D$10)</f>
        <v>-5.89962397161611E-005</v>
      </c>
      <c r="H845" s="54" t="n">
        <f aca="false">IF(COUNT($D$8,$D$9,$D$10,$D$18)&lt;4,"",($D$9+$D$11)*D845)</f>
        <v>2.55340747408807</v>
      </c>
      <c r="I845" s="49"/>
    </row>
    <row r="846" customFormat="false" ht="12.75" hidden="false" customHeight="false" outlineLevel="0" collapsed="false">
      <c r="C846" s="44" t="n">
        <f aca="false">IF(D16829,"",C845+$D$19)</f>
        <v>1.86225542510438E-014</v>
      </c>
      <c r="D846" s="45" t="n">
        <f aca="false">IF(COUNT($D$8,$D$9,$D$10,$D$18)&lt;4,"",D845+G845)</f>
        <v>0.00845236200724406</v>
      </c>
      <c r="E846" s="46"/>
      <c r="F846" s="46"/>
      <c r="G846" s="41" t="n">
        <f aca="false">IF(COUNT($D$8,$D$9,$D$10,$D$18)&lt;4,"",-($D$9+$D$11)*D846*$D$19/$D$10)</f>
        <v>-5.85873089439322E-005</v>
      </c>
      <c r="H846" s="54" t="n">
        <f aca="false">IF(COUNT($D$8,$D$9,$D$10,$D$18)&lt;4,"",($D$9+$D$11)*D846)</f>
        <v>2.53570860217322</v>
      </c>
      <c r="I846" s="49"/>
    </row>
    <row r="847" customFormat="false" ht="12.75" hidden="false" customHeight="false" outlineLevel="0" collapsed="false">
      <c r="C847" s="44" t="n">
        <f aca="false">IF(D16830,"",C846+$D$19)</f>
        <v>1.86456591570625E-014</v>
      </c>
      <c r="D847" s="45" t="n">
        <f aca="false">IF(COUNT($D$8,$D$9,$D$10,$D$18)&lt;4,"",D846+G846)</f>
        <v>0.00839377469830012</v>
      </c>
      <c r="E847" s="46"/>
      <c r="F847" s="46"/>
      <c r="G847" s="41" t="n">
        <f aca="false">IF(COUNT($D$8,$D$9,$D$10,$D$18)&lt;4,"",-($D$9+$D$11)*D847*$D$19/$D$10)</f>
        <v>-5.81812126638214E-005</v>
      </c>
      <c r="H847" s="54" t="n">
        <f aca="false">IF(COUNT($D$8,$D$9,$D$10,$D$18)&lt;4,"",($D$9+$D$11)*D847)</f>
        <v>2.51813240949004</v>
      </c>
      <c r="I847" s="49"/>
    </row>
    <row r="848" customFormat="false" ht="12.75" hidden="false" customHeight="false" outlineLevel="0" collapsed="false">
      <c r="C848" s="44" t="n">
        <f aca="false">IF(D16831,"",C847+$D$19)</f>
        <v>1.86687640630811E-014</v>
      </c>
      <c r="D848" s="45" t="n">
        <f aca="false">IF(COUNT($D$8,$D$9,$D$10,$D$18)&lt;4,"",D847+G847)</f>
        <v>0.0083355934856363</v>
      </c>
      <c r="E848" s="46"/>
      <c r="F848" s="46"/>
      <c r="G848" s="41" t="n">
        <f aca="false">IF(COUNT($D$8,$D$9,$D$10,$D$18)&lt;4,"",-($D$9+$D$11)*D848*$D$19/$D$10)</f>
        <v>-5.77779312286265E-005</v>
      </c>
      <c r="H848" s="54" t="n">
        <f aca="false">IF(COUNT($D$8,$D$9,$D$10,$D$18)&lt;4,"",($D$9+$D$11)*D848)</f>
        <v>2.50067804569089</v>
      </c>
      <c r="I848" s="49"/>
    </row>
    <row r="849" customFormat="false" ht="12.75" hidden="false" customHeight="false" outlineLevel="0" collapsed="false">
      <c r="C849" s="44" t="n">
        <f aca="false">IF(D16832,"",C848+$D$19)</f>
        <v>1.86918689690998E-014</v>
      </c>
      <c r="D849" s="45" t="n">
        <f aca="false">IF(COUNT($D$8,$D$9,$D$10,$D$18)&lt;4,"",D848+G848)</f>
        <v>0.00827781555440768</v>
      </c>
      <c r="E849" s="46"/>
      <c r="F849" s="46"/>
      <c r="G849" s="41" t="n">
        <f aca="false">IF(COUNT($D$8,$D$9,$D$10,$D$18)&lt;4,"",-($D$9+$D$11)*D849*$D$19/$D$10)</f>
        <v>-5.73774451273294E-005</v>
      </c>
      <c r="H849" s="54" t="n">
        <f aca="false">IF(COUNT($D$8,$D$9,$D$10,$D$18)&lt;4,"",($D$9+$D$11)*D849)</f>
        <v>2.4833446663223</v>
      </c>
      <c r="I849" s="49"/>
    </row>
    <row r="850" customFormat="false" ht="12.75" hidden="false" customHeight="false" outlineLevel="0" collapsed="false">
      <c r="C850" s="44" t="n">
        <f aca="false">IF(D16833,"",C849+$D$19)</f>
        <v>1.87149738751185E-014</v>
      </c>
      <c r="D850" s="45" t="n">
        <f aca="false">IF(COUNT($D$8,$D$9,$D$10,$D$18)&lt;4,"",D849+G849)</f>
        <v>0.00822043810928035</v>
      </c>
      <c r="E850" s="46"/>
      <c r="F850" s="46"/>
      <c r="G850" s="41" t="n">
        <f aca="false">IF(COUNT($D$8,$D$9,$D$10,$D$18)&lt;4,"",-($D$9+$D$11)*D850*$D$19/$D$10)</f>
        <v>-5.6979734984152E-005</v>
      </c>
      <c r="H850" s="54" t="n">
        <f aca="false">IF(COUNT($D$8,$D$9,$D$10,$D$18)&lt;4,"",($D$9+$D$11)*D850)</f>
        <v>2.4661314327841</v>
      </c>
      <c r="I850" s="49"/>
    </row>
    <row r="851" customFormat="false" ht="12.75" hidden="false" customHeight="false" outlineLevel="0" collapsed="false">
      <c r="C851" s="44" t="n">
        <f aca="false">IF(D16834,"",C850+$D$19)</f>
        <v>1.87380787811371E-014</v>
      </c>
      <c r="D851" s="45" t="n">
        <f aca="false">IF(COUNT($D$8,$D$9,$D$10,$D$18)&lt;4,"",D850+G850)</f>
        <v>0.0081634583742962</v>
      </c>
      <c r="E851" s="46"/>
      <c r="F851" s="46"/>
      <c r="G851" s="41" t="n">
        <f aca="false">IF(COUNT($D$8,$D$9,$D$10,$D$18)&lt;4,"",-($D$9+$D$11)*D851*$D$19/$D$10)</f>
        <v>-5.65847815576188E-005</v>
      </c>
      <c r="H851" s="54" t="n">
        <f aca="false">IF(COUNT($D$8,$D$9,$D$10,$D$18)&lt;4,"",($D$9+$D$11)*D851)</f>
        <v>2.44903751228886</v>
      </c>
      <c r="I851" s="49"/>
    </row>
    <row r="852" customFormat="false" ht="12.75" hidden="false" customHeight="false" outlineLevel="0" collapsed="false">
      <c r="C852" s="44" t="n">
        <f aca="false">IF(D16835,"",C851+$D$19)</f>
        <v>1.87611836871558E-014</v>
      </c>
      <c r="D852" s="45" t="n">
        <f aca="false">IF(COUNT($D$8,$D$9,$D$10,$D$18)&lt;4,"",D851+G851)</f>
        <v>0.00810687359273858</v>
      </c>
      <c r="E852" s="46"/>
      <c r="F852" s="46"/>
      <c r="G852" s="41" t="n">
        <f aca="false">IF(COUNT($D$8,$D$9,$D$10,$D$18)&lt;4,"",-($D$9+$D$11)*D852*$D$19/$D$10)</f>
        <v>-5.61925657396262E-005</v>
      </c>
      <c r="H852" s="54" t="n">
        <f aca="false">IF(COUNT($D$8,$D$9,$D$10,$D$18)&lt;4,"",($D$9+$D$11)*D852)</f>
        <v>2.43206207782157</v>
      </c>
      <c r="I852" s="49"/>
    </row>
    <row r="853" customFormat="false" ht="12.75" hidden="false" customHeight="false" outlineLevel="0" collapsed="false">
      <c r="C853" s="44" t="n">
        <f aca="false">IF(D16836,"",C852+$D$19)</f>
        <v>1.87842885931744E-014</v>
      </c>
      <c r="D853" s="45" t="n">
        <f aca="false">IF(COUNT($D$8,$D$9,$D$10,$D$18)&lt;4,"",D852+G852)</f>
        <v>0.00805068102699895</v>
      </c>
      <c r="E853" s="46"/>
      <c r="F853" s="46"/>
      <c r="G853" s="41" t="n">
        <f aca="false">IF(COUNT($D$8,$D$9,$D$10,$D$18)&lt;4,"",-($D$9+$D$11)*D853*$D$19/$D$10)</f>
        <v>-5.58030685545177E-005</v>
      </c>
      <c r="H853" s="54" t="n">
        <f aca="false">IF(COUNT($D$8,$D$9,$D$10,$D$18)&lt;4,"",($D$9+$D$11)*D853)</f>
        <v>2.41520430809969</v>
      </c>
      <c r="I853" s="49"/>
    </row>
    <row r="854" customFormat="false" ht="12.75" hidden="false" customHeight="false" outlineLevel="0" collapsed="false">
      <c r="C854" s="44" t="n">
        <f aca="false">IF(D16837,"",C853+$D$19)</f>
        <v>1.88073934991931E-014</v>
      </c>
      <c r="D854" s="45" t="n">
        <f aca="false">IF(COUNT($D$8,$D$9,$D$10,$D$18)&lt;4,"",D853+G853)</f>
        <v>0.00799487795844443</v>
      </c>
      <c r="E854" s="46"/>
      <c r="F854" s="46"/>
      <c r="G854" s="41" t="n">
        <f aca="false">IF(COUNT($D$8,$D$9,$D$10,$D$18)&lt;4,"",-($D$9+$D$11)*D854*$D$19/$D$10)</f>
        <v>-5.54162711581661E-005</v>
      </c>
      <c r="H854" s="54" t="n">
        <f aca="false">IF(COUNT($D$8,$D$9,$D$10,$D$18)&lt;4,"",($D$9+$D$11)*D854)</f>
        <v>2.39846338753333</v>
      </c>
      <c r="I854" s="49"/>
    </row>
    <row r="855" customFormat="false" ht="12.75" hidden="false" customHeight="false" outlineLevel="0" collapsed="false">
      <c r="C855" s="44" t="n">
        <f aca="false">IF(D16838,"",C854+$D$19)</f>
        <v>1.88304984052118E-014</v>
      </c>
      <c r="D855" s="45" t="n">
        <f aca="false">IF(COUNT($D$8,$D$9,$D$10,$D$18)&lt;4,"",D854+G854)</f>
        <v>0.00793946168728627</v>
      </c>
      <c r="E855" s="46"/>
      <c r="F855" s="46"/>
      <c r="G855" s="41" t="n">
        <f aca="false">IF(COUNT($D$8,$D$9,$D$10,$D$18)&lt;4,"",-($D$9+$D$11)*D855*$D$19/$D$10)</f>
        <v>-5.50321548370618E-005</v>
      </c>
      <c r="H855" s="54" t="n">
        <f aca="false">IF(COUNT($D$8,$D$9,$D$10,$D$18)&lt;4,"",($D$9+$D$11)*D855)</f>
        <v>2.38183850618588</v>
      </c>
      <c r="I855" s="49"/>
    </row>
    <row r="856" customFormat="false" ht="12.75" hidden="false" customHeight="false" outlineLevel="0" collapsed="false">
      <c r="C856" s="44" t="n">
        <f aca="false">IF(D16839,"",C855+$D$19)</f>
        <v>1.88536033112304E-014</v>
      </c>
      <c r="D856" s="45" t="n">
        <f aca="false">IF(COUNT($D$8,$D$9,$D$10,$D$18)&lt;4,"",D855+G855)</f>
        <v>0.00788442953244921</v>
      </c>
      <c r="E856" s="46"/>
      <c r="F856" s="46"/>
      <c r="G856" s="41" t="n">
        <f aca="false">IF(COUNT($D$8,$D$9,$D$10,$D$18)&lt;4,"",-($D$9+$D$11)*D856*$D$19/$D$10)</f>
        <v>-5.46507010074073E-005</v>
      </c>
      <c r="H856" s="54" t="n">
        <f aca="false">IF(COUNT($D$8,$D$9,$D$10,$D$18)&lt;4,"",($D$9+$D$11)*D856)</f>
        <v>2.36532885973476</v>
      </c>
      <c r="I856" s="49"/>
    </row>
    <row r="857" customFormat="false" ht="12.75" hidden="false" customHeight="false" outlineLevel="0" collapsed="false">
      <c r="C857" s="44" t="n">
        <f aca="false">IF(D16840,"",C856+$D$19)</f>
        <v>1.88767082172491E-014</v>
      </c>
      <c r="D857" s="45" t="n">
        <f aca="false">IF(COUNT($D$8,$D$9,$D$10,$D$18)&lt;4,"",D856+G856)</f>
        <v>0.0078297788314418</v>
      </c>
      <c r="E857" s="46"/>
      <c r="F857" s="46"/>
      <c r="G857" s="41" t="n">
        <f aca="false">IF(COUNT($D$8,$D$9,$D$10,$D$18)&lt;4,"",-($D$9+$D$11)*D857*$D$19/$D$10)</f>
        <v>-5.42718912142182E-005</v>
      </c>
      <c r="H857" s="54" t="n">
        <f aca="false">IF(COUNT($D$8,$D$9,$D$10,$D$18)&lt;4,"",($D$9+$D$11)*D857)</f>
        <v>2.34893364943254</v>
      </c>
      <c r="I857" s="49"/>
    </row>
    <row r="858" customFormat="false" ht="12.75" hidden="false" customHeight="false" outlineLevel="0" collapsed="false">
      <c r="C858" s="44" t="n">
        <f aca="false">IF(D16841,"",C857+$D$19)</f>
        <v>1.88998131232678E-014</v>
      </c>
      <c r="D858" s="45" t="n">
        <f aca="false">IF(COUNT($D$8,$D$9,$D$10,$D$18)&lt;4,"",D857+G857)</f>
        <v>0.00777550694022758</v>
      </c>
      <c r="E858" s="46"/>
      <c r="F858" s="46"/>
      <c r="G858" s="41" t="n">
        <f aca="false">IF(COUNT($D$8,$D$9,$D$10,$D$18)&lt;4,"",-($D$9+$D$11)*D858*$D$19/$D$10)</f>
        <v>-5.38957071304303E-005</v>
      </c>
      <c r="H858" s="54" t="n">
        <f aca="false">IF(COUNT($D$8,$D$9,$D$10,$D$18)&lt;4,"",($D$9+$D$11)*D858)</f>
        <v>2.33265208206827</v>
      </c>
      <c r="I858" s="49"/>
    </row>
    <row r="859" customFormat="false" ht="12.75" hidden="false" customHeight="false" outlineLevel="0" collapsed="false">
      <c r="C859" s="44" t="n">
        <f aca="false">IF(D16842,"",C858+$D$19)</f>
        <v>1.89229180292864E-014</v>
      </c>
      <c r="D859" s="45" t="n">
        <f aca="false">IF(COUNT($D$8,$D$9,$D$10,$D$18)&lt;4,"",D858+G858)</f>
        <v>0.00772161123309715</v>
      </c>
      <c r="E859" s="46"/>
      <c r="F859" s="46"/>
      <c r="G859" s="41" t="n">
        <f aca="false">IF(COUNT($D$8,$D$9,$D$10,$D$18)&lt;4,"",-($D$9+$D$11)*D859*$D$19/$D$10)</f>
        <v>-5.35221305560129E-005</v>
      </c>
      <c r="H859" s="54" t="n">
        <f aca="false">IF(COUNT($D$8,$D$9,$D$10,$D$18)&lt;4,"",($D$9+$D$11)*D859)</f>
        <v>2.31648336992914</v>
      </c>
      <c r="I859" s="49"/>
    </row>
    <row r="860" customFormat="false" ht="12.75" hidden="false" customHeight="false" outlineLevel="0" collapsed="false">
      <c r="C860" s="44" t="n">
        <f aca="false">IF(D16843,"",C859+$D$19)</f>
        <v>1.89460229353051E-014</v>
      </c>
      <c r="D860" s="45" t="n">
        <f aca="false">IF(COUNT($D$8,$D$9,$D$10,$D$18)&lt;4,"",D859+G859)</f>
        <v>0.00766808910254114</v>
      </c>
      <c r="E860" s="46"/>
      <c r="F860" s="46"/>
      <c r="G860" s="41" t="n">
        <f aca="false">IF(COUNT($D$8,$D$9,$D$10,$D$18)&lt;4,"",-($D$9+$D$11)*D860*$D$19/$D$10)</f>
        <v>-5.31511434170883E-005</v>
      </c>
      <c r="H860" s="54" t="n">
        <f aca="false">IF(COUNT($D$8,$D$9,$D$10,$D$18)&lt;4,"",($D$9+$D$11)*D860)</f>
        <v>2.30042673076234</v>
      </c>
      <c r="I860" s="49"/>
    </row>
    <row r="861" customFormat="false" ht="12.75" hidden="false" customHeight="false" outlineLevel="0" collapsed="false">
      <c r="C861" s="44" t="n">
        <f aca="false">IF(D16844,"",C860+$D$19)</f>
        <v>1.89691278413238E-014</v>
      </c>
      <c r="D861" s="45" t="n">
        <f aca="false">IF(COUNT($D$8,$D$9,$D$10,$D$18)&lt;4,"",D860+G860)</f>
        <v>0.00761493795912405</v>
      </c>
      <c r="E861" s="46"/>
      <c r="F861" s="46"/>
      <c r="G861" s="41" t="n">
        <f aca="false">IF(COUNT($D$8,$D$9,$D$10,$D$18)&lt;4,"",-($D$9+$D$11)*D861*$D$19/$D$10)</f>
        <v>-5.27827277650574E-005</v>
      </c>
      <c r="H861" s="54" t="n">
        <f aca="false">IF(COUNT($D$8,$D$9,$D$10,$D$18)&lt;4,"",($D$9+$D$11)*D861)</f>
        <v>2.28448138773721</v>
      </c>
      <c r="I861" s="49"/>
    </row>
    <row r="862" customFormat="false" ht="12.75" hidden="false" customHeight="false" outlineLevel="0" collapsed="false">
      <c r="C862" s="44" t="n">
        <f aca="false">IF(D16845,"",C861+$D$19)</f>
        <v>1.89922327473424E-014</v>
      </c>
      <c r="D862" s="45" t="n">
        <f aca="false">IF(COUNT($D$8,$D$9,$D$10,$D$18)&lt;4,"",D861+G861)</f>
        <v>0.00756215523135899</v>
      </c>
      <c r="E862" s="46"/>
      <c r="F862" s="46"/>
      <c r="G862" s="41" t="n">
        <f aca="false">IF(COUNT($D$8,$D$9,$D$10,$D$18)&lt;4,"",-($D$9+$D$11)*D862*$D$19/$D$10)</f>
        <v>-5.24168657757312E-005</v>
      </c>
      <c r="H862" s="54" t="n">
        <f aca="false">IF(COUNT($D$8,$D$9,$D$10,$D$18)&lt;4,"",($D$9+$D$11)*D862)</f>
        <v>2.2686465694077</v>
      </c>
      <c r="I862" s="49"/>
    </row>
    <row r="863" customFormat="false" ht="12.75" hidden="false" customHeight="false" outlineLevel="0" collapsed="false">
      <c r="C863" s="44" t="n">
        <f aca="false">IF(D16846,"",C862+$D$19)</f>
        <v>1.90153376533611E-014</v>
      </c>
      <c r="D863" s="45" t="n">
        <f aca="false">IF(COUNT($D$8,$D$9,$D$10,$D$18)&lt;4,"",D862+G862)</f>
        <v>0.00750973836558326</v>
      </c>
      <c r="E863" s="46"/>
      <c r="F863" s="46"/>
      <c r="G863" s="41" t="n">
        <f aca="false">IF(COUNT($D$8,$D$9,$D$10,$D$18)&lt;4,"",-($D$9+$D$11)*D863*$D$19/$D$10)</f>
        <v>-5.20535397484689E-005</v>
      </c>
      <c r="H863" s="54" t="n">
        <f aca="false">IF(COUNT($D$8,$D$9,$D$10,$D$18)&lt;4,"",($D$9+$D$11)*D863)</f>
        <v>2.25292150967498</v>
      </c>
      <c r="I863" s="49"/>
    </row>
    <row r="864" customFormat="false" ht="12.75" hidden="false" customHeight="false" outlineLevel="0" collapsed="false">
      <c r="C864" s="44" t="n">
        <f aca="false">IF(D16847,"",C863+$D$19)</f>
        <v>1.90384425593798E-014</v>
      </c>
      <c r="D864" s="45" t="n">
        <f aca="false">IF(COUNT($D$8,$D$9,$D$10,$D$18)&lt;4,"",D863+G863)</f>
        <v>0.00745768482583479</v>
      </c>
      <c r="E864" s="46"/>
      <c r="F864" s="46"/>
      <c r="G864" s="41" t="n">
        <f aca="false">IF(COUNT($D$8,$D$9,$D$10,$D$18)&lt;4,"",-($D$9+$D$11)*D864*$D$19/$D$10)</f>
        <v>-5.16927321053207E-005</v>
      </c>
      <c r="H864" s="54" t="n">
        <f aca="false">IF(COUNT($D$8,$D$9,$D$10,$D$18)&lt;4,"",($D$9+$D$11)*D864)</f>
        <v>2.23730544775044</v>
      </c>
      <c r="I864" s="49"/>
    </row>
    <row r="865" customFormat="false" ht="12.75" hidden="false" customHeight="false" outlineLevel="0" collapsed="false">
      <c r="C865" s="44" t="n">
        <f aca="false">IF(D16848,"",C864+$D$19)</f>
        <v>1.90615474653984E-014</v>
      </c>
      <c r="D865" s="45" t="n">
        <f aca="false">IF(COUNT($D$8,$D$9,$D$10,$D$18)&lt;4,"",D864+G864)</f>
        <v>0.00740599209372947</v>
      </c>
      <c r="E865" s="46"/>
      <c r="F865" s="46"/>
      <c r="G865" s="41" t="n">
        <f aca="false">IF(COUNT($D$8,$D$9,$D$10,$D$18)&lt;4,"",-($D$9+$D$11)*D865*$D$19/$D$10)</f>
        <v>-5.13344253901783E-005</v>
      </c>
      <c r="H865" s="54" t="n">
        <f aca="false">IF(COUNT($D$8,$D$9,$D$10,$D$18)&lt;4,"",($D$9+$D$11)*D865)</f>
        <v>2.22179762811884</v>
      </c>
      <c r="I865" s="49"/>
    </row>
    <row r="866" customFormat="false" ht="12.75" hidden="false" customHeight="false" outlineLevel="0" collapsed="false">
      <c r="C866" s="44" t="n">
        <f aca="false">IF(D16849,"",C865+$D$19)</f>
        <v>1.90846523714171E-014</v>
      </c>
      <c r="D866" s="45" t="n">
        <f aca="false">IF(COUNT($D$8,$D$9,$D$10,$D$18)&lt;4,"",D865+G865)</f>
        <v>0.00735465766833929</v>
      </c>
      <c r="E866" s="46"/>
      <c r="F866" s="46"/>
      <c r="G866" s="41" t="n">
        <f aca="false">IF(COUNT($D$8,$D$9,$D$10,$D$18)&lt;4,"",-($D$9+$D$11)*D866*$D$19/$D$10)</f>
        <v>-5.09786022679296E-005</v>
      </c>
      <c r="H866" s="54" t="n">
        <f aca="false">IF(COUNT($D$8,$D$9,$D$10,$D$18)&lt;4,"",($D$9+$D$11)*D866)</f>
        <v>2.20639730050179</v>
      </c>
      <c r="I866" s="49"/>
    </row>
    <row r="867" customFormat="false" ht="12.75" hidden="false" customHeight="false" outlineLevel="0" collapsed="false">
      <c r="C867" s="44" t="n">
        <f aca="false">IF(D16850,"",C866+$D$19)</f>
        <v>1.91077572774357E-014</v>
      </c>
      <c r="D867" s="45" t="n">
        <f aca="false">IF(COUNT($D$8,$D$9,$D$10,$D$18)&lt;4,"",D866+G866)</f>
        <v>0.00730367906607136</v>
      </c>
      <c r="E867" s="46"/>
      <c r="F867" s="46"/>
      <c r="G867" s="41" t="n">
        <f aca="false">IF(COUNT($D$8,$D$9,$D$10,$D$18)&lt;4,"",-($D$9+$D$11)*D867*$D$19/$D$10)</f>
        <v>-5.06252455236206E-005</v>
      </c>
      <c r="H867" s="54" t="n">
        <f aca="false">IF(COUNT($D$8,$D$9,$D$10,$D$18)&lt;4,"",($D$9+$D$11)*D867)</f>
        <v>2.19110371982141</v>
      </c>
      <c r="I867" s="49"/>
    </row>
    <row r="868" customFormat="false" ht="12.75" hidden="false" customHeight="false" outlineLevel="0" collapsed="false">
      <c r="C868" s="44" t="n">
        <f aca="false">IF(D16851,"",C867+$D$19)</f>
        <v>1.91308621834544E-014</v>
      </c>
      <c r="D868" s="45" t="n">
        <f aca="false">IF(COUNT($D$8,$D$9,$D$10,$D$18)&lt;4,"",D867+G867)</f>
        <v>0.00725305382054774</v>
      </c>
      <c r="E868" s="46"/>
      <c r="F868" s="46"/>
      <c r="G868" s="41" t="n">
        <f aca="false">IF(COUNT($D$8,$D$9,$D$10,$D$18)&lt;4,"",-($D$9+$D$11)*D868*$D$19/$D$10)</f>
        <v>-5.02743380616221E-005</v>
      </c>
      <c r="H868" s="54" t="n">
        <f aca="false">IF(COUNT($D$8,$D$9,$D$10,$D$18)&lt;4,"",($D$9+$D$11)*D868)</f>
        <v>2.17591614616432</v>
      </c>
      <c r="I868" s="49"/>
    </row>
    <row r="869" customFormat="false" ht="12.75" hidden="false" customHeight="false" outlineLevel="0" collapsed="false">
      <c r="C869" s="44" t="n">
        <f aca="false">IF(D16852,"",C868+$D$19)</f>
        <v>1.91539670894731E-014</v>
      </c>
      <c r="D869" s="45" t="n">
        <f aca="false">IF(COUNT($D$8,$D$9,$D$10,$D$18)&lt;4,"",D868+G868)</f>
        <v>0.00720277948248612</v>
      </c>
      <c r="E869" s="46"/>
      <c r="F869" s="46"/>
      <c r="G869" s="41" t="n">
        <f aca="false">IF(COUNT($D$8,$D$9,$D$10,$D$18)&lt;4,"",-($D$9+$D$11)*D869*$D$19/$D$10)</f>
        <v>-4.99258629048027E-005</v>
      </c>
      <c r="H869" s="54" t="n">
        <f aca="false">IF(COUNT($D$8,$D$9,$D$10,$D$18)&lt;4,"",($D$9+$D$11)*D869)</f>
        <v>2.16083384474584</v>
      </c>
      <c r="I869" s="49"/>
    </row>
    <row r="870" customFormat="false" ht="12.75" hidden="false" customHeight="false" outlineLevel="0" collapsed="false">
      <c r="C870" s="44" t="n">
        <f aca="false">IF(D16853,"",C869+$D$19)</f>
        <v>1.91770719954917E-014</v>
      </c>
      <c r="D870" s="45" t="n">
        <f aca="false">IF(COUNT($D$8,$D$9,$D$10,$D$18)&lt;4,"",D869+G869)</f>
        <v>0.00715285361958132</v>
      </c>
      <c r="E870" s="46"/>
      <c r="F870" s="46"/>
      <c r="G870" s="41" t="n">
        <f aca="false">IF(COUNT($D$8,$D$9,$D$10,$D$18)&lt;4,"",-($D$9+$D$11)*D870*$D$19/$D$10)</f>
        <v>-4.95798031937079E-005</v>
      </c>
      <c r="H870" s="54" t="n">
        <f aca="false">IF(COUNT($D$8,$D$9,$D$10,$D$18)&lt;4,"",($D$9+$D$11)*D870)</f>
        <v>2.14585608587439</v>
      </c>
      <c r="I870" s="49"/>
    </row>
    <row r="871" customFormat="false" ht="12.75" hidden="false" customHeight="false" outlineLevel="0" collapsed="false">
      <c r="C871" s="44" t="n">
        <f aca="false">IF(D16854,"",C870+$D$19)</f>
        <v>1.92001769015104E-014</v>
      </c>
      <c r="D871" s="45" t="n">
        <f aca="false">IF(COUNT($D$8,$D$9,$D$10,$D$18)&lt;4,"",D870+G870)</f>
        <v>0.00710327381638761</v>
      </c>
      <c r="E871" s="46"/>
      <c r="F871" s="46"/>
      <c r="G871" s="41" t="n">
        <f aca="false">IF(COUNT($D$8,$D$9,$D$10,$D$18)&lt;4,"",-($D$9+$D$11)*D871*$D$19/$D$10)</f>
        <v>-4.92361421857435E-005</v>
      </c>
      <c r="H871" s="54" t="n">
        <f aca="false">IF(COUNT($D$8,$D$9,$D$10,$D$18)&lt;4,"",($D$9+$D$11)*D871)</f>
        <v>2.13098214491628</v>
      </c>
      <c r="I871" s="49"/>
    </row>
    <row r="872" customFormat="false" ht="12.75" hidden="false" customHeight="false" outlineLevel="0" collapsed="false">
      <c r="C872" s="44" t="n">
        <f aca="false">IF(D16855,"",C871+$D$19)</f>
        <v>1.92232818075291E-014</v>
      </c>
      <c r="D872" s="45" t="n">
        <f aca="false">IF(COUNT($D$8,$D$9,$D$10,$D$18)&lt;4,"",D871+G871)</f>
        <v>0.00705403767420186</v>
      </c>
      <c r="E872" s="46"/>
      <c r="F872" s="46"/>
      <c r="G872" s="41" t="n">
        <f aca="false">IF(COUNT($D$8,$D$9,$D$10,$D$18)&lt;4,"",-($D$9+$D$11)*D872*$D$19/$D$10)</f>
        <v>-4.88948632543666E-005</v>
      </c>
      <c r="H872" s="54" t="n">
        <f aca="false">IF(COUNT($D$8,$D$9,$D$10,$D$18)&lt;4,"",($D$9+$D$11)*D872)</f>
        <v>2.11621130226056</v>
      </c>
      <c r="I872" s="49"/>
    </row>
    <row r="873" customFormat="false" ht="12.75" hidden="false" customHeight="false" outlineLevel="0" collapsed="false">
      <c r="C873" s="44" t="n">
        <f aca="false">IF(D16856,"",C872+$D$19)</f>
        <v>1.92463867135477E-014</v>
      </c>
      <c r="D873" s="45" t="n">
        <f aca="false">IF(COUNT($D$8,$D$9,$D$10,$D$18)&lt;4,"",D872+G872)</f>
        <v>0.0070051428109475</v>
      </c>
      <c r="E873" s="46"/>
      <c r="F873" s="46"/>
      <c r="G873" s="41" t="n">
        <f aca="false">IF(COUNT($D$8,$D$9,$D$10,$D$18)&lt;4,"",-($D$9+$D$11)*D873*$D$19/$D$10)</f>
        <v>-4.85559498882803E-005</v>
      </c>
      <c r="H873" s="54" t="n">
        <f aca="false">IF(COUNT($D$8,$D$9,$D$10,$D$18)&lt;4,"",($D$9+$D$11)*D873)</f>
        <v>2.10154284328425</v>
      </c>
      <c r="I873" s="49"/>
    </row>
    <row r="874" customFormat="false" ht="12.75" hidden="false" customHeight="false" outlineLevel="0" collapsed="false">
      <c r="C874" s="44" t="n">
        <f aca="false">IF(D16857,"",C873+$D$19)</f>
        <v>1.92694916195664E-014</v>
      </c>
      <c r="D874" s="45" t="n">
        <f aca="false">IF(COUNT($D$8,$D$9,$D$10,$D$18)&lt;4,"",D873+G873)</f>
        <v>0.00695658686105922</v>
      </c>
      <c r="E874" s="46"/>
      <c r="F874" s="46"/>
      <c r="G874" s="41" t="n">
        <f aca="false">IF(COUNT($D$8,$D$9,$D$10,$D$18)&lt;4,"",-($D$9+$D$11)*D874*$D$19/$D$10)</f>
        <v>-4.82193856906356E-005</v>
      </c>
      <c r="H874" s="54" t="n">
        <f aca="false">IF(COUNT($D$8,$D$9,$D$10,$D$18)&lt;4,"",($D$9+$D$11)*D874)</f>
        <v>2.08697605831777</v>
      </c>
      <c r="I874" s="49"/>
    </row>
    <row r="875" customFormat="false" ht="12.75" hidden="false" customHeight="false" outlineLevel="0" collapsed="false">
      <c r="C875" s="44" t="n">
        <f aca="false">IF(D16858,"",C874+$D$19)</f>
        <v>1.92925965255851E-014</v>
      </c>
      <c r="D875" s="45" t="n">
        <f aca="false">IF(COUNT($D$8,$D$9,$D$10,$D$18)&lt;4,"",D874+G874)</f>
        <v>0.00690836747536858</v>
      </c>
      <c r="E875" s="46"/>
      <c r="F875" s="46"/>
      <c r="G875" s="41" t="n">
        <f aca="false">IF(COUNT($D$8,$D$9,$D$10,$D$18)&lt;4,"",-($D$9+$D$11)*D875*$D$19/$D$10)</f>
        <v>-4.78851543782376E-005</v>
      </c>
      <c r="H875" s="54" t="n">
        <f aca="false">IF(COUNT($D$8,$D$9,$D$10,$D$18)&lt;4,"",($D$9+$D$11)*D875)</f>
        <v>2.07251024261057</v>
      </c>
      <c r="I875" s="49"/>
    </row>
    <row r="876" customFormat="false" ht="12.75" hidden="false" customHeight="false" outlineLevel="0" collapsed="false">
      <c r="C876" s="44" t="n">
        <f aca="false">IF(D16859,"",C875+$D$19)</f>
        <v>1.93157014316037E-014</v>
      </c>
      <c r="D876" s="45" t="n">
        <f aca="false">IF(COUNT($D$8,$D$9,$D$10,$D$18)&lt;4,"",D875+G875)</f>
        <v>0.00686048232099034</v>
      </c>
      <c r="E876" s="46"/>
      <c r="F876" s="46"/>
      <c r="G876" s="41" t="n">
        <f aca="false">IF(COUNT($D$8,$D$9,$D$10,$D$18)&lt;4,"",-($D$9+$D$11)*D876*$D$19/$D$10)</f>
        <v>-4.75532397807581E-005</v>
      </c>
      <c r="H876" s="54" t="n">
        <f aca="false">IF(COUNT($D$8,$D$9,$D$10,$D$18)&lt;4,"",($D$9+$D$11)*D876)</f>
        <v>2.0581446962971</v>
      </c>
      <c r="I876" s="49"/>
    </row>
    <row r="877" customFormat="false" ht="12.75" hidden="false" customHeight="false" outlineLevel="0" collapsed="false">
      <c r="C877" s="44" t="n">
        <f aca="false">IF(D16860,"",C876+$D$19)</f>
        <v>1.93388063376224E-014</v>
      </c>
      <c r="D877" s="45" t="n">
        <f aca="false">IF(COUNT($D$8,$D$9,$D$10,$D$18)&lt;4,"",D876+G876)</f>
        <v>0.00681292908120959</v>
      </c>
      <c r="E877" s="46"/>
      <c r="F877" s="46"/>
      <c r="G877" s="41" t="n">
        <f aca="false">IF(COUNT($D$8,$D$9,$D$10,$D$18)&lt;4,"",-($D$9+$D$11)*D877*$D$19/$D$10)</f>
        <v>-4.72236258399528E-005</v>
      </c>
      <c r="H877" s="54" t="n">
        <f aca="false">IF(COUNT($D$8,$D$9,$D$10,$D$18)&lt;4,"",($D$9+$D$11)*D877)</f>
        <v>2.04387872436288</v>
      </c>
      <c r="I877" s="49"/>
    </row>
    <row r="878" customFormat="false" ht="12.75" hidden="false" customHeight="false" outlineLevel="0" collapsed="false">
      <c r="C878" s="44" t="n">
        <f aca="false">IF(D16861,"",C877+$D$19)</f>
        <v>1.9361911243641E-014</v>
      </c>
      <c r="D878" s="45" t="n">
        <f aca="false">IF(COUNT($D$8,$D$9,$D$10,$D$18)&lt;4,"",D877+G877)</f>
        <v>0.00676570545536963</v>
      </c>
      <c r="E878" s="46"/>
      <c r="F878" s="46"/>
      <c r="G878" s="41" t="n">
        <f aca="false">IF(COUNT($D$8,$D$9,$D$10,$D$18)&lt;4,"",-($D$9+$D$11)*D878*$D$19/$D$10)</f>
        <v>-4.6896296608885E-005</v>
      </c>
      <c r="H878" s="54" t="n">
        <f aca="false">IF(COUNT($D$8,$D$9,$D$10,$D$18)&lt;4,"",($D$9+$D$11)*D878)</f>
        <v>2.02971163661089</v>
      </c>
      <c r="I878" s="49"/>
    </row>
    <row r="879" customFormat="false" ht="12.75" hidden="false" customHeight="false" outlineLevel="0" collapsed="false">
      <c r="C879" s="44" t="n">
        <f aca="false">IF(D16862,"",C878+$D$19)</f>
        <v>1.93850161496597E-014</v>
      </c>
      <c r="D879" s="45" t="n">
        <f aca="false">IF(COUNT($D$8,$D$9,$D$10,$D$18)&lt;4,"",D878+G878)</f>
        <v>0.00671880915876075</v>
      </c>
      <c r="E879" s="46"/>
      <c r="F879" s="46"/>
      <c r="G879" s="41" t="n">
        <f aca="false">IF(COUNT($D$8,$D$9,$D$10,$D$18)&lt;4,"",-($D$9+$D$11)*D879*$D$19/$D$10)</f>
        <v>-4.65712362511535E-005</v>
      </c>
      <c r="H879" s="54" t="n">
        <f aca="false">IF(COUNT($D$8,$D$9,$D$10,$D$18)&lt;4,"",($D$9+$D$11)*D879)</f>
        <v>2.01564274762822</v>
      </c>
      <c r="I879" s="49"/>
    </row>
    <row r="880" customFormat="false" ht="12.75" hidden="false" customHeight="false" outlineLevel="0" collapsed="false">
      <c r="C880" s="44" t="n">
        <f aca="false">IF(D16863,"",C879+$D$19)</f>
        <v>1.94081210556784E-014</v>
      </c>
      <c r="D880" s="45" t="n">
        <f aca="false">IF(COUNT($D$8,$D$9,$D$10,$D$18)&lt;4,"",D879+G879)</f>
        <v>0.00667223792250959</v>
      </c>
      <c r="E880" s="46"/>
      <c r="F880" s="46"/>
      <c r="G880" s="41" t="n">
        <f aca="false">IF(COUNT($D$8,$D$9,$D$10,$D$18)&lt;4,"",-($D$9+$D$11)*D880*$D$19/$D$10)</f>
        <v>-4.62484290401267E-005</v>
      </c>
      <c r="H880" s="54" t="n">
        <f aca="false">IF(COUNT($D$8,$D$9,$D$10,$D$18)&lt;4,"",($D$9+$D$11)*D880)</f>
        <v>2.00167137675288</v>
      </c>
      <c r="I880" s="49"/>
    </row>
    <row r="881" customFormat="false" ht="12.75" hidden="false" customHeight="false" outlineLevel="0" collapsed="false">
      <c r="C881" s="44" t="n">
        <f aca="false">IF(D16864,"",C880+$D$19)</f>
        <v>1.9431225961697E-014</v>
      </c>
      <c r="D881" s="45" t="n">
        <f aca="false">IF(COUNT($D$8,$D$9,$D$10,$D$18)&lt;4,"",D880+G880)</f>
        <v>0.00662598949346947</v>
      </c>
      <c r="E881" s="46"/>
      <c r="F881" s="46"/>
      <c r="G881" s="41" t="n">
        <f aca="false">IF(COUNT($D$8,$D$9,$D$10,$D$18)&lt;4,"",-($D$9+$D$11)*D881*$D$19/$D$10)</f>
        <v>-4.59278593581818E-005</v>
      </c>
      <c r="H881" s="54" t="n">
        <f aca="false">IF(COUNT($D$8,$D$9,$D$10,$D$18)&lt;4,"",($D$9+$D$11)*D881)</f>
        <v>1.98779684804084</v>
      </c>
      <c r="I881" s="49"/>
    </row>
    <row r="882" customFormat="false" ht="12.75" hidden="false" customHeight="false" outlineLevel="0" collapsed="false">
      <c r="C882" s="44" t="n">
        <f aca="false">IF(D16865,"",C881+$D$19)</f>
        <v>1.94543308677157E-014</v>
      </c>
      <c r="D882" s="45" t="n">
        <f aca="false">IF(COUNT($D$8,$D$9,$D$10,$D$18)&lt;4,"",D881+G881)</f>
        <v>0.00658006163411129</v>
      </c>
      <c r="E882" s="46"/>
      <c r="F882" s="46"/>
      <c r="G882" s="41" t="n">
        <f aca="false">IF(COUNT($D$8,$D$9,$D$10,$D$18)&lt;4,"",-($D$9+$D$11)*D882*$D$19/$D$10)</f>
        <v>-4.5609511695949E-005</v>
      </c>
      <c r="H882" s="54" t="n">
        <f aca="false">IF(COUNT($D$8,$D$9,$D$10,$D$18)&lt;4,"",($D$9+$D$11)*D882)</f>
        <v>1.97401849023339</v>
      </c>
      <c r="I882" s="49"/>
    </row>
    <row r="883" customFormat="false" ht="12.75" hidden="false" customHeight="false" outlineLevel="0" collapsed="false">
      <c r="C883" s="44" t="n">
        <f aca="false">IF(D16866,"",C882+$D$19)</f>
        <v>1.94774357737344E-014</v>
      </c>
      <c r="D883" s="45" t="n">
        <f aca="false">IF(COUNT($D$8,$D$9,$D$10,$D$18)&lt;4,"",D882+G882)</f>
        <v>0.00653445212241534</v>
      </c>
      <c r="E883" s="46"/>
      <c r="F883" s="46"/>
      <c r="G883" s="41" t="n">
        <f aca="false">IF(COUNT($D$8,$D$9,$D$10,$D$18)&lt;4,"",-($D$9+$D$11)*D883*$D$19/$D$10)</f>
        <v>-4.52933706515614E-005</v>
      </c>
      <c r="H883" s="54" t="n">
        <f aca="false">IF(COUNT($D$8,$D$9,$D$10,$D$18)&lt;4,"",($D$9+$D$11)*D883)</f>
        <v>1.9603356367246</v>
      </c>
      <c r="I883" s="49"/>
    </row>
    <row r="884" customFormat="false" ht="12.75" hidden="false" customHeight="false" outlineLevel="0" collapsed="false">
      <c r="C884" s="44" t="n">
        <f aca="false">IF(D16867,"",C883+$D$19)</f>
        <v>1.9500540679753E-014</v>
      </c>
      <c r="D884" s="45" t="n">
        <f aca="false">IF(COUNT($D$8,$D$9,$D$10,$D$18)&lt;4,"",D883+G883)</f>
        <v>0.00648915875176378</v>
      </c>
      <c r="E884" s="46"/>
      <c r="F884" s="46"/>
      <c r="G884" s="41" t="n">
        <f aca="false">IF(COUNT($D$8,$D$9,$D$10,$D$18)&lt;4,"",-($D$9+$D$11)*D884*$D$19/$D$10)</f>
        <v>-4.49794209299095E-005</v>
      </c>
      <c r="H884" s="54" t="n">
        <f aca="false">IF(COUNT($D$8,$D$9,$D$10,$D$18)&lt;4,"",($D$9+$D$11)*D884)</f>
        <v>1.94674762552913</v>
      </c>
      <c r="I884" s="49"/>
    </row>
    <row r="885" customFormat="false" ht="12.75" hidden="false" customHeight="false" outlineLevel="0" collapsed="false">
      <c r="C885" s="44" t="n">
        <f aca="false">IF(D16868,"",C884+$D$19)</f>
        <v>1.95236455857717E-014</v>
      </c>
      <c r="D885" s="45" t="n">
        <f aca="false">IF(COUNT($D$8,$D$9,$D$10,$D$18)&lt;4,"",D884+G884)</f>
        <v>0.00644417933083387</v>
      </c>
      <c r="E885" s="46"/>
      <c r="F885" s="46"/>
      <c r="G885" s="41" t="n">
        <f aca="false">IF(COUNT($D$8,$D$9,$D$10,$D$18)&lt;4,"",-($D$9+$D$11)*D885*$D$19/$D$10)</f>
        <v>-4.46676473419017E-005</v>
      </c>
      <c r="H885" s="54" t="n">
        <f aca="false">IF(COUNT($D$8,$D$9,$D$10,$D$18)&lt;4,"",($D$9+$D$11)*D885)</f>
        <v>1.93325379925016</v>
      </c>
      <c r="I885" s="49"/>
    </row>
    <row r="886" customFormat="false" ht="12.75" hidden="false" customHeight="false" outlineLevel="0" collapsed="false">
      <c r="C886" s="44" t="n">
        <f aca="false">IF(D16869,"",C885+$D$19)</f>
        <v>1.95467504917904E-014</v>
      </c>
      <c r="D886" s="45" t="n">
        <f aca="false">IF(COUNT($D$8,$D$9,$D$10,$D$18)&lt;4,"",D885+G885)</f>
        <v>0.00639951168349196</v>
      </c>
      <c r="E886" s="46"/>
      <c r="F886" s="46"/>
      <c r="G886" s="41" t="n">
        <f aca="false">IF(COUNT($D$8,$D$9,$D$10,$D$18)&lt;4,"",-($D$9+$D$11)*D886*$D$19/$D$10)</f>
        <v>-4.43580348037288E-005</v>
      </c>
      <c r="H886" s="54" t="n">
        <f aca="false">IF(COUNT($D$8,$D$9,$D$10,$D$18)&lt;4,"",($D$9+$D$11)*D886)</f>
        <v>1.91985350504759</v>
      </c>
      <c r="I886" s="49"/>
    </row>
    <row r="887" customFormat="false" ht="12.75" hidden="false" customHeight="false" outlineLevel="0" collapsed="false">
      <c r="C887" s="44" t="n">
        <f aca="false">IF(D16870,"",C886+$D$19)</f>
        <v>1.9569855397809E-014</v>
      </c>
      <c r="D887" s="45" t="n">
        <f aca="false">IF(COUNT($D$8,$D$9,$D$10,$D$18)&lt;4,"",D886+G886)</f>
        <v>0.00635515364868824</v>
      </c>
      <c r="E887" s="46"/>
      <c r="F887" s="46"/>
      <c r="G887" s="41" t="n">
        <f aca="false">IF(COUNT($D$8,$D$9,$D$10,$D$18)&lt;4,"",-($D$9+$D$11)*D887*$D$19/$D$10)</f>
        <v>-4.4050568336135E-005</v>
      </c>
      <c r="H887" s="54" t="n">
        <f aca="false">IF(COUNT($D$8,$D$9,$D$10,$D$18)&lt;4,"",($D$9+$D$11)*D887)</f>
        <v>1.90654609460647</v>
      </c>
      <c r="I887" s="49"/>
    </row>
    <row r="888" customFormat="false" ht="12.75" hidden="false" customHeight="false" outlineLevel="0" collapsed="false">
      <c r="C888" s="44" t="n">
        <f aca="false">IF(D16871,"",C887+$D$19)</f>
        <v>1.95929603038277E-014</v>
      </c>
      <c r="D888" s="45" t="n">
        <f aca="false">IF(COUNT($D$8,$D$9,$D$10,$D$18)&lt;4,"",D887+G887)</f>
        <v>0.0063111030803521</v>
      </c>
      <c r="E888" s="46"/>
      <c r="F888" s="46"/>
      <c r="G888" s="41" t="n">
        <f aca="false">IF(COUNT($D$8,$D$9,$D$10,$D$18)&lt;4,"",-($D$9+$D$11)*D888*$D$19/$D$10)</f>
        <v>-4.37452330636924E-005</v>
      </c>
      <c r="H888" s="54" t="n">
        <f aca="false">IF(COUNT($D$8,$D$9,$D$10,$D$18)&lt;4,"",($D$9+$D$11)*D888)</f>
        <v>1.89333092410563</v>
      </c>
      <c r="I888" s="49"/>
    </row>
    <row r="889" customFormat="false" ht="12.75" hidden="false" customHeight="false" outlineLevel="0" collapsed="false">
      <c r="C889" s="44" t="n">
        <f aca="false">IF(D16872,"",C888+$D$19)</f>
        <v>1.96160652098463E-014</v>
      </c>
      <c r="D889" s="45" t="n">
        <f aca="false">IF(COUNT($D$8,$D$9,$D$10,$D$18)&lt;4,"",D888+G888)</f>
        <v>0.00626735784728841</v>
      </c>
      <c r="E889" s="46"/>
      <c r="F889" s="46"/>
      <c r="G889" s="41" t="n">
        <f aca="false">IF(COUNT($D$8,$D$9,$D$10,$D$18)&lt;4,"",-($D$9+$D$11)*D889*$D$19/$D$10)</f>
        <v>-4.34420142140821E-005</v>
      </c>
      <c r="H889" s="54" t="n">
        <f aca="false">IF(COUNT($D$8,$D$9,$D$10,$D$18)&lt;4,"",($D$9+$D$11)*D889)</f>
        <v>1.88020735418652</v>
      </c>
      <c r="I889" s="49"/>
    </row>
    <row r="890" customFormat="false" ht="12.75" hidden="false" customHeight="false" outlineLevel="0" collapsed="false">
      <c r="C890" s="44" t="n">
        <f aca="false">IF(D16873,"",C889+$D$19)</f>
        <v>1.9639170115865E-014</v>
      </c>
      <c r="D890" s="45" t="n">
        <f aca="false">IF(COUNT($D$8,$D$9,$D$10,$D$18)&lt;4,"",D889+G889)</f>
        <v>0.00622391583307433</v>
      </c>
      <c r="E890" s="46"/>
      <c r="F890" s="46"/>
      <c r="G890" s="41" t="n">
        <f aca="false">IF(COUNT($D$8,$D$9,$D$10,$D$18)&lt;4,"",-($D$9+$D$11)*D890*$D$19/$D$10)</f>
        <v>-4.31408971173787E-005</v>
      </c>
      <c r="H890" s="54" t="n">
        <f aca="false">IF(COUNT($D$8,$D$9,$D$10,$D$18)&lt;4,"",($D$9+$D$11)*D890)</f>
        <v>1.8671747499223</v>
      </c>
      <c r="I890" s="49"/>
    </row>
    <row r="891" customFormat="false" ht="12.75" hidden="false" customHeight="false" outlineLevel="0" collapsed="false">
      <c r="C891" s="44" t="n">
        <f aca="false">IF(D16874,"",C890+$D$19)</f>
        <v>1.96622750218837E-014</v>
      </c>
      <c r="D891" s="45" t="n">
        <f aca="false">IF(COUNT($D$8,$D$9,$D$10,$D$18)&lt;4,"",D890+G890)</f>
        <v>0.00618077493595695</v>
      </c>
      <c r="E891" s="46"/>
      <c r="F891" s="46"/>
      <c r="G891" s="41" t="n">
        <f aca="false">IF(COUNT($D$8,$D$9,$D$10,$D$18)&lt;4,"",-($D$9+$D$11)*D891*$D$19/$D$10)</f>
        <v>-4.28418672053413E-005</v>
      </c>
      <c r="H891" s="54" t="n">
        <f aca="false">IF(COUNT($D$8,$D$9,$D$10,$D$18)&lt;4,"",($D$9+$D$11)*D891)</f>
        <v>1.85423248078708</v>
      </c>
      <c r="I891" s="49"/>
    </row>
    <row r="892" customFormat="false" ht="12.75" hidden="false" customHeight="false" outlineLevel="0" collapsed="false">
      <c r="C892" s="44" t="n">
        <f aca="false">IF(D16875,"",C891+$D$19)</f>
        <v>1.96853799279023E-014</v>
      </c>
      <c r="D892" s="45" t="n">
        <f aca="false">IF(COUNT($D$8,$D$9,$D$10,$D$18)&lt;4,"",D891+G891)</f>
        <v>0.00613793306875161</v>
      </c>
      <c r="E892" s="46"/>
      <c r="F892" s="46"/>
      <c r="G892" s="41" t="n">
        <f aca="false">IF(COUNT($D$8,$D$9,$D$10,$D$18)&lt;4,"",-($D$9+$D$11)*D892*$D$19/$D$10)</f>
        <v>-4.25449100107083E-005</v>
      </c>
      <c r="H892" s="54" t="n">
        <f aca="false">IF(COUNT($D$8,$D$9,$D$10,$D$18)&lt;4,"",($D$9+$D$11)*D892)</f>
        <v>1.84137992062548</v>
      </c>
      <c r="I892" s="49"/>
    </row>
    <row r="893" customFormat="false" ht="12.75" hidden="false" customHeight="false" outlineLevel="0" collapsed="false">
      <c r="C893" s="44" t="n">
        <f aca="false">IF(D16876,"",C892+$D$19)</f>
        <v>1.9708484833921E-014</v>
      </c>
      <c r="D893" s="45" t="n">
        <f aca="false">IF(COUNT($D$8,$D$9,$D$10,$D$18)&lt;4,"",D892+G892)</f>
        <v>0.0060953881587409</v>
      </c>
      <c r="E893" s="46"/>
      <c r="F893" s="46"/>
      <c r="G893" s="41" t="n">
        <f aca="false">IF(COUNT($D$8,$D$9,$D$10,$D$18)&lt;4,"",-($D$9+$D$11)*D893*$D$19/$D$10)</f>
        <v>-4.22500111664973E-005</v>
      </c>
      <c r="H893" s="54" t="n">
        <f aca="false">IF(COUNT($D$8,$D$9,$D$10,$D$18)&lt;4,"",($D$9+$D$11)*D893)</f>
        <v>1.82861644762227</v>
      </c>
      <c r="I893" s="49"/>
    </row>
    <row r="894" customFormat="false" ht="12.75" hidden="false" customHeight="false" outlineLevel="0" collapsed="false">
      <c r="C894" s="44" t="n">
        <f aca="false">IF(D16877,"",C893+$D$19)</f>
        <v>1.97315897399397E-014</v>
      </c>
      <c r="D894" s="45" t="n">
        <f aca="false">IF(COUNT($D$8,$D$9,$D$10,$D$18)&lt;4,"",D893+G893)</f>
        <v>0.0060531381475744</v>
      </c>
      <c r="E894" s="46"/>
      <c r="F894" s="46"/>
      <c r="G894" s="41" t="n">
        <f aca="false">IF(COUNT($D$8,$D$9,$D$10,$D$18)&lt;4,"",-($D$9+$D$11)*D894*$D$19/$D$10)</f>
        <v>-4.19571564053105E-005</v>
      </c>
      <c r="H894" s="54" t="n">
        <f aca="false">IF(COUNT($D$8,$D$9,$D$10,$D$18)&lt;4,"",($D$9+$D$11)*D894)</f>
        <v>1.81594144427232</v>
      </c>
      <c r="I894" s="49"/>
    </row>
    <row r="895" customFormat="false" ht="12.75" hidden="false" customHeight="false" outlineLevel="0" collapsed="false">
      <c r="C895" s="44" t="n">
        <f aca="false">IF(D16878,"",C894+$D$19)</f>
        <v>1.97546946459583E-014</v>
      </c>
      <c r="D895" s="45" t="n">
        <f aca="false">IF(COUNT($D$8,$D$9,$D$10,$D$18)&lt;4,"",D894+G894)</f>
        <v>0.00601118099116909</v>
      </c>
      <c r="E895" s="46"/>
      <c r="F895" s="46"/>
      <c r="G895" s="41" t="n">
        <f aca="false">IF(COUNT($D$8,$D$9,$D$10,$D$18)&lt;4,"",-($D$9+$D$11)*D895*$D$19/$D$10)</f>
        <v>-4.16663315586439E-005</v>
      </c>
      <c r="H895" s="54" t="n">
        <f aca="false">IF(COUNT($D$8,$D$9,$D$10,$D$18)&lt;4,"",($D$9+$D$11)*D895)</f>
        <v>1.80335429735073</v>
      </c>
      <c r="I895" s="49"/>
    </row>
    <row r="896" customFormat="false" ht="12.75" hidden="false" customHeight="false" outlineLevel="0" collapsed="false">
      <c r="C896" s="44" t="n">
        <f aca="false">IF(D16879,"",C895+$D$19)</f>
        <v>1.9777799551977E-014</v>
      </c>
      <c r="D896" s="45" t="n">
        <f aca="false">IF(COUNT($D$8,$D$9,$D$10,$D$18)&lt;4,"",D895+G895)</f>
        <v>0.00596951465961045</v>
      </c>
      <c r="E896" s="46"/>
      <c r="F896" s="46"/>
      <c r="G896" s="41" t="n">
        <f aca="false">IF(COUNT($D$8,$D$9,$D$10,$D$18)&lt;4,"",-($D$9+$D$11)*D896*$D$19/$D$10)</f>
        <v>-4.13775225562024E-005</v>
      </c>
      <c r="H896" s="54" t="n">
        <f aca="false">IF(COUNT($D$8,$D$9,$D$10,$D$18)&lt;4,"",($D$9+$D$11)*D896)</f>
        <v>1.79085439788313</v>
      </c>
      <c r="I896" s="49"/>
    </row>
    <row r="897" customFormat="false" ht="12.75" hidden="false" customHeight="false" outlineLevel="0" collapsed="false">
      <c r="C897" s="44" t="n">
        <f aca="false">IF(D16880,"",C896+$D$19)</f>
        <v>1.98009044579957E-014</v>
      </c>
      <c r="D897" s="45" t="n">
        <f aca="false">IF(COUNT($D$8,$D$9,$D$10,$D$18)&lt;4,"",D896+G896)</f>
        <v>0.00592813713705424</v>
      </c>
      <c r="E897" s="46"/>
      <c r="F897" s="46"/>
      <c r="G897" s="41" t="n">
        <f aca="false">IF(COUNT($D$8,$D$9,$D$10,$D$18)&lt;4,"",-($D$9+$D$11)*D897*$D$19/$D$10)</f>
        <v>-4.10907154252185E-005</v>
      </c>
      <c r="H897" s="54" t="n">
        <f aca="false">IF(COUNT($D$8,$D$9,$D$10,$D$18)&lt;4,"",($D$9+$D$11)*D897)</f>
        <v>1.77844114111627</v>
      </c>
      <c r="I897" s="49"/>
    </row>
    <row r="898" customFormat="false" ht="12.75" hidden="false" customHeight="false" outlineLevel="0" collapsed="false">
      <c r="C898" s="44" t="n">
        <f aca="false">IF(D16881,"",C897+$D$19)</f>
        <v>1.98240093640143E-014</v>
      </c>
      <c r="D898" s="45" t="n">
        <f aca="false">IF(COUNT($D$8,$D$9,$D$10,$D$18)&lt;4,"",D897+G897)</f>
        <v>0.00588704642162903</v>
      </c>
      <c r="E898" s="46"/>
      <c r="F898" s="46"/>
      <c r="G898" s="41" t="n">
        <f aca="false">IF(COUNT($D$8,$D$9,$D$10,$D$18)&lt;4,"",-($D$9+$D$11)*D898*$D$19/$D$10)</f>
        <v>-4.08058962897767E-005</v>
      </c>
      <c r="H898" s="54" t="n">
        <f aca="false">IF(COUNT($D$8,$D$9,$D$10,$D$18)&lt;4,"",($D$9+$D$11)*D898)</f>
        <v>1.76611392648871</v>
      </c>
      <c r="I898" s="49"/>
    </row>
    <row r="899" customFormat="false" ht="12.75" hidden="false" customHeight="false" outlineLevel="0" collapsed="false">
      <c r="C899" s="44" t="n">
        <f aca="false">IF(D16882,"",C898+$D$19)</f>
        <v>1.9847114270033E-014</v>
      </c>
      <c r="D899" s="45" t="n">
        <f aca="false">IF(COUNT($D$8,$D$9,$D$10,$D$18)&lt;4,"",D898+G898)</f>
        <v>0.00584624052533925</v>
      </c>
      <c r="E899" s="46"/>
      <c r="F899" s="46"/>
      <c r="G899" s="41" t="n">
        <f aca="false">IF(COUNT($D$8,$D$9,$D$10,$D$18)&lt;4,"",-($D$9+$D$11)*D899*$D$19/$D$10)</f>
        <v>-4.05230513701419E-005</v>
      </c>
      <c r="H899" s="54" t="n">
        <f aca="false">IF(COUNT($D$8,$D$9,$D$10,$D$18)&lt;4,"",($D$9+$D$11)*D899)</f>
        <v>1.75387215760177</v>
      </c>
      <c r="I899" s="49"/>
    </row>
    <row r="900" customFormat="false" ht="12.75" hidden="false" customHeight="false" outlineLevel="0" collapsed="false">
      <c r="C900" s="44" t="n">
        <f aca="false">IF(D16883,"",C899+$D$19)</f>
        <v>1.98702191760516E-014</v>
      </c>
      <c r="D900" s="45" t="n">
        <f aca="false">IF(COUNT($D$8,$D$9,$D$10,$D$18)&lt;4,"",D899+G899)</f>
        <v>0.00580571747396911</v>
      </c>
      <c r="E900" s="46"/>
      <c r="F900" s="46"/>
      <c r="G900" s="41" t="n">
        <f aca="false">IF(COUNT($D$8,$D$9,$D$10,$D$18)&lt;4,"",-($D$9+$D$11)*D900*$D$19/$D$10)</f>
        <v>-4.02421669820929E-005</v>
      </c>
      <c r="H900" s="54" t="n">
        <f aca="false">IF(COUNT($D$8,$D$9,$D$10,$D$18)&lt;4,"",($D$9+$D$11)*D900)</f>
        <v>1.74171524219073</v>
      </c>
      <c r="I900" s="49"/>
    </row>
    <row r="901" customFormat="false" ht="12.75" hidden="false" customHeight="false" outlineLevel="0" collapsed="false">
      <c r="C901" s="44" t="n">
        <f aca="false">IF(D16884,"",C900+$D$19)</f>
        <v>1.98933240820703E-014</v>
      </c>
      <c r="D901" s="45" t="n">
        <f aca="false">IF(COUNT($D$8,$D$9,$D$10,$D$18)&lt;4,"",D900+G900)</f>
        <v>0.00576547530698701</v>
      </c>
      <c r="E901" s="46"/>
      <c r="F901" s="46"/>
      <c r="G901" s="41" t="n">
        <f aca="false">IF(COUNT($D$8,$D$9,$D$10,$D$18)&lt;4,"",-($D$9+$D$11)*D901*$D$19/$D$10)</f>
        <v>-3.99632295362603E-005</v>
      </c>
      <c r="H901" s="54" t="n">
        <f aca="false">IF(COUNT($D$8,$D$9,$D$10,$D$18)&lt;4,"",($D$9+$D$11)*D901)</f>
        <v>1.7296425920961</v>
      </c>
      <c r="I901" s="49"/>
    </row>
    <row r="902" customFormat="false" ht="12.75" hidden="false" customHeight="false" outlineLevel="0" collapsed="false">
      <c r="C902" s="44" t="n">
        <f aca="false">IF(D16885,"",C901+$D$19)</f>
        <v>1.9916428988089E-014</v>
      </c>
      <c r="D902" s="45" t="n">
        <f aca="false">IF(COUNT($D$8,$D$9,$D$10,$D$18)&lt;4,"",D901+G901)</f>
        <v>0.00572551207745075</v>
      </c>
      <c r="E902" s="46"/>
      <c r="F902" s="46"/>
      <c r="G902" s="41" t="n">
        <f aca="false">IF(COUNT($D$8,$D$9,$D$10,$D$18)&lt;4,"",-($D$9+$D$11)*D902*$D$19/$D$10)</f>
        <v>-3.9686225537469E-005</v>
      </c>
      <c r="H902" s="54" t="n">
        <f aca="false">IF(COUNT($D$8,$D$9,$D$10,$D$18)&lt;4,"",($D$9+$D$11)*D902)</f>
        <v>1.71765362323523</v>
      </c>
      <c r="I902" s="49"/>
    </row>
    <row r="903" customFormat="false" ht="12.75" hidden="false" customHeight="false" outlineLevel="0" collapsed="false">
      <c r="C903" s="44" t="n">
        <f aca="false">IF(D16886,"",C902+$D$19)</f>
        <v>1.99395338941076E-014</v>
      </c>
      <c r="D903" s="45" t="n">
        <f aca="false">IF(COUNT($D$8,$D$9,$D$10,$D$18)&lt;4,"",D902+G902)</f>
        <v>0.00568582585191328</v>
      </c>
      <c r="E903" s="46"/>
      <c r="F903" s="46"/>
      <c r="G903" s="41" t="n">
        <f aca="false">IF(COUNT($D$8,$D$9,$D$10,$D$18)&lt;4,"",-($D$9+$D$11)*D903*$D$19/$D$10)</f>
        <v>-3.94111415840854E-005</v>
      </c>
      <c r="H903" s="54" t="n">
        <f aca="false">IF(COUNT($D$8,$D$9,$D$10,$D$18)&lt;4,"",($D$9+$D$11)*D903)</f>
        <v>1.70574775557399</v>
      </c>
      <c r="I903" s="49"/>
    </row>
    <row r="904" customFormat="false" ht="12.75" hidden="false" customHeight="false" outlineLevel="0" collapsed="false">
      <c r="C904" s="44" t="n">
        <f aca="false">IF(D16887,"",C903+$D$19)</f>
        <v>1.99626388001263E-014</v>
      </c>
      <c r="D904" s="45" t="n">
        <f aca="false">IF(COUNT($D$8,$D$9,$D$10,$D$18)&lt;4,"",D903+G903)</f>
        <v>0.0056464147103292</v>
      </c>
      <c r="E904" s="46"/>
      <c r="F904" s="46"/>
      <c r="G904" s="41" t="n">
        <f aca="false">IF(COUNT($D$8,$D$9,$D$10,$D$18)&lt;4,"",-($D$9+$D$11)*D904*$D$19/$D$10)</f>
        <v>-3.91379643673688E-005</v>
      </c>
      <c r="H904" s="54" t="n">
        <f aca="false">IF(COUNT($D$8,$D$9,$D$10,$D$18)&lt;4,"",($D$9+$D$11)*D904)</f>
        <v>1.69392441309876</v>
      </c>
      <c r="I904" s="49"/>
    </row>
    <row r="905" customFormat="false" ht="12.75" hidden="false" customHeight="false" outlineLevel="0" collapsed="false">
      <c r="C905" s="44" t="n">
        <f aca="false">IF(D16888,"",C904+$D$19)</f>
        <v>1.9985743706145E-014</v>
      </c>
      <c r="D905" s="45" t="n">
        <f aca="false">IF(COUNT($D$8,$D$9,$D$10,$D$18)&lt;4,"",D904+G904)</f>
        <v>0.00560727674596183</v>
      </c>
      <c r="E905" s="46"/>
      <c r="F905" s="46"/>
      <c r="G905" s="41" t="n">
        <f aca="false">IF(COUNT($D$8,$D$9,$D$10,$D$18)&lt;4,"",-($D$9+$D$11)*D905*$D$19/$D$10)</f>
        <v>-3.88666806708279E-005</v>
      </c>
      <c r="H905" s="54" t="n">
        <f aca="false">IF(COUNT($D$8,$D$9,$D$10,$D$18)&lt;4,"",($D$9+$D$11)*D905)</f>
        <v>1.68218302378855</v>
      </c>
      <c r="I905" s="49"/>
    </row>
    <row r="906" customFormat="false" ht="12.75" hidden="false" customHeight="false" outlineLevel="0" collapsed="false">
      <c r="C906" s="44" t="n">
        <f aca="false">IF(D16889,"",C905+$D$19)</f>
        <v>2.00088486121636E-014</v>
      </c>
      <c r="D906" s="45" t="n">
        <f aca="false">IF(COUNT($D$8,$D$9,$D$10,$D$18)&lt;4,"",D905+G905)</f>
        <v>0.005568410065291</v>
      </c>
      <c r="E906" s="46"/>
      <c r="F906" s="46"/>
      <c r="G906" s="41" t="n">
        <f aca="false">IF(COUNT($D$8,$D$9,$D$10,$D$18)&lt;4,"",-($D$9+$D$11)*D906*$D$19/$D$10)</f>
        <v>-3.85972773695808E-005</v>
      </c>
      <c r="H906" s="54" t="n">
        <f aca="false">IF(COUNT($D$8,$D$9,$D$10,$D$18)&lt;4,"",($D$9+$D$11)*D906)</f>
        <v>1.6705230195873</v>
      </c>
      <c r="I906" s="49"/>
    </row>
    <row r="907" customFormat="false" ht="12.75" hidden="false" customHeight="false" outlineLevel="0" collapsed="false">
      <c r="C907" s="44" t="n">
        <f aca="false">IF(D16890,"",C906+$D$19)</f>
        <v>2.00319535181823E-014</v>
      </c>
      <c r="D907" s="45" t="n">
        <f aca="false">IF(COUNT($D$8,$D$9,$D$10,$D$18)&lt;4,"",D906+G906)</f>
        <v>0.00552981278792142</v>
      </c>
      <c r="E907" s="46"/>
      <c r="F907" s="46"/>
      <c r="G907" s="41" t="n">
        <f aca="false">IF(COUNT($D$8,$D$9,$D$10,$D$18)&lt;4,"",-($D$9+$D$11)*D907*$D$19/$D$10)</f>
        <v>-3.83297414297206E-005</v>
      </c>
      <c r="H907" s="54" t="n">
        <f aca="false">IF(COUNT($D$8,$D$9,$D$10,$D$18)&lt;4,"",($D$9+$D$11)*D907)</f>
        <v>1.65894383637643</v>
      </c>
      <c r="I907" s="49"/>
    </row>
    <row r="908" customFormat="false" ht="12.75" hidden="false" customHeight="false" outlineLevel="0" collapsed="false">
      <c r="C908" s="44" t="n">
        <f aca="false">IF(D16891,"",C907+$D$19)</f>
        <v>2.0055058424201E-014</v>
      </c>
      <c r="D908" s="45" t="n">
        <f aca="false">IF(COUNT($D$8,$D$9,$D$10,$D$18)&lt;4,"",D907+G907)</f>
        <v>0.0054914830464917</v>
      </c>
      <c r="E908" s="46"/>
      <c r="F908" s="46"/>
      <c r="G908" s="41" t="n">
        <f aca="false">IF(COUNT($D$8,$D$9,$D$10,$D$18)&lt;4,"",-($D$9+$D$11)*D908*$D$19/$D$10)</f>
        <v>-3.80640599076846E-005</v>
      </c>
      <c r="H908" s="54" t="n">
        <f aca="false">IF(COUNT($D$8,$D$9,$D$10,$D$18)&lt;4,"",($D$9+$D$11)*D908)</f>
        <v>1.64744491394751</v>
      </c>
      <c r="I908" s="49"/>
    </row>
    <row r="909" customFormat="false" ht="12.75" hidden="false" customHeight="false" outlineLevel="0" collapsed="false">
      <c r="C909" s="44" t="n">
        <f aca="false">IF(D16892,"",C908+$D$19)</f>
        <v>2.00781633302196E-014</v>
      </c>
      <c r="D909" s="45" t="n">
        <f aca="false">IF(COUNT($D$8,$D$9,$D$10,$D$18)&lt;4,"",D908+G908)</f>
        <v>0.00545341898658402</v>
      </c>
      <c r="E909" s="46"/>
      <c r="F909" s="46"/>
      <c r="G909" s="41" t="n">
        <f aca="false">IF(COUNT($D$8,$D$9,$D$10,$D$18)&lt;4,"",-($D$9+$D$11)*D909*$D$19/$D$10)</f>
        <v>-3.78002199496278E-005</v>
      </c>
      <c r="H909" s="54" t="n">
        <f aca="false">IF(COUNT($D$8,$D$9,$D$10,$D$18)&lt;4,"",($D$9+$D$11)*D909)</f>
        <v>1.6360256959752</v>
      </c>
      <c r="I909" s="49"/>
    </row>
    <row r="910" customFormat="false" ht="12.75" hidden="false" customHeight="false" outlineLevel="0" collapsed="false">
      <c r="C910" s="44" t="n">
        <f aca="false">IF(D16893,"",C909+$D$19)</f>
        <v>2.01012682362383E-014</v>
      </c>
      <c r="D910" s="45" t="n">
        <f aca="false">IF(COUNT($D$8,$D$9,$D$10,$D$18)&lt;4,"",D909+G909)</f>
        <v>0.00541561876663439</v>
      </c>
      <c r="E910" s="46"/>
      <c r="F910" s="46"/>
      <c r="G910" s="41" t="n">
        <f aca="false">IF(COUNT($D$8,$D$9,$D$10,$D$18)&lt;4,"",-($D$9+$D$11)*D910*$D$19/$D$10)</f>
        <v>-3.75382087908015E-005</v>
      </c>
      <c r="H910" s="54" t="n">
        <f aca="false">IF(COUNT($D$8,$D$9,$D$10,$D$18)&lt;4,"",($D$9+$D$11)*D910)</f>
        <v>1.62468562999032</v>
      </c>
      <c r="I910" s="49"/>
    </row>
    <row r="911" customFormat="false" ht="12.75" hidden="false" customHeight="false" outlineLevel="0" collapsed="false">
      <c r="C911" s="44" t="n">
        <f aca="false">IF(D16894,"",C910+$D$19)</f>
        <v>2.0124373142257E-014</v>
      </c>
      <c r="D911" s="45" t="n">
        <f aca="false">IF(COUNT($D$8,$D$9,$D$10,$D$18)&lt;4,"",D910+G910)</f>
        <v>0.00537808055784359</v>
      </c>
      <c r="E911" s="46"/>
      <c r="F911" s="46"/>
      <c r="G911" s="41" t="n">
        <f aca="false">IF(COUNT($D$8,$D$9,$D$10,$D$18)&lt;4,"",-($D$9+$D$11)*D911*$D$19/$D$10)</f>
        <v>-3.72780137549354E-005</v>
      </c>
      <c r="H911" s="54" t="n">
        <f aca="false">IF(COUNT($D$8,$D$9,$D$10,$D$18)&lt;4,"",($D$9+$D$11)*D911)</f>
        <v>1.61342416735308</v>
      </c>
      <c r="I911" s="49"/>
    </row>
    <row r="912" customFormat="false" ht="12.75" hidden="false" customHeight="false" outlineLevel="0" collapsed="false">
      <c r="C912" s="44" t="n">
        <f aca="false">IF(D16895,"",C911+$D$19)</f>
        <v>2.01474780482756E-014</v>
      </c>
      <c r="D912" s="45" t="n">
        <f aca="false">IF(COUNT($D$8,$D$9,$D$10,$D$18)&lt;4,"",D911+G911)</f>
        <v>0.00534080254408865</v>
      </c>
      <c r="E912" s="46"/>
      <c r="F912" s="46"/>
      <c r="G912" s="41" t="n">
        <f aca="false">IF(COUNT($D$8,$D$9,$D$10,$D$18)&lt;4,"",-($D$9+$D$11)*D912*$D$19/$D$10)</f>
        <v>-3.70196222536243E-005</v>
      </c>
      <c r="H912" s="54" t="n">
        <f aca="false">IF(COUNT($D$8,$D$9,$D$10,$D$18)&lt;4,"",($D$9+$D$11)*D912)</f>
        <v>1.6022407632266</v>
      </c>
      <c r="I912" s="49"/>
    </row>
    <row r="913" customFormat="false" ht="12.75" hidden="false" customHeight="false" outlineLevel="0" collapsed="false">
      <c r="C913" s="44" t="n">
        <f aca="false">IF(D16896,"",C912+$D$19)</f>
        <v>2.01705829542943E-014</v>
      </c>
      <c r="D913" s="45" t="n">
        <f aca="false">IF(COUNT($D$8,$D$9,$D$10,$D$18)&lt;4,"",D912+G912)</f>
        <v>0.00530378292183503</v>
      </c>
      <c r="E913" s="46"/>
      <c r="F913" s="46"/>
      <c r="G913" s="41" t="n">
        <f aca="false">IF(COUNT($D$8,$D$9,$D$10,$D$18)&lt;4,"",-($D$9+$D$11)*D913*$D$19/$D$10)</f>
        <v>-3.67630217857194E-005</v>
      </c>
      <c r="H913" s="54" t="n">
        <f aca="false">IF(COUNT($D$8,$D$9,$D$10,$D$18)&lt;4,"",($D$9+$D$11)*D913)</f>
        <v>1.59113487655051</v>
      </c>
      <c r="I913" s="49"/>
    </row>
    <row r="914" customFormat="false" ht="12.75" hidden="false" customHeight="false" outlineLevel="0" collapsed="false">
      <c r="C914" s="44" t="n">
        <f aca="false">IF(D16897,"",C913+$D$19)</f>
        <v>2.01936878603129E-014</v>
      </c>
      <c r="D914" s="45" t="n">
        <f aca="false">IF(COUNT($D$8,$D$9,$D$10,$D$18)&lt;4,"",D913+G913)</f>
        <v>0.00526701990004931</v>
      </c>
      <c r="E914" s="46"/>
      <c r="F914" s="46"/>
      <c r="G914" s="41" t="n">
        <f aca="false">IF(COUNT($D$8,$D$9,$D$10,$D$18)&lt;4,"",-($D$9+$D$11)*D914*$D$19/$D$10)</f>
        <v>-3.6508199936723E-005</v>
      </c>
      <c r="H914" s="54" t="n">
        <f aca="false">IF(COUNT($D$8,$D$9,$D$10,$D$18)&lt;4,"",($D$9+$D$11)*D914)</f>
        <v>1.58010597001479</v>
      </c>
      <c r="I914" s="49"/>
    </row>
    <row r="915" customFormat="false" ht="12.75" hidden="false" customHeight="false" outlineLevel="0" collapsed="false">
      <c r="C915" s="44" t="n">
        <f aca="false">IF(D16898,"",C914+$D$19)</f>
        <v>2.02167927663316E-014</v>
      </c>
      <c r="D915" s="45" t="n">
        <f aca="false">IF(COUNT($D$8,$D$9,$D$10,$D$18)&lt;4,"",D914+G914)</f>
        <v>0.00523051170011258</v>
      </c>
      <c r="E915" s="46"/>
      <c r="F915" s="46"/>
      <c r="G915" s="41" t="n">
        <f aca="false">IF(COUNT($D$8,$D$9,$D$10,$D$18)&lt;4,"",-($D$9+$D$11)*D915*$D$19/$D$10)</f>
        <v>-3.62551443781884E-005</v>
      </c>
      <c r="H915" s="54" t="n">
        <f aca="false">IF(COUNT($D$8,$D$9,$D$10,$D$18)&lt;4,"",($D$9+$D$11)*D915)</f>
        <v>1.56915351003378</v>
      </c>
      <c r="I915" s="49"/>
    </row>
    <row r="916" customFormat="false" ht="12.75" hidden="false" customHeight="false" outlineLevel="0" collapsed="false">
      <c r="C916" s="44" t="n">
        <f aca="false">IF(D16899,"",C915+$D$19)</f>
        <v>2.02398976723503E-014</v>
      </c>
      <c r="D916" s="45" t="n">
        <f aca="false">IF(COUNT($D$8,$D$9,$D$10,$D$18)&lt;4,"",D915+G915)</f>
        <v>0.0051942565557344</v>
      </c>
      <c r="E916" s="46"/>
      <c r="F916" s="46"/>
      <c r="G916" s="41" t="n">
        <f aca="false">IF(COUNT($D$8,$D$9,$D$10,$D$18)&lt;4,"",-($D$9+$D$11)*D916*$D$19/$D$10)</f>
        <v>-3.60038428671231E-005</v>
      </c>
      <c r="H916" s="54" t="n">
        <f aca="false">IF(COUNT($D$8,$D$9,$D$10,$D$18)&lt;4,"",($D$9+$D$11)*D916)</f>
        <v>1.55827696672032</v>
      </c>
      <c r="I916" s="49"/>
    </row>
    <row r="917" customFormat="false" ht="12.75" hidden="false" customHeight="false" outlineLevel="0" collapsed="false">
      <c r="C917" s="44" t="n">
        <f aca="false">IF(D16900,"",C916+$D$19)</f>
        <v>2.02630025783689E-014</v>
      </c>
      <c r="D917" s="45" t="n">
        <f aca="false">IF(COUNT($D$8,$D$9,$D$10,$D$18)&lt;4,"",D916+G916)</f>
        <v>0.00515825271286727</v>
      </c>
      <c r="E917" s="46"/>
      <c r="F917" s="46"/>
      <c r="G917" s="41" t="n">
        <f aca="false">IF(COUNT($D$8,$D$9,$D$10,$D$18)&lt;4,"",-($D$9+$D$11)*D917*$D$19/$D$10)</f>
        <v>-3.57542832453964E-005</v>
      </c>
      <c r="H917" s="54" t="n">
        <f aca="false">IF(COUNT($D$8,$D$9,$D$10,$D$18)&lt;4,"",($D$9+$D$11)*D917)</f>
        <v>1.54747581386018</v>
      </c>
      <c r="I917" s="49"/>
    </row>
    <row r="918" customFormat="false" ht="12.75" hidden="false" customHeight="false" outlineLevel="0" collapsed="false">
      <c r="C918" s="44" t="n">
        <f aca="false">IF(D16901,"",C917+$D$19)</f>
        <v>2.02861074843876E-014</v>
      </c>
      <c r="D918" s="45" t="n">
        <f aca="false">IF(COUNT($D$8,$D$9,$D$10,$D$18)&lt;4,"",D917+G917)</f>
        <v>0.00512249842962188</v>
      </c>
      <c r="E918" s="46"/>
      <c r="F918" s="46"/>
      <c r="G918" s="41" t="n">
        <f aca="false">IF(COUNT($D$8,$D$9,$D$10,$D$18)&lt;4,"",-($D$9+$D$11)*D918*$D$19/$D$10)</f>
        <v>-3.55064534391515E-005</v>
      </c>
      <c r="H918" s="54" t="n">
        <f aca="false">IF(COUNT($D$8,$D$9,$D$10,$D$18)&lt;4,"",($D$9+$D$11)*D918)</f>
        <v>1.53674952888656</v>
      </c>
      <c r="I918" s="49"/>
    </row>
    <row r="919" customFormat="false" ht="12.75" hidden="false" customHeight="false" outlineLevel="0" collapsed="false">
      <c r="C919" s="44" t="n">
        <f aca="false">IF(D16902,"",C918+$D$19)</f>
        <v>2.03092123904063E-014</v>
      </c>
      <c r="D919" s="45" t="n">
        <f aca="false">IF(COUNT($D$8,$D$9,$D$10,$D$18)&lt;4,"",D918+G918)</f>
        <v>0.00508699197618272</v>
      </c>
      <c r="E919" s="46"/>
      <c r="F919" s="46"/>
      <c r="G919" s="41" t="n">
        <f aca="false">IF(COUNT($D$8,$D$9,$D$10,$D$18)&lt;4,"",-($D$9+$D$11)*D919*$D$19/$D$10)</f>
        <v>-3.52603414582212E-005</v>
      </c>
      <c r="H919" s="54" t="n">
        <f aca="false">IF(COUNT($D$8,$D$9,$D$10,$D$18)&lt;4,"",($D$9+$D$11)*D919)</f>
        <v>1.52609759285482</v>
      </c>
      <c r="I919" s="49"/>
    </row>
    <row r="920" customFormat="false" ht="12.75" hidden="false" customHeight="false" outlineLevel="0" collapsed="false">
      <c r="C920" s="44" t="n">
        <f aca="false">IF(D16903,"",C919+$D$19)</f>
        <v>2.03323172964249E-014</v>
      </c>
      <c r="D920" s="45" t="n">
        <f aca="false">IF(COUNT($D$8,$D$9,$D$10,$D$18)&lt;4,"",D919+G919)</f>
        <v>0.0050517316347245</v>
      </c>
      <c r="E920" s="46"/>
      <c r="F920" s="46"/>
      <c r="G920" s="41" t="n">
        <f aca="false">IF(COUNT($D$8,$D$9,$D$10,$D$18)&lt;4,"",-($D$9+$D$11)*D920*$D$19/$D$10)</f>
        <v>-3.50159353955477E-005</v>
      </c>
      <c r="H920" s="54" t="n">
        <f aca="false">IF(COUNT($D$8,$D$9,$D$10,$D$18)&lt;4,"",($D$9+$D$11)*D920)</f>
        <v>1.51551949041735</v>
      </c>
      <c r="I920" s="49"/>
    </row>
    <row r="921" customFormat="false" ht="12.75" hidden="false" customHeight="false" outlineLevel="0" collapsed="false">
      <c r="C921" s="44" t="n">
        <f aca="false">IF(D16904,"",C920+$D$19)</f>
        <v>2.03554222024436E-014</v>
      </c>
      <c r="D921" s="45" t="n">
        <f aca="false">IF(COUNT($D$8,$D$9,$D$10,$D$18)&lt;4,"",D920+G920)</f>
        <v>0.00501671569932896</v>
      </c>
      <c r="E921" s="46"/>
      <c r="F921" s="46"/>
      <c r="G921" s="41" t="n">
        <f aca="false">IF(COUNT($D$8,$D$9,$D$10,$D$18)&lt;4,"",-($D$9+$D$11)*D921*$D$19/$D$10)</f>
        <v>-3.47732234266068E-005</v>
      </c>
      <c r="H921" s="54" t="n">
        <f aca="false">IF(COUNT($D$8,$D$9,$D$10,$D$18)&lt;4,"",($D$9+$D$11)*D921)</f>
        <v>1.50501470979869</v>
      </c>
      <c r="I921" s="49"/>
    </row>
    <row r="922" customFormat="false" ht="12.75" hidden="false" customHeight="false" outlineLevel="0" collapsed="false">
      <c r="C922" s="44" t="n">
        <f aca="false">IF(D16905,"",C921+$D$19)</f>
        <v>2.03785271084623E-014</v>
      </c>
      <c r="D922" s="45" t="n">
        <f aca="false">IF(COUNT($D$8,$D$9,$D$10,$D$18)&lt;4,"",D921+G921)</f>
        <v>0.00498194247590235</v>
      </c>
      <c r="E922" s="46"/>
      <c r="F922" s="46"/>
      <c r="G922" s="41" t="n">
        <f aca="false">IF(COUNT($D$8,$D$9,$D$10,$D$18)&lt;4,"",-($D$9+$D$11)*D922*$D$19/$D$10)</f>
        <v>-3.45321938088355E-005</v>
      </c>
      <c r="H922" s="54" t="n">
        <f aca="false">IF(COUNT($D$8,$D$9,$D$10,$D$18)&lt;4,"",($D$9+$D$11)*D922)</f>
        <v>1.4945827427707</v>
      </c>
      <c r="I922" s="49"/>
    </row>
    <row r="923" customFormat="false" ht="12.75" hidden="false" customHeight="false" outlineLevel="0" collapsed="false">
      <c r="C923" s="44" t="n">
        <f aca="false">IF(D16906,"",C922+$D$19)</f>
        <v>2.04016320144809E-014</v>
      </c>
      <c r="D923" s="45" t="n">
        <f aca="false">IF(COUNT($D$8,$D$9,$D$10,$D$18)&lt;4,"",D922+G922)</f>
        <v>0.00494741028209351</v>
      </c>
      <c r="E923" s="46"/>
      <c r="F923" s="46"/>
      <c r="G923" s="41" t="n">
        <f aca="false">IF(COUNT($D$8,$D$9,$D$10,$D$18)&lt;4,"",-($D$9+$D$11)*D923*$D$19/$D$10)</f>
        <v>-3.4292834881064E-005</v>
      </c>
      <c r="H923" s="54" t="n">
        <f aca="false">IF(COUNT($D$8,$D$9,$D$10,$D$18)&lt;4,"",($D$9+$D$11)*D923)</f>
        <v>1.48422308462805</v>
      </c>
      <c r="I923" s="49"/>
    </row>
    <row r="924" customFormat="false" ht="12.75" hidden="false" customHeight="false" outlineLevel="0" collapsed="false">
      <c r="C924" s="44" t="n">
        <f aca="false">IF(D16907,"",C923+$D$19)</f>
        <v>2.04247369204996E-014</v>
      </c>
      <c r="D924" s="45" t="n">
        <f aca="false">IF(COUNT($D$8,$D$9,$D$10,$D$18)&lt;4,"",D923+G923)</f>
        <v>0.00491311744721245</v>
      </c>
      <c r="E924" s="46"/>
      <c r="F924" s="46"/>
      <c r="G924" s="41" t="n">
        <f aca="false">IF(COUNT($D$8,$D$9,$D$10,$D$18)&lt;4,"",-($D$9+$D$11)*D924*$D$19/$D$10)</f>
        <v>-3.40551350629518E-005</v>
      </c>
      <c r="H924" s="54" t="n">
        <f aca="false">IF(COUNT($D$8,$D$9,$D$10,$D$18)&lt;4,"",($D$9+$D$11)*D924)</f>
        <v>1.47393523416373</v>
      </c>
      <c r="I924" s="49"/>
    </row>
    <row r="925" customFormat="false" ht="12.75" hidden="false" customHeight="false" outlineLevel="0" collapsed="false">
      <c r="C925" s="44" t="n">
        <f aca="false">IF(D16908,"",C924+$D$19)</f>
        <v>2.04478418265182E-014</v>
      </c>
      <c r="D925" s="45" t="n">
        <f aca="false">IF(COUNT($D$8,$D$9,$D$10,$D$18)&lt;4,"",D924+G924)</f>
        <v>0.0048790623121495</v>
      </c>
      <c r="E925" s="46"/>
      <c r="F925" s="46"/>
      <c r="G925" s="41" t="n">
        <f aca="false">IF(COUNT($D$8,$D$9,$D$10,$D$18)&lt;4,"",-($D$9+$D$11)*D925*$D$19/$D$10)</f>
        <v>-3.38190828544271E-005</v>
      </c>
      <c r="H925" s="54" t="n">
        <f aca="false">IF(COUNT($D$8,$D$9,$D$10,$D$18)&lt;4,"",($D$9+$D$11)*D925)</f>
        <v>1.46371869364485</v>
      </c>
      <c r="I925" s="49"/>
    </row>
    <row r="926" customFormat="false" ht="12.75" hidden="false" customHeight="false" outlineLevel="0" collapsed="false">
      <c r="C926" s="44" t="n">
        <f aca="false">IF(D16909,"",C925+$D$19)</f>
        <v>2.04709467325369E-014</v>
      </c>
      <c r="D926" s="45" t="n">
        <f aca="false">IF(COUNT($D$8,$D$9,$D$10,$D$18)&lt;4,"",D925+G925)</f>
        <v>0.00484524322929507</v>
      </c>
      <c r="E926" s="46"/>
      <c r="F926" s="46"/>
      <c r="G926" s="41" t="n">
        <f aca="false">IF(COUNT($D$8,$D$9,$D$10,$D$18)&lt;4,"",-($D$9+$D$11)*D926*$D$19/$D$10)</f>
        <v>-3.35846668351304E-005</v>
      </c>
      <c r="H926" s="54" t="n">
        <f aca="false">IF(COUNT($D$8,$D$9,$D$10,$D$18)&lt;4,"",($D$9+$D$11)*D926)</f>
        <v>1.45357296878852</v>
      </c>
      <c r="I926" s="49"/>
    </row>
    <row r="927" customFormat="false" ht="12.75" hidden="false" customHeight="false" outlineLevel="0" collapsed="false">
      <c r="C927" s="44" t="n">
        <f aca="false">IF(D16910,"",C926+$D$19)</f>
        <v>2.04940516385556E-014</v>
      </c>
      <c r="D927" s="45" t="n">
        <f aca="false">IF(COUNT($D$8,$D$9,$D$10,$D$18)&lt;4,"",D926+G926)</f>
        <v>0.00481165856245994</v>
      </c>
      <c r="E927" s="46"/>
      <c r="F927" s="46"/>
      <c r="G927" s="41" t="n">
        <f aca="false">IF(COUNT($D$8,$D$9,$D$10,$D$18)&lt;4,"",-($D$9+$D$11)*D927*$D$19/$D$10)</f>
        <v>-3.33518756638623E-005</v>
      </c>
      <c r="H927" s="54" t="n">
        <f aca="false">IF(COUNT($D$8,$D$9,$D$10,$D$18)&lt;4,"",($D$9+$D$11)*D927)</f>
        <v>1.44349756873798</v>
      </c>
      <c r="I927" s="49"/>
    </row>
    <row r="928" customFormat="false" ht="12.75" hidden="false" customHeight="false" outlineLevel="0" collapsed="false">
      <c r="C928" s="44" t="n">
        <f aca="false">IF(D16911,"",C927+$D$19)</f>
        <v>2.05171565445742E-014</v>
      </c>
      <c r="D928" s="45" t="n">
        <f aca="false">IF(COUNT($D$8,$D$9,$D$10,$D$18)&lt;4,"",D927+G927)</f>
        <v>0.00477830668679608</v>
      </c>
      <c r="E928" s="46"/>
      <c r="F928" s="46"/>
      <c r="G928" s="41" t="n">
        <f aca="false">IF(COUNT($D$8,$D$9,$D$10,$D$18)&lt;4,"",-($D$9+$D$11)*D928*$D$19/$D$10)</f>
        <v>-3.31206980780343E-005</v>
      </c>
      <c r="H928" s="54" t="n">
        <f aca="false">IF(COUNT($D$8,$D$9,$D$10,$D$18)&lt;4,"",($D$9+$D$11)*D928)</f>
        <v>1.43349200603882</v>
      </c>
      <c r="I928" s="49"/>
    </row>
    <row r="929" customFormat="false" ht="12.75" hidden="false" customHeight="false" outlineLevel="0" collapsed="false">
      <c r="C929" s="44" t="n">
        <f aca="false">IF(D16912,"",C928+$D$19)</f>
        <v>2.05402614505929E-014</v>
      </c>
      <c r="D929" s="45" t="n">
        <f aca="false">IF(COUNT($D$8,$D$9,$D$10,$D$18)&lt;4,"",D928+G928)</f>
        <v>0.00474518598871804</v>
      </c>
      <c r="E929" s="46"/>
      <c r="F929" s="46"/>
      <c r="G929" s="41" t="n">
        <f aca="false">IF(COUNT($D$8,$D$9,$D$10,$D$18)&lt;4,"",-($D$9+$D$11)*D929*$D$19/$D$10)</f>
        <v>-3.28911228931247E-005</v>
      </c>
      <c r="H929" s="54" t="n">
        <f aca="false">IF(COUNT($D$8,$D$9,$D$10,$D$18)&lt;4,"",($D$9+$D$11)*D929)</f>
        <v>1.42355579661541</v>
      </c>
      <c r="I929" s="49"/>
    </row>
    <row r="930" customFormat="false" ht="12.75" hidden="false" customHeight="false" outlineLevel="0" collapsed="false">
      <c r="C930" s="44" t="n">
        <f aca="false">IF(D16913,"",C929+$D$19)</f>
        <v>2.05633663566116E-014</v>
      </c>
      <c r="D930" s="45" t="n">
        <f aca="false">IF(COUNT($D$8,$D$9,$D$10,$D$18)&lt;4,"",D929+G929)</f>
        <v>0.00471229486582492</v>
      </c>
      <c r="E930" s="46"/>
      <c r="F930" s="46"/>
      <c r="G930" s="41" t="n">
        <f aca="false">IF(COUNT($D$8,$D$9,$D$10,$D$18)&lt;4,"",-($D$9+$D$11)*D930*$D$19/$D$10)</f>
        <v>-3.26631390021365E-005</v>
      </c>
      <c r="H930" s="54" t="n">
        <f aca="false">IF(COUNT($D$8,$D$9,$D$10,$D$18)&lt;4,"",($D$9+$D$11)*D930)</f>
        <v>1.41368845974748</v>
      </c>
      <c r="I930" s="49"/>
    </row>
    <row r="931" customFormat="false" ht="12.75" hidden="false" customHeight="false" outlineLevel="0" collapsed="false">
      <c r="C931" s="44" t="n">
        <f aca="false">IF(D16914,"",C930+$D$19)</f>
        <v>2.05864712626302E-014</v>
      </c>
      <c r="D931" s="45" t="n">
        <f aca="false">IF(COUNT($D$8,$D$9,$D$10,$D$18)&lt;4,"",D930+G930)</f>
        <v>0.00467963172682278</v>
      </c>
      <c r="E931" s="46"/>
      <c r="F931" s="46"/>
      <c r="G931" s="41" t="n">
        <f aca="false">IF(COUNT($D$8,$D$9,$D$10,$D$18)&lt;4,"",-($D$9+$D$11)*D931*$D$19/$D$10)</f>
        <v>-3.24367353750608E-005</v>
      </c>
      <c r="H931" s="54" t="n">
        <f aca="false">IF(COUNT($D$8,$D$9,$D$10,$D$18)&lt;4,"",($D$9+$D$11)*D931)</f>
        <v>1.40388951804683</v>
      </c>
      <c r="I931" s="49"/>
    </row>
    <row r="932" customFormat="false" ht="12.75" hidden="false" customHeight="false" outlineLevel="0" collapsed="false">
      <c r="C932" s="44" t="n">
        <f aca="false">IF(D16915,"",C931+$D$19)</f>
        <v>2.06095761686489E-014</v>
      </c>
      <c r="D932" s="45" t="n">
        <f aca="false">IF(COUNT($D$8,$D$9,$D$10,$D$18)&lt;4,"",D931+G931)</f>
        <v>0.00464719499144772</v>
      </c>
      <c r="E932" s="46"/>
      <c r="F932" s="46"/>
      <c r="G932" s="41" t="n">
        <f aca="false">IF(COUNT($D$8,$D$9,$D$10,$D$18)&lt;4,"",-($D$9+$D$11)*D932*$D$19/$D$10)</f>
        <v>-3.22119010583429E-005</v>
      </c>
      <c r="H932" s="54" t="n">
        <f aca="false">IF(COUNT($D$8,$D$9,$D$10,$D$18)&lt;4,"",($D$9+$D$11)*D932)</f>
        <v>1.39415849743432</v>
      </c>
      <c r="I932" s="49"/>
    </row>
    <row r="933" customFormat="false" ht="12.75" hidden="false" customHeight="false" outlineLevel="0" collapsed="false">
      <c r="C933" s="44" t="n">
        <f aca="false">IF(D16916,"",C932+$D$19)</f>
        <v>2.06326810746676E-014</v>
      </c>
      <c r="D933" s="45" t="n">
        <f aca="false">IF(COUNT($D$8,$D$9,$D$10,$D$18)&lt;4,"",D932+G932)</f>
        <v>0.00461498309038938</v>
      </c>
      <c r="E933" s="46"/>
      <c r="F933" s="46"/>
      <c r="G933" s="41" t="n">
        <f aca="false">IF(COUNT($D$8,$D$9,$D$10,$D$18)&lt;4,"",-($D$9+$D$11)*D933*$D$19/$D$10)</f>
        <v>-3.19886251743522E-005</v>
      </c>
      <c r="H933" s="54" t="n">
        <f aca="false">IF(COUNT($D$8,$D$9,$D$10,$D$18)&lt;4,"",($D$9+$D$11)*D933)</f>
        <v>1.38449492711681</v>
      </c>
      <c r="I933" s="49"/>
    </row>
    <row r="934" customFormat="false" ht="12.75" hidden="false" customHeight="false" outlineLevel="0" collapsed="false">
      <c r="C934" s="44" t="n">
        <f aca="false">IF(D16917,"",C933+$D$19)</f>
        <v>2.06557859806862E-014</v>
      </c>
      <c r="D934" s="45" t="n">
        <f aca="false">IF(COUNT($D$8,$D$9,$D$10,$D$18)&lt;4,"",D933+G933)</f>
        <v>0.00458299446521502</v>
      </c>
      <c r="E934" s="46"/>
      <c r="F934" s="46"/>
      <c r="G934" s="41" t="n">
        <f aca="false">IF(COUNT($D$8,$D$9,$D$10,$D$18)&lt;4,"",-($D$9+$D$11)*D934*$D$19/$D$10)</f>
        <v>-3.17668969208563E-005</v>
      </c>
      <c r="H934" s="54" t="n">
        <f aca="false">IF(COUNT($D$8,$D$9,$D$10,$D$18)&lt;4,"",($D$9+$D$11)*D934)</f>
        <v>1.37489833956451</v>
      </c>
      <c r="I934" s="49"/>
    </row>
    <row r="935" customFormat="false" ht="12.75" hidden="false" customHeight="false" outlineLevel="0" collapsed="false">
      <c r="C935" s="44" t="n">
        <f aca="false">IF(D16918,"",C934+$D$19)</f>
        <v>2.06788908867049E-014</v>
      </c>
      <c r="D935" s="45" t="n">
        <f aca="false">IF(COUNT($D$8,$D$9,$D$10,$D$18)&lt;4,"",D934+G934)</f>
        <v>0.00455122756829417</v>
      </c>
      <c r="E935" s="46"/>
      <c r="F935" s="46"/>
      <c r="G935" s="41" t="n">
        <f aca="false">IF(COUNT($D$8,$D$9,$D$10,$D$18)&lt;4,"",-($D$9+$D$11)*D935*$D$19/$D$10)</f>
        <v>-3.1546705570498E-005</v>
      </c>
      <c r="H935" s="54" t="n">
        <f aca="false">IF(COUNT($D$8,$D$9,$D$10,$D$18)&lt;4,"",($D$9+$D$11)*D935)</f>
        <v>1.36536827048825</v>
      </c>
      <c r="I935" s="49"/>
    </row>
    <row r="936" customFormat="false" ht="12.75" hidden="false" customHeight="false" outlineLevel="0" collapsed="false">
      <c r="C936" s="44" t="n">
        <f aca="false">IF(D16919,"",C935+$D$19)</f>
        <v>2.07019957927235E-014</v>
      </c>
      <c r="D936" s="45" t="n">
        <f aca="false">IF(COUNT($D$8,$D$9,$D$10,$D$18)&lt;4,"",D935+G935)</f>
        <v>0.00451968086272367</v>
      </c>
      <c r="E936" s="46"/>
      <c r="F936" s="46"/>
      <c r="G936" s="41" t="n">
        <f aca="false">IF(COUNT($D$8,$D$9,$D$10,$D$18)&lt;4,"",-($D$9+$D$11)*D936*$D$19/$D$10)</f>
        <v>-3.13280404702765E-005</v>
      </c>
      <c r="H936" s="54" t="n">
        <f aca="false">IF(COUNT($D$8,$D$9,$D$10,$D$18)&lt;4,"",($D$9+$D$11)*D936)</f>
        <v>1.3559042588171</v>
      </c>
      <c r="I936" s="49"/>
    </row>
    <row r="937" customFormat="false" ht="12.75" hidden="false" customHeight="false" outlineLevel="0" collapsed="false">
      <c r="C937" s="44" t="n">
        <f aca="false">IF(D16920,"",C936+$D$19)</f>
        <v>2.07251006987422E-014</v>
      </c>
      <c r="D937" s="45" t="n">
        <f aca="false">IF(COUNT($D$8,$D$9,$D$10,$D$18)&lt;4,"",D936+G936)</f>
        <v>0.00448835282225339</v>
      </c>
      <c r="E937" s="46"/>
      <c r="F937" s="46"/>
      <c r="G937" s="41" t="n">
        <f aca="false">IF(COUNT($D$8,$D$9,$D$10,$D$18)&lt;4,"",-($D$9+$D$11)*D937*$D$19/$D$10)</f>
        <v>-3.11108910410321E-005</v>
      </c>
      <c r="H937" s="54" t="n">
        <f aca="false">IF(COUNT($D$8,$D$9,$D$10,$D$18)&lt;4,"",($D$9+$D$11)*D937)</f>
        <v>1.34650584667602</v>
      </c>
      <c r="I937" s="49"/>
    </row>
    <row r="938" customFormat="false" ht="12.75" hidden="false" customHeight="false" outlineLevel="0" collapsed="false">
      <c r="C938" s="44" t="n">
        <f aca="false">IF(D16921,"",C937+$D$19)</f>
        <v>2.07482056047609E-014</v>
      </c>
      <c r="D938" s="45" t="n">
        <f aca="false">IF(COUNT($D$8,$D$9,$D$10,$D$18)&lt;4,"",D937+G937)</f>
        <v>0.00445724193121236</v>
      </c>
      <c r="E938" s="46"/>
      <c r="F938" s="46"/>
      <c r="G938" s="41" t="n">
        <f aca="false">IF(COUNT($D$8,$D$9,$D$10,$D$18)&lt;4,"",-($D$9+$D$11)*D938*$D$19/$D$10)</f>
        <v>-3.08952467769341E-005</v>
      </c>
      <c r="H938" s="54" t="n">
        <f aca="false">IF(COUNT($D$8,$D$9,$D$10,$D$18)&lt;4,"",($D$9+$D$11)*D938)</f>
        <v>1.33717257936371</v>
      </c>
      <c r="I938" s="49"/>
    </row>
    <row r="939" customFormat="false" ht="12.75" hidden="false" customHeight="false" outlineLevel="0" collapsed="false">
      <c r="C939" s="44" t="n">
        <f aca="false">IF(D16922,"",C938+$D$19)</f>
        <v>2.07713105107795E-014</v>
      </c>
      <c r="D939" s="45" t="n">
        <f aca="false">IF(COUNT($D$8,$D$9,$D$10,$D$18)&lt;4,"",D938+G938)</f>
        <v>0.00442634668443543</v>
      </c>
      <c r="E939" s="46"/>
      <c r="F939" s="46"/>
      <c r="G939" s="41" t="n">
        <f aca="false">IF(COUNT($D$8,$D$9,$D$10,$D$18)&lt;4,"",-($D$9+$D$11)*D939*$D$19/$D$10)</f>
        <v>-3.06810972449728E-005</v>
      </c>
      <c r="H939" s="54" t="n">
        <f aca="false">IF(COUNT($D$8,$D$9,$D$10,$D$18)&lt;4,"",($D$9+$D$11)*D939)</f>
        <v>1.32790400533063</v>
      </c>
      <c r="I939" s="49"/>
    </row>
    <row r="940" customFormat="false" ht="12.75" hidden="false" customHeight="false" outlineLevel="0" collapsed="false">
      <c r="C940" s="44" t="n">
        <f aca="false">IF(D16923,"",C939+$D$19)</f>
        <v>2.07944154167982E-014</v>
      </c>
      <c r="D940" s="45" t="n">
        <f aca="false">IF(COUNT($D$8,$D$9,$D$10,$D$18)&lt;4,"",D939+G939)</f>
        <v>0.00439566558719046</v>
      </c>
      <c r="E940" s="46"/>
      <c r="F940" s="46"/>
      <c r="G940" s="41" t="n">
        <f aca="false">IF(COUNT($D$8,$D$9,$D$10,$D$18)&lt;4,"",-($D$9+$D$11)*D940*$D$19/$D$10)</f>
        <v>-3.04684320844544E-005</v>
      </c>
      <c r="H940" s="54" t="n">
        <f aca="false">IF(COUNT($D$8,$D$9,$D$10,$D$18)&lt;4,"",($D$9+$D$11)*D940)</f>
        <v>1.31869967615714</v>
      </c>
      <c r="I940" s="49"/>
    </row>
    <row r="941" customFormat="false" ht="12.75" hidden="false" customHeight="false" outlineLevel="0" collapsed="false">
      <c r="C941" s="44" t="n">
        <f aca="false">IF(D16924,"",C940+$D$19)</f>
        <v>2.08175203228169E-014</v>
      </c>
      <c r="D941" s="45" t="n">
        <f aca="false">IF(COUNT($D$8,$D$9,$D$10,$D$18)&lt;4,"",D940+G940)</f>
        <v>0.004365197155106</v>
      </c>
      <c r="E941" s="46"/>
      <c r="F941" s="46"/>
      <c r="G941" s="41" t="n">
        <f aca="false">IF(COUNT($D$8,$D$9,$D$10,$D$18)&lt;4,"",-($D$9+$D$11)*D941*$D$19/$D$10)</f>
        <v>-3.02572410065002E-005</v>
      </c>
      <c r="H941" s="54" t="n">
        <f aca="false">IF(COUNT($D$8,$D$9,$D$10,$D$18)&lt;4,"",($D$9+$D$11)*D941)</f>
        <v>1.3095591465318</v>
      </c>
      <c r="I941" s="49"/>
    </row>
    <row r="942" customFormat="false" ht="12.75" hidden="false" customHeight="false" outlineLevel="0" collapsed="false">
      <c r="C942" s="44" t="n">
        <f aca="false">IF(D16925,"",C941+$D$19)</f>
        <v>2.08406252288355E-014</v>
      </c>
      <c r="D942" s="45" t="n">
        <f aca="false">IF(COUNT($D$8,$D$9,$D$10,$D$18)&lt;4,"",D941+G941)</f>
        <v>0.0043349399140995</v>
      </c>
      <c r="E942" s="46"/>
      <c r="F942" s="46"/>
      <c r="G942" s="41" t="n">
        <f aca="false">IF(COUNT($D$8,$D$9,$D$10,$D$18)&lt;4,"",-($D$9+$D$11)*D942*$D$19/$D$10)</f>
        <v>-3.00475137935484E-005</v>
      </c>
      <c r="H942" s="54" t="n">
        <f aca="false">IF(COUNT($D$8,$D$9,$D$10,$D$18)&lt;4,"",($D$9+$D$11)*D942)</f>
        <v>1.30048197422985</v>
      </c>
      <c r="I942" s="49"/>
    </row>
    <row r="943" customFormat="false" ht="12.75" hidden="false" customHeight="false" outlineLevel="0" collapsed="false">
      <c r="C943" s="44" t="n">
        <f aca="false">IF(D16926,"",C942+$D$19)</f>
        <v>2.08637301348542E-014</v>
      </c>
      <c r="D943" s="45" t="n">
        <f aca="false">IF(COUNT($D$8,$D$9,$D$10,$D$18)&lt;4,"",D942+G942)</f>
        <v>0.00430489240030595</v>
      </c>
      <c r="E943" s="46"/>
      <c r="F943" s="46"/>
      <c r="G943" s="41" t="n">
        <f aca="false">IF(COUNT($D$8,$D$9,$D$10,$D$18)&lt;4,"",-($D$9+$D$11)*D943*$D$19/$D$10)</f>
        <v>-2.98392402988601E-005</v>
      </c>
      <c r="H943" s="54" t="n">
        <f aca="false">IF(COUNT($D$8,$D$9,$D$10,$D$18)&lt;4,"",($D$9+$D$11)*D943)</f>
        <v>1.29146772009179</v>
      </c>
      <c r="I943" s="49"/>
    </row>
    <row r="944" customFormat="false" ht="12.75" hidden="false" customHeight="false" outlineLevel="0" collapsed="false">
      <c r="C944" s="44" t="n">
        <f aca="false">IF(D16927,"",C943+$D$19)</f>
        <v>2.08868350408729E-014</v>
      </c>
      <c r="D944" s="45" t="n">
        <f aca="false">IF(COUNT($D$8,$D$9,$D$10,$D$18)&lt;4,"",D943+G943)</f>
        <v>0.00427505316000709</v>
      </c>
      <c r="E944" s="46"/>
      <c r="F944" s="46"/>
      <c r="G944" s="41" t="n">
        <f aca="false">IF(COUNT($D$8,$D$9,$D$10,$D$18)&lt;4,"",-($D$9+$D$11)*D944*$D$19/$D$10)</f>
        <v>-2.9632410446028E-005</v>
      </c>
      <c r="H944" s="54" t="n">
        <f aca="false">IF(COUNT($D$8,$D$9,$D$10,$D$18)&lt;4,"",($D$9+$D$11)*D944)</f>
        <v>1.28251594800213</v>
      </c>
      <c r="I944" s="49"/>
    </row>
    <row r="945" customFormat="false" ht="12.75" hidden="false" customHeight="false" outlineLevel="0" collapsed="false">
      <c r="C945" s="44" t="n">
        <f aca="false">IF(D16928,"",C944+$D$19)</f>
        <v>2.09099399468915E-014</v>
      </c>
      <c r="D945" s="45" t="n">
        <f aca="false">IF(COUNT($D$8,$D$9,$D$10,$D$18)&lt;4,"",D944+G944)</f>
        <v>0.00424542074956106</v>
      </c>
      <c r="E945" s="46"/>
      <c r="F945" s="46"/>
      <c r="G945" s="41" t="n">
        <f aca="false">IF(COUNT($D$8,$D$9,$D$10,$D$18)&lt;4,"",-($D$9+$D$11)*D945*$D$19/$D$10)</f>
        <v>-2.94270142284894E-005</v>
      </c>
      <c r="H945" s="54" t="n">
        <f aca="false">IF(COUNT($D$8,$D$9,$D$10,$D$18)&lt;4,"",($D$9+$D$11)*D945)</f>
        <v>1.27362622486832</v>
      </c>
      <c r="I945" s="49"/>
    </row>
    <row r="946" customFormat="false" ht="12.75" hidden="false" customHeight="false" outlineLevel="0" collapsed="false">
      <c r="C946" s="44" t="n">
        <f aca="false">IF(D16929,"",C945+$D$19)</f>
        <v>2.09330448529102E-014</v>
      </c>
      <c r="D946" s="45" t="n">
        <f aca="false">IF(COUNT($D$8,$D$9,$D$10,$D$18)&lt;4,"",D945+G945)</f>
        <v>0.00421599373533258</v>
      </c>
      <c r="E946" s="46"/>
      <c r="F946" s="46"/>
      <c r="G946" s="41" t="n">
        <f aca="false">IF(COUNT($D$8,$D$9,$D$10,$D$18)&lt;4,"",-($D$9+$D$11)*D946*$D$19/$D$10)</f>
        <v>-2.92230417090417E-005</v>
      </c>
      <c r="H946" s="54" t="n">
        <f aca="false">IF(COUNT($D$8,$D$9,$D$10,$D$18)&lt;4,"",($D$9+$D$11)*D946)</f>
        <v>1.26479812059977</v>
      </c>
      <c r="I946" s="49"/>
    </row>
    <row r="947" customFormat="false" ht="12.75" hidden="false" customHeight="false" outlineLevel="0" collapsed="false">
      <c r="C947" s="44" t="n">
        <f aca="false">IF(D16930,"",C946+$D$19)</f>
        <v>2.09561497589288E-014</v>
      </c>
      <c r="D947" s="45" t="n">
        <f aca="false">IF(COUNT($D$8,$D$9,$D$10,$D$18)&lt;4,"",D946+G946)</f>
        <v>0.00418677069362353</v>
      </c>
      <c r="E947" s="46"/>
      <c r="F947" s="46"/>
      <c r="G947" s="41" t="n">
        <f aca="false">IF(COUNT($D$8,$D$9,$D$10,$D$18)&lt;4,"",-($D$9+$D$11)*D947*$D$19/$D$10)</f>
        <v>-2.90204830193616E-005</v>
      </c>
      <c r="H947" s="54" t="n">
        <f aca="false">IF(COUNT($D$8,$D$9,$D$10,$D$18)&lt;4,"",($D$9+$D$11)*D947)</f>
        <v>1.25603120808706</v>
      </c>
      <c r="I947" s="49"/>
    </row>
    <row r="948" customFormat="false" ht="12.75" hidden="false" customHeight="false" outlineLevel="0" collapsed="false">
      <c r="C948" s="44" t="n">
        <f aca="false">IF(D16931,"",C947+$D$19)</f>
        <v>2.09792546649475E-014</v>
      </c>
      <c r="D948" s="45" t="n">
        <f aca="false">IF(COUNT($D$8,$D$9,$D$10,$D$18)&lt;4,"",D947+G947)</f>
        <v>0.00415775021060417</v>
      </c>
      <c r="E948" s="46"/>
      <c r="F948" s="46"/>
      <c r="G948" s="41" t="n">
        <f aca="false">IF(COUNT($D$8,$D$9,$D$10,$D$18)&lt;4,"",-($D$9+$D$11)*D948*$D$19/$D$10)</f>
        <v>-2.8819328359528E-005</v>
      </c>
      <c r="H948" s="54" t="n">
        <f aca="false">IF(COUNT($D$8,$D$9,$D$10,$D$18)&lt;4,"",($D$9+$D$11)*D948)</f>
        <v>1.24732506318125</v>
      </c>
      <c r="I948" s="49"/>
    </row>
    <row r="949" customFormat="false" ht="12.75" hidden="false" customHeight="false" outlineLevel="0" collapsed="false">
      <c r="C949" s="44" t="n">
        <f aca="false">IF(D16932,"",C948+$D$19)</f>
        <v>2.10023595709662E-014</v>
      </c>
      <c r="D949" s="45" t="n">
        <f aca="false">IF(COUNT($D$8,$D$9,$D$10,$D$18)&lt;4,"",D948+G948)</f>
        <v>0.00412893088224464</v>
      </c>
      <c r="E949" s="46"/>
      <c r="F949" s="46"/>
      <c r="G949" s="41" t="n">
        <f aca="false">IF(COUNT($D$8,$D$9,$D$10,$D$18)&lt;4,"",-($D$9+$D$11)*D949*$D$19/$D$10)</f>
        <v>-2.86195679975476E-005</v>
      </c>
      <c r="H949" s="54" t="n">
        <f aca="false">IF(COUNT($D$8,$D$9,$D$10,$D$18)&lt;4,"",($D$9+$D$11)*D949)</f>
        <v>1.23867926467339</v>
      </c>
      <c r="I949" s="49"/>
    </row>
    <row r="950" customFormat="false" ht="12.75" hidden="false" customHeight="false" outlineLevel="0" collapsed="false">
      <c r="C950" s="44" t="n">
        <f aca="false">IF(D16933,"",C949+$D$19)</f>
        <v>2.10254644769848E-014</v>
      </c>
      <c r="D950" s="45" t="n">
        <f aca="false">IF(COUNT($D$8,$D$9,$D$10,$D$18)&lt;4,"",D949+G949)</f>
        <v>0.0041003113142471</v>
      </c>
      <c r="E950" s="46"/>
      <c r="F950" s="46"/>
      <c r="G950" s="41" t="n">
        <f aca="false">IF(COUNT($D$8,$D$9,$D$10,$D$18)&lt;4,"",-($D$9+$D$11)*D950*$D$19/$D$10)</f>
        <v>-2.84211922688842E-005</v>
      </c>
      <c r="H950" s="54" t="n">
        <f aca="false">IF(COUNT($D$8,$D$9,$D$10,$D$18)&lt;4,"",($D$9+$D$11)*D950)</f>
        <v>1.23009339427413</v>
      </c>
      <c r="I950" s="49"/>
    </row>
    <row r="951" customFormat="false" ht="12.75" hidden="false" customHeight="false" outlineLevel="0" collapsed="false">
      <c r="C951" s="44" t="n">
        <f aca="false">IF(D16934,"",C950+$D$19)</f>
        <v>2.10485693830035E-014</v>
      </c>
      <c r="D951" s="45" t="n">
        <f aca="false">IF(COUNT($D$8,$D$9,$D$10,$D$18)&lt;4,"",D950+G950)</f>
        <v>0.00407189012197821</v>
      </c>
      <c r="E951" s="46"/>
      <c r="F951" s="46"/>
      <c r="G951" s="41" t="n">
        <f aca="false">IF(COUNT($D$8,$D$9,$D$10,$D$18)&lt;4,"",-($D$9+$D$11)*D951*$D$19/$D$10)</f>
        <v>-2.82241915759909E-005</v>
      </c>
      <c r="H951" s="54" t="n">
        <f aca="false">IF(COUNT($D$8,$D$9,$D$10,$D$18)&lt;4,"",($D$9+$D$11)*D951)</f>
        <v>1.22156703659346</v>
      </c>
      <c r="I951" s="49"/>
    </row>
    <row r="952" customFormat="false" ht="12.75" hidden="false" customHeight="false" outlineLevel="0" collapsed="false">
      <c r="C952" s="44" t="n">
        <f aca="false">IF(D16935,"",C951+$D$19)</f>
        <v>2.10716742890222E-014</v>
      </c>
      <c r="D952" s="45" t="n">
        <f aca="false">IF(COUNT($D$8,$D$9,$D$10,$D$18)&lt;4,"",D951+G951)</f>
        <v>0.00404366593040222</v>
      </c>
      <c r="E952" s="46"/>
      <c r="F952" s="46"/>
      <c r="G952" s="41" t="n">
        <f aca="false">IF(COUNT($D$8,$D$9,$D$10,$D$18)&lt;4,"",-($D$9+$D$11)*D952*$D$19/$D$10)</f>
        <v>-2.80285563878461E-005</v>
      </c>
      <c r="H952" s="54" t="n">
        <f aca="false">IF(COUNT($D$8,$D$9,$D$10,$D$18)&lt;4,"",($D$9+$D$11)*D952)</f>
        <v>1.21309977912067</v>
      </c>
      <c r="I952" s="49"/>
    </row>
    <row r="953" customFormat="false" ht="12.75" hidden="false" customHeight="false" outlineLevel="0" collapsed="false">
      <c r="C953" s="44" t="n">
        <f aca="false">IF(D16936,"",C952+$D$19)</f>
        <v>2.10947791950408E-014</v>
      </c>
      <c r="D953" s="45" t="n">
        <f aca="false">IF(COUNT($D$8,$D$9,$D$10,$D$18)&lt;4,"",D952+G952)</f>
        <v>0.00401563737401438</v>
      </c>
      <c r="E953" s="46"/>
      <c r="F953" s="46"/>
      <c r="G953" s="41" t="n">
        <f aca="false">IF(COUNT($D$8,$D$9,$D$10,$D$18)&lt;4,"",-($D$9+$D$11)*D953*$D$19/$D$10)</f>
        <v>-2.78342772394921E-005</v>
      </c>
      <c r="H953" s="54" t="n">
        <f aca="false">IF(COUNT($D$8,$D$9,$D$10,$D$18)&lt;4,"",($D$9+$D$11)*D953)</f>
        <v>1.20469121220431</v>
      </c>
      <c r="I953" s="49"/>
    </row>
    <row r="954" customFormat="false" ht="12.75" hidden="false" customHeight="false" outlineLevel="0" collapsed="false">
      <c r="C954" s="44" t="n">
        <f aca="false">IF(D16937,"",C953+$D$19)</f>
        <v>2.11178841010595E-014</v>
      </c>
      <c r="D954" s="45" t="n">
        <f aca="false">IF(COUNT($D$8,$D$9,$D$10,$D$18)&lt;4,"",D953+G953)</f>
        <v>0.00398780309677488</v>
      </c>
      <c r="E954" s="46"/>
      <c r="F954" s="46"/>
      <c r="G954" s="41" t="n">
        <f aca="false">IF(COUNT($D$8,$D$9,$D$10,$D$18)&lt;4,"",-($D$9+$D$11)*D954*$D$19/$D$10)</f>
        <v>-2.76413447315773E-005</v>
      </c>
      <c r="H954" s="54" t="n">
        <f aca="false">IF(COUNT($D$8,$D$9,$D$10,$D$18)&lt;4,"",($D$9+$D$11)*D954)</f>
        <v>1.19634092903247</v>
      </c>
      <c r="I954" s="49"/>
    </row>
    <row r="955" customFormat="false" ht="12.75" hidden="false" customHeight="false" outlineLevel="0" collapsed="false">
      <c r="C955" s="44" t="n">
        <f aca="false">IF(D16938,"",C954+$D$19)</f>
        <v>2.11409890070782E-014</v>
      </c>
      <c r="D955" s="45" t="n">
        <f aca="false">IF(COUNT($D$8,$D$9,$D$10,$D$18)&lt;4,"",D954+G954)</f>
        <v>0.00396016175204331</v>
      </c>
      <c r="E955" s="46"/>
      <c r="F955" s="46"/>
      <c r="G955" s="41" t="n">
        <f aca="false">IF(COUNT($D$8,$D$9,$D$10,$D$18)&lt;4,"",-($D$9+$D$11)*D955*$D$19/$D$10)</f>
        <v>-2.74497495299015E-005</v>
      </c>
      <c r="H955" s="54" t="n">
        <f aca="false">IF(COUNT($D$8,$D$9,$D$10,$D$18)&lt;4,"",($D$9+$D$11)*D955)</f>
        <v>1.18804852561299</v>
      </c>
      <c r="I955" s="49"/>
    </row>
    <row r="956" customFormat="false" ht="12.75" hidden="false" customHeight="false" outlineLevel="0" collapsed="false">
      <c r="C956" s="44" t="n">
        <f aca="false">IF(D16939,"",C955+$D$19)</f>
        <v>2.11640939130968E-014</v>
      </c>
      <c r="D956" s="45" t="n">
        <f aca="false">IF(COUNT($D$8,$D$9,$D$10,$D$18)&lt;4,"",D955+G955)</f>
        <v>0.0039327120025134</v>
      </c>
      <c r="E956" s="46"/>
      <c r="F956" s="46"/>
      <c r="G956" s="41" t="n">
        <f aca="false">IF(COUNT($D$8,$D$9,$D$10,$D$18)&lt;4,"",-($D$9+$D$11)*D956*$D$19/$D$10)</f>
        <v>-2.72594823649642E-005</v>
      </c>
      <c r="H956" s="54" t="n">
        <f aca="false">IF(COUNT($D$8,$D$9,$D$10,$D$18)&lt;4,"",($D$9+$D$11)*D956)</f>
        <v>1.17981360075402</v>
      </c>
      <c r="I956" s="49"/>
    </row>
    <row r="957" customFormat="false" ht="12.75" hidden="false" customHeight="false" outlineLevel="0" collapsed="false">
      <c r="C957" s="44" t="n">
        <f aca="false">IF(D16940,"",C956+$D$19)</f>
        <v>2.11871988191155E-014</v>
      </c>
      <c r="D957" s="45" t="n">
        <f aca="false">IF(COUNT($D$8,$D$9,$D$10,$D$18)&lt;4,"",D956+G956)</f>
        <v>0.00390545252014844</v>
      </c>
      <c r="E957" s="46"/>
      <c r="F957" s="46"/>
      <c r="G957" s="41" t="n">
        <f aca="false">IF(COUNT($D$8,$D$9,$D$10,$D$18)&lt;4,"",-($D$9+$D$11)*D957*$D$19/$D$10)</f>
        <v>-2.70705340315162E-005</v>
      </c>
      <c r="H957" s="54" t="n">
        <f aca="false">IF(COUNT($D$8,$D$9,$D$10,$D$18)&lt;4,"",($D$9+$D$11)*D957)</f>
        <v>1.17163575604453</v>
      </c>
      <c r="I957" s="49"/>
    </row>
    <row r="958" customFormat="false" ht="12.75" hidden="false" customHeight="false" outlineLevel="0" collapsed="false">
      <c r="C958" s="44" t="n">
        <f aca="false">IF(D16941,"",C957+$D$19)</f>
        <v>2.12103037251341E-014</v>
      </c>
      <c r="D958" s="45" t="n">
        <f aca="false">IF(COUNT($D$8,$D$9,$D$10,$D$18)&lt;4,"",D957+G957)</f>
        <v>0.00387838198611692</v>
      </c>
      <c r="E958" s="46"/>
      <c r="F958" s="46"/>
      <c r="G958" s="41" t="n">
        <f aca="false">IF(COUNT($D$8,$D$9,$D$10,$D$18)&lt;4,"",-($D$9+$D$11)*D958*$D$19/$D$10)</f>
        <v>-2.68828953881143E-005</v>
      </c>
      <c r="H958" s="54" t="n">
        <f aca="false">IF(COUNT($D$8,$D$9,$D$10,$D$18)&lt;4,"",($D$9+$D$11)*D958)</f>
        <v>1.16351459583508</v>
      </c>
      <c r="I958" s="49"/>
    </row>
    <row r="959" customFormat="false" ht="12.75" hidden="false" customHeight="false" outlineLevel="0" collapsed="false">
      <c r="C959" s="44" t="n">
        <f aca="false">IF(D16942,"",C958+$D$19)</f>
        <v>2.12334086311528E-014</v>
      </c>
      <c r="D959" s="45" t="n">
        <f aca="false">IF(COUNT($D$8,$D$9,$D$10,$D$18)&lt;4,"",D958+G958)</f>
        <v>0.00385149909072881</v>
      </c>
      <c r="E959" s="46"/>
      <c r="F959" s="46"/>
      <c r="G959" s="41" t="n">
        <f aca="false">IF(COUNT($D$8,$D$9,$D$10,$D$18)&lt;4,"",-($D$9+$D$11)*D959*$D$19/$D$10)</f>
        <v>-2.66965573566787E-005</v>
      </c>
      <c r="H959" s="54" t="n">
        <f aca="false">IF(COUNT($D$8,$D$9,$D$10,$D$18)&lt;4,"",($D$9+$D$11)*D959)</f>
        <v>1.15544972721864</v>
      </c>
      <c r="I959" s="49"/>
    </row>
    <row r="960" customFormat="false" ht="12.75" hidden="false" customHeight="false" outlineLevel="0" collapsed="false">
      <c r="C960" s="44" t="n">
        <f aca="false">IF(D16943,"",C959+$D$19)</f>
        <v>2.12565135371715E-014</v>
      </c>
      <c r="D960" s="45" t="n">
        <f aca="false">IF(COUNT($D$8,$D$9,$D$10,$D$18)&lt;4,"",D959+G959)</f>
        <v>0.00382480253337213</v>
      </c>
      <c r="E960" s="46"/>
      <c r="F960" s="46"/>
      <c r="G960" s="41" t="n">
        <f aca="false">IF(COUNT($D$8,$D$9,$D$10,$D$18)&lt;4,"",-($D$9+$D$11)*D960*$D$19/$D$10)</f>
        <v>-2.65115109220543E-005</v>
      </c>
      <c r="H960" s="54" t="n">
        <f aca="false">IF(COUNT($D$8,$D$9,$D$10,$D$18)&lt;4,"",($D$9+$D$11)*D960)</f>
        <v>1.14744076001164</v>
      </c>
      <c r="I960" s="49"/>
    </row>
    <row r="961" customFormat="false" ht="12.75" hidden="false" customHeight="false" outlineLevel="0" collapsed="false">
      <c r="C961" s="44" t="n">
        <f aca="false">IF(D16944,"",C960+$D$19)</f>
        <v>2.12796184431901E-014</v>
      </c>
      <c r="D961" s="45" t="n">
        <f aca="false">IF(COUNT($D$8,$D$9,$D$10,$D$18)&lt;4,"",D960+G960)</f>
        <v>0.00379829102245008</v>
      </c>
      <c r="E961" s="46"/>
      <c r="F961" s="46"/>
      <c r="G961" s="41" t="n">
        <f aca="false">IF(COUNT($D$8,$D$9,$D$10,$D$18)&lt;4,"",-($D$9+$D$11)*D961*$D$19/$D$10)</f>
        <v>-2.63277471315742E-005</v>
      </c>
      <c r="H961" s="54" t="n">
        <f aca="false">IF(COUNT($D$8,$D$9,$D$10,$D$18)&lt;4,"",($D$9+$D$11)*D961)</f>
        <v>1.13948730673502</v>
      </c>
      <c r="I961" s="49"/>
    </row>
    <row r="962" customFormat="false" ht="12.75" hidden="false" customHeight="false" outlineLevel="0" collapsed="false">
      <c r="C962" s="44" t="n">
        <f aca="false">IF(D16945,"",C961+$D$19)</f>
        <v>2.13027233492088E-014</v>
      </c>
      <c r="D962" s="45" t="n">
        <f aca="false">IF(COUNT($D$8,$D$9,$D$10,$D$18)&lt;4,"",D961+G961)</f>
        <v>0.0037719632753185</v>
      </c>
      <c r="E962" s="46"/>
      <c r="F962" s="46"/>
      <c r="G962" s="41" t="n">
        <f aca="false">IF(COUNT($D$8,$D$9,$D$10,$D$18)&lt;4,"",-($D$9+$D$11)*D962*$D$19/$D$10)</f>
        <v>-2.61452570946268E-005</v>
      </c>
      <c r="H962" s="54" t="n">
        <f aca="false">IF(COUNT($D$8,$D$9,$D$10,$D$18)&lt;4,"",($D$9+$D$11)*D962)</f>
        <v>1.13158898259555</v>
      </c>
      <c r="I962" s="49"/>
    </row>
    <row r="963" customFormat="false" ht="12.75" hidden="false" customHeight="false" outlineLevel="0" collapsed="false">
      <c r="C963" s="44" t="n">
        <f aca="false">IF(D16946,"",C962+$D$19)</f>
        <v>2.13258282552275E-014</v>
      </c>
      <c r="D963" s="45" t="n">
        <f aca="false">IF(COUNT($D$8,$D$9,$D$10,$D$18)&lt;4,"",D962+G962)</f>
        <v>0.00374581801822388</v>
      </c>
      <c r="E963" s="46"/>
      <c r="F963" s="46"/>
      <c r="G963" s="41" t="n">
        <f aca="false">IF(COUNT($D$8,$D$9,$D$10,$D$18)&lt;4,"",-($D$9+$D$11)*D963*$D$19/$D$10)</f>
        <v>-2.59640319822252E-005</v>
      </c>
      <c r="H963" s="54" t="n">
        <f aca="false">IF(COUNT($D$8,$D$9,$D$10,$D$18)&lt;4,"",($D$9+$D$11)*D963)</f>
        <v>1.12374540546716</v>
      </c>
      <c r="I963" s="49"/>
    </row>
    <row r="964" customFormat="false" ht="12.75" hidden="false" customHeight="false" outlineLevel="0" collapsed="false">
      <c r="C964" s="44" t="n">
        <f aca="false">IF(D16947,"",C963+$D$19)</f>
        <v>2.13489331612461E-014</v>
      </c>
      <c r="D964" s="45" t="n">
        <f aca="false">IF(COUNT($D$8,$D$9,$D$10,$D$18)&lt;4,"",D963+G963)</f>
        <v>0.00371985398624165</v>
      </c>
      <c r="E964" s="46"/>
      <c r="F964" s="46"/>
      <c r="G964" s="41" t="n">
        <f aca="false">IF(COUNT($D$8,$D$9,$D$10,$D$18)&lt;4,"",-($D$9+$D$11)*D964*$D$19/$D$10)</f>
        <v>-2.57840630265807E-005</v>
      </c>
      <c r="H964" s="54" t="n">
        <f aca="false">IF(COUNT($D$8,$D$9,$D$10,$D$18)&lt;4,"",($D$9+$D$11)*D964)</f>
        <v>1.1159561958725</v>
      </c>
      <c r="I964" s="49"/>
    </row>
    <row r="965" customFormat="false" ht="12.75" hidden="false" customHeight="false" outlineLevel="0" collapsed="false">
      <c r="C965" s="44" t="n">
        <f aca="false">IF(D16948,"",C964+$D$19)</f>
        <v>2.13720380672648E-014</v>
      </c>
      <c r="D965" s="45" t="n">
        <f aca="false">IF(COUNT($D$8,$D$9,$D$10,$D$18)&lt;4,"",D964+G964)</f>
        <v>0.00369406992321507</v>
      </c>
      <c r="E965" s="46"/>
      <c r="F965" s="46"/>
      <c r="G965" s="41" t="n">
        <f aca="false">IF(COUNT($D$8,$D$9,$D$10,$D$18)&lt;4,"",-($D$9+$D$11)*D965*$D$19/$D$10)</f>
        <v>-2.56053415206782E-005</v>
      </c>
      <c r="H965" s="54" t="n">
        <f aca="false">IF(COUNT($D$8,$D$9,$D$10,$D$18)&lt;4,"",($D$9+$D$11)*D965)</f>
        <v>1.10822097696452</v>
      </c>
      <c r="I965" s="49"/>
    </row>
    <row r="966" customFormat="false" ht="12.75" hidden="false" customHeight="false" outlineLevel="0" collapsed="false">
      <c r="C966" s="44" t="n">
        <f aca="false">IF(D16949,"",C965+$D$19)</f>
        <v>2.13951429732835E-014</v>
      </c>
      <c r="D966" s="45" t="n">
        <f aca="false">IF(COUNT($D$8,$D$9,$D$10,$D$18)&lt;4,"",D965+G965)</f>
        <v>0.00366846458169439</v>
      </c>
      <c r="E966" s="46"/>
      <c r="F966" s="46"/>
      <c r="G966" s="41" t="n">
        <f aca="false">IF(COUNT($D$8,$D$9,$D$10,$D$18)&lt;4,"",-($D$9+$D$11)*D966*$D$19/$D$10)</f>
        <v>-2.54278588178549E-005</v>
      </c>
      <c r="H966" s="54" t="n">
        <f aca="false">IF(COUNT($D$8,$D$9,$D$10,$D$18)&lt;4,"",($D$9+$D$11)*D966)</f>
        <v>1.10053937450832</v>
      </c>
      <c r="I966" s="49"/>
    </row>
    <row r="967" customFormat="false" ht="12.75" hidden="false" customHeight="false" outlineLevel="0" collapsed="false">
      <c r="C967" s="44" t="n">
        <f aca="false">IF(D16950,"",C966+$D$19)</f>
        <v>2.14182478793021E-014</v>
      </c>
      <c r="D967" s="45" t="n">
        <f aca="false">IF(COUNT($D$8,$D$9,$D$10,$D$18)&lt;4,"",D966+G966)</f>
        <v>0.00364303672287654</v>
      </c>
      <c r="E967" s="46"/>
      <c r="F967" s="46"/>
      <c r="G967" s="41" t="n">
        <f aca="false">IF(COUNT($D$8,$D$9,$D$10,$D$18)&lt;4,"",-($D$9+$D$11)*D967*$D$19/$D$10)</f>
        <v>-2.52516063313821E-005</v>
      </c>
      <c r="H967" s="54" t="n">
        <f aca="false">IF(COUNT($D$8,$D$9,$D$10,$D$18)&lt;4,"",($D$9+$D$11)*D967)</f>
        <v>1.09291101686296</v>
      </c>
      <c r="I967" s="49"/>
    </row>
    <row r="968" customFormat="false" ht="12.75" hidden="false" customHeight="false" outlineLevel="0" collapsed="false">
      <c r="C968" s="44" t="n">
        <f aca="false">IF(D16951,"",C967+$D$19)</f>
        <v>2.14413527853208E-014</v>
      </c>
      <c r="D968" s="45" t="n">
        <f aca="false">IF(COUNT($D$8,$D$9,$D$10,$D$18)&lt;4,"",D967+G967)</f>
        <v>0.00361778511654515</v>
      </c>
      <c r="E968" s="46"/>
      <c r="F968" s="46"/>
      <c r="G968" s="41" t="n">
        <f aca="false">IF(COUNT($D$8,$D$9,$D$10,$D$18)&lt;4,"",-($D$9+$D$11)*D968*$D$19/$D$10)</f>
        <v>-2.50765755340501E-005</v>
      </c>
      <c r="H968" s="54" t="n">
        <f aca="false">IF(COUNT($D$8,$D$9,$D$10,$D$18)&lt;4,"",($D$9+$D$11)*D968)</f>
        <v>1.08533553496355</v>
      </c>
      <c r="I968" s="49"/>
    </row>
    <row r="969" customFormat="false" ht="12.75" hidden="false" customHeight="false" outlineLevel="0" collapsed="false">
      <c r="C969" s="44" t="n">
        <f aca="false">IF(D16952,"",C968+$D$19)</f>
        <v>2.14644576913395E-014</v>
      </c>
      <c r="D969" s="45" t="n">
        <f aca="false">IF(COUNT($D$8,$D$9,$D$10,$D$18)&lt;4,"",D968+G968)</f>
        <v>0.0035927085410111</v>
      </c>
      <c r="E969" s="46"/>
      <c r="F969" s="46"/>
      <c r="G969" s="41" t="n">
        <f aca="false">IF(COUNT($D$8,$D$9,$D$10,$D$18)&lt;4,"",-($D$9+$D$11)*D969*$D$19/$D$10)</f>
        <v>-2.49027579577548E-005</v>
      </c>
      <c r="H969" s="54" t="n">
        <f aca="false">IF(COUNT($D$8,$D$9,$D$10,$D$18)&lt;4,"",($D$9+$D$11)*D969)</f>
        <v>1.07781256230333</v>
      </c>
      <c r="I969" s="49"/>
    </row>
    <row r="970" customFormat="false" ht="12.75" hidden="false" customHeight="false" outlineLevel="0" collapsed="false">
      <c r="C970" s="44" t="n">
        <f aca="false">IF(D16953,"",C969+$D$19)</f>
        <v>2.14875625973581E-014</v>
      </c>
      <c r="D970" s="45" t="n">
        <f aca="false">IF(COUNT($D$8,$D$9,$D$10,$D$18)&lt;4,"",D969+G969)</f>
        <v>0.00356780578305335</v>
      </c>
      <c r="E970" s="46"/>
      <c r="F970" s="46"/>
      <c r="G970" s="41" t="n">
        <f aca="false">IF(COUNT($D$8,$D$9,$D$10,$D$18)&lt;4,"",-($D$9+$D$11)*D970*$D$19/$D$10)</f>
        <v>-2.4730145193089E-005</v>
      </c>
      <c r="H970" s="54" t="n">
        <f aca="false">IF(COUNT($D$8,$D$9,$D$10,$D$18)&lt;4,"",($D$9+$D$11)*D970)</f>
        <v>1.07034173491601</v>
      </c>
      <c r="I970" s="49"/>
    </row>
    <row r="971" customFormat="false" ht="12.75" hidden="false" customHeight="false" outlineLevel="0" collapsed="false">
      <c r="C971" s="44" t="n">
        <f aca="false">IF(D16954,"",C970+$D$19)</f>
        <v>2.15106675033768E-014</v>
      </c>
      <c r="D971" s="45" t="n">
        <f aca="false">IF(COUNT($D$8,$D$9,$D$10,$D$18)&lt;4,"",D970+G970)</f>
        <v>0.00354307563786026</v>
      </c>
      <c r="E971" s="46"/>
      <c r="F971" s="46"/>
      <c r="G971" s="41" t="n">
        <f aca="false">IF(COUNT($D$8,$D$9,$D$10,$D$18)&lt;4,"",-($D$9+$D$11)*D971*$D$19/$D$10)</f>
        <v>-2.45587288889347E-005</v>
      </c>
      <c r="H971" s="54" t="n">
        <f aca="false">IF(COUNT($D$8,$D$9,$D$10,$D$18)&lt;4,"",($D$9+$D$11)*D971)</f>
        <v>1.06292269135808</v>
      </c>
      <c r="I971" s="49"/>
    </row>
    <row r="972" customFormat="false" ht="12.75" hidden="false" customHeight="false" outlineLevel="0" collapsed="false">
      <c r="C972" s="44" t="n">
        <f aca="false">IF(D16955,"",C971+$D$19)</f>
        <v>2.15337724093954E-014</v>
      </c>
      <c r="D972" s="45" t="n">
        <f aca="false">IF(COUNT($D$8,$D$9,$D$10,$D$18)&lt;4,"",D971+G971)</f>
        <v>0.00351851690897133</v>
      </c>
      <c r="E972" s="46"/>
      <c r="F972" s="46"/>
      <c r="G972" s="41" t="n">
        <f aca="false">IF(COUNT($D$8,$D$9,$D$10,$D$18)&lt;4,"",-($D$9+$D$11)*D972*$D$19/$D$10)</f>
        <v>-2.43885007520597E-005</v>
      </c>
      <c r="H972" s="54" t="n">
        <f aca="false">IF(COUNT($D$8,$D$9,$D$10,$D$18)&lt;4,"",($D$9+$D$11)*D972)</f>
        <v>1.0555550726914</v>
      </c>
      <c r="I972" s="49"/>
    </row>
    <row r="973" customFormat="false" ht="12.75" hidden="false" customHeight="false" outlineLevel="0" collapsed="false">
      <c r="C973" s="44" t="n">
        <f aca="false">IF(D16956,"",C972+$D$19)</f>
        <v>2.15568773154141E-014</v>
      </c>
      <c r="D973" s="45" t="n">
        <f aca="false">IF(COUNT($D$8,$D$9,$D$10,$D$18)&lt;4,"",D972+G972)</f>
        <v>0.00349412840821927</v>
      </c>
      <c r="E973" s="46"/>
      <c r="F973" s="46"/>
      <c r="G973" s="41" t="n">
        <f aca="false">IF(COUNT($D$8,$D$9,$D$10,$D$18)&lt;4,"",-($D$9+$D$11)*D973*$D$19/$D$10)</f>
        <v>-2.42194525467159E-005</v>
      </c>
      <c r="H973" s="54" t="n">
        <f aca="false">IF(COUNT($D$8,$D$9,$D$10,$D$18)&lt;4,"",($D$9+$D$11)*D973)</f>
        <v>1.04823852246578</v>
      </c>
      <c r="I973" s="49"/>
    </row>
    <row r="974" customFormat="false" ht="12.75" hidden="false" customHeight="false" outlineLevel="0" collapsed="false">
      <c r="C974" s="44" t="n">
        <f aca="false">IF(D16957,"",C973+$D$19)</f>
        <v>2.15799822214328E-014</v>
      </c>
      <c r="D974" s="45" t="n">
        <f aca="false">IF(COUNT($D$8,$D$9,$D$10,$D$18)&lt;4,"",D973+G973)</f>
        <v>0.00346990895567255</v>
      </c>
      <c r="E974" s="46"/>
      <c r="F974" s="46"/>
      <c r="G974" s="41" t="n">
        <f aca="false">IF(COUNT($D$8,$D$9,$D$10,$D$18)&lt;4,"",-($D$9+$D$11)*D974*$D$19/$D$10)</f>
        <v>-2.40515760942413E-005</v>
      </c>
      <c r="H974" s="54" t="n">
        <f aca="false">IF(COUNT($D$8,$D$9,$D$10,$D$18)&lt;4,"",($D$9+$D$11)*D974)</f>
        <v>1.04097268670177</v>
      </c>
      <c r="I974" s="49"/>
    </row>
    <row r="975" customFormat="false" ht="12.75" hidden="false" customHeight="false" outlineLevel="0" collapsed="false">
      <c r="C975" s="44" t="n">
        <f aca="false">IF(D16958,"",C974+$D$19)</f>
        <v>2.16030871274514E-014</v>
      </c>
      <c r="D975" s="45" t="n">
        <f aca="false">IF(COUNT($D$8,$D$9,$D$10,$D$18)&lt;4,"",D974+G974)</f>
        <v>0.00344585737957831</v>
      </c>
      <c r="E975" s="46"/>
      <c r="F975" s="46"/>
      <c r="G975" s="41" t="n">
        <f aca="false">IF(COUNT($D$8,$D$9,$D$10,$D$18)&lt;4,"",-($D$9+$D$11)*D975*$D$19/$D$10)</f>
        <v>-2.38848632726639E-005</v>
      </c>
      <c r="H975" s="54" t="n">
        <f aca="false">IF(COUNT($D$8,$D$9,$D$10,$D$18)&lt;4,"",($D$9+$D$11)*D975)</f>
        <v>1.03375721387349</v>
      </c>
      <c r="I975" s="49"/>
    </row>
    <row r="976" customFormat="false" ht="12.75" hidden="false" customHeight="false" outlineLevel="0" collapsed="false">
      <c r="C976" s="44" t="n">
        <f aca="false">IF(D16959,"",C975+$D$19)</f>
        <v>2.16261920334701E-014</v>
      </c>
      <c r="D976" s="45" t="n">
        <f aca="false">IF(COUNT($D$8,$D$9,$D$10,$D$18)&lt;4,"",D975+G975)</f>
        <v>0.00342197251630564</v>
      </c>
      <c r="E976" s="46"/>
      <c r="F976" s="46"/>
      <c r="G976" s="41" t="n">
        <f aca="false">IF(COUNT($D$8,$D$9,$D$10,$D$18)&lt;4,"",-($D$9+$D$11)*D976*$D$19/$D$10)</f>
        <v>-2.37193060163088E-005</v>
      </c>
      <c r="H976" s="54" t="n">
        <f aca="false">IF(COUNT($D$8,$D$9,$D$10,$D$18)&lt;4,"",($D$9+$D$11)*D976)</f>
        <v>1.02659175489169</v>
      </c>
      <c r="I976" s="49"/>
    </row>
    <row r="977" customFormat="false" ht="12.75" hidden="false" customHeight="false" outlineLevel="0" collapsed="false">
      <c r="C977" s="44" t="n">
        <f aca="false">IF(D16960,"",C976+$D$19)</f>
        <v>2.16492969394888E-014</v>
      </c>
      <c r="D977" s="45" t="n">
        <f aca="false">IF(COUNT($D$8,$D$9,$D$10,$D$18)&lt;4,"",D976+G976)</f>
        <v>0.00339825321028934</v>
      </c>
      <c r="E977" s="46"/>
      <c r="F977" s="46"/>
      <c r="G977" s="41" t="n">
        <f aca="false">IF(COUNT($D$8,$D$9,$D$10,$D$18)&lt;4,"",-($D$9+$D$11)*D977*$D$19/$D$10)</f>
        <v>-2.35548963154084E-005</v>
      </c>
      <c r="H977" s="54" t="n">
        <f aca="false">IF(COUNT($D$8,$D$9,$D$10,$D$18)&lt;4,"",($D$9+$D$11)*D977)</f>
        <v>1.0194759630868</v>
      </c>
      <c r="I977" s="49"/>
    </row>
    <row r="978" customFormat="false" ht="12.75" hidden="false" customHeight="false" outlineLevel="0" collapsed="false">
      <c r="C978" s="44" t="n">
        <f aca="false">IF(D16961,"",C977+$D$19)</f>
        <v>2.16724018455074E-014</v>
      </c>
      <c r="D978" s="45" t="n">
        <f aca="false">IF(COUNT($D$8,$D$9,$D$10,$D$18)&lt;4,"",D977+G977)</f>
        <v>0.00337469831397393</v>
      </c>
      <c r="E978" s="46"/>
      <c r="F978" s="46"/>
      <c r="G978" s="41" t="n">
        <f aca="false">IF(COUNT($D$8,$D$9,$D$10,$D$18)&lt;4,"",-($D$9+$D$11)*D978*$D$19/$D$10)</f>
        <v>-2.33916262157143E-005</v>
      </c>
      <c r="H978" s="54" t="n">
        <f aca="false">IF(COUNT($D$8,$D$9,$D$10,$D$18)&lt;4,"",($D$9+$D$11)*D978)</f>
        <v>1.01240949419218</v>
      </c>
      <c r="I978" s="49"/>
    </row>
    <row r="979" customFormat="false" ht="12.75" hidden="false" customHeight="false" outlineLevel="0" collapsed="false">
      <c r="C979" s="44" t="n">
        <f aca="false">IF(D16962,"",C978+$D$19)</f>
        <v>2.16955067515261E-014</v>
      </c>
      <c r="D979" s="45" t="n">
        <f aca="false">IF(COUNT($D$8,$D$9,$D$10,$D$18)&lt;4,"",D978+G978)</f>
        <v>0.00335130668775821</v>
      </c>
      <c r="E979" s="46"/>
      <c r="F979" s="46"/>
      <c r="G979" s="41" t="n">
        <f aca="false">IF(COUNT($D$8,$D$9,$D$10,$D$18)&lt;4,"",-($D$9+$D$11)*D979*$D$19/$D$10)</f>
        <v>-2.32294878181129E-005</v>
      </c>
      <c r="H979" s="54" t="n">
        <f aca="false">IF(COUNT($D$8,$D$9,$D$10,$D$18)&lt;4,"",($D$9+$D$11)*D979)</f>
        <v>1.00539200632746</v>
      </c>
      <c r="I979" s="49"/>
    </row>
    <row r="980" customFormat="false" ht="12.75" hidden="false" customHeight="false" outlineLevel="0" collapsed="false">
      <c r="C980" s="44" t="n">
        <f aca="false">IF(D16963,"",C979+$D$19)</f>
        <v>2.17186116575448E-014</v>
      </c>
      <c r="D980" s="45" t="n">
        <f aca="false">IF(COUNT($D$8,$D$9,$D$10,$D$18)&lt;4,"",D979+G979)</f>
        <v>0.0033280771999401</v>
      </c>
      <c r="E980" s="46"/>
      <c r="F980" s="46"/>
      <c r="G980" s="41" t="n">
        <f aca="false">IF(COUNT($D$8,$D$9,$D$10,$D$18)&lt;4,"",-($D$9+$D$11)*D980*$D$19/$D$10)</f>
        <v>-2.30684732782432E-005</v>
      </c>
      <c r="H980" s="54" t="n">
        <f aca="false">IF(COUNT($D$8,$D$9,$D$10,$D$18)&lt;4,"",($D$9+$D$11)*D980)</f>
        <v>0.99842315998203</v>
      </c>
      <c r="I980" s="49"/>
    </row>
    <row r="981" customFormat="false" ht="12.75" hidden="false" customHeight="false" outlineLevel="0" collapsed="false">
      <c r="C981" s="44" t="n">
        <f aca="false">IF(D16964,"",C980+$D$19)</f>
        <v>2.17417165635634E-014</v>
      </c>
      <c r="D981" s="45" t="n">
        <f aca="false">IF(COUNT($D$8,$D$9,$D$10,$D$18)&lt;4,"",D980+G980)</f>
        <v>0.00330500872666186</v>
      </c>
      <c r="E981" s="46"/>
      <c r="F981" s="46"/>
      <c r="G981" s="41" t="n">
        <f aca="false">IF(COUNT($D$8,$D$9,$D$10,$D$18)&lt;4,"",-($D$9+$D$11)*D981*$D$19/$D$10)</f>
        <v>-2.29085748061168E-005</v>
      </c>
      <c r="H981" s="54" t="n">
        <f aca="false">IF(COUNT($D$8,$D$9,$D$10,$D$18)&lt;4,"",($D$9+$D$11)*D981)</f>
        <v>0.991502617998557</v>
      </c>
      <c r="I981" s="49"/>
    </row>
    <row r="982" customFormat="false" ht="12.75" hidden="false" customHeight="false" outlineLevel="0" collapsed="false">
      <c r="C982" s="44" t="n">
        <f aca="false">IF(D16965,"",C981+$D$19)</f>
        <v>2.17648214695821E-014</v>
      </c>
      <c r="D982" s="45" t="n">
        <f aca="false">IF(COUNT($D$8,$D$9,$D$10,$D$18)&lt;4,"",D981+G981)</f>
        <v>0.00328210015185574</v>
      </c>
      <c r="E982" s="46"/>
      <c r="F982" s="46"/>
      <c r="G982" s="41" t="n">
        <f aca="false">IF(COUNT($D$8,$D$9,$D$10,$D$18)&lt;4,"",-($D$9+$D$11)*D982*$D$19/$D$10)</f>
        <v>-2.27497846657417E-005</v>
      </c>
      <c r="H982" s="54" t="n">
        <f aca="false">IF(COUNT($D$8,$D$9,$D$10,$D$18)&lt;4,"",($D$9+$D$11)*D982)</f>
        <v>0.984630045556722</v>
      </c>
      <c r="I982" s="49"/>
    </row>
    <row r="983" customFormat="false" ht="12.75" hidden="false" customHeight="false" outlineLevel="0" collapsed="false">
      <c r="C983" s="44" t="n">
        <f aca="false">IF(D16966,"",C982+$D$19)</f>
        <v>2.17879263756007E-014</v>
      </c>
      <c r="D983" s="45" t="n">
        <f aca="false">IF(COUNT($D$8,$D$9,$D$10,$D$18)&lt;4,"",D982+G982)</f>
        <v>0.00325935036719</v>
      </c>
      <c r="E983" s="46"/>
      <c r="F983" s="46"/>
      <c r="G983" s="41" t="n">
        <f aca="false">IF(COUNT($D$8,$D$9,$D$10,$D$18)&lt;4,"",-($D$9+$D$11)*D983*$D$19/$D$10)</f>
        <v>-2.25920951747477E-005</v>
      </c>
      <c r="H983" s="54" t="n">
        <f aca="false">IF(COUNT($D$8,$D$9,$D$10,$D$18)&lt;4,"",($D$9+$D$11)*D983)</f>
        <v>0.977805110156999</v>
      </c>
      <c r="I983" s="49"/>
    </row>
    <row r="984" customFormat="false" ht="12.75" hidden="false" customHeight="false" outlineLevel="0" collapsed="false">
      <c r="C984" s="44" t="n">
        <f aca="false">IF(D16967,"",C983+$D$19)</f>
        <v>2.18110312816194E-014</v>
      </c>
      <c r="D984" s="45" t="n">
        <f aca="false">IF(COUNT($D$8,$D$9,$D$10,$D$18)&lt;4,"",D983+G983)</f>
        <v>0.00323675827201525</v>
      </c>
      <c r="E984" s="46"/>
      <c r="F984" s="46"/>
      <c r="G984" s="41" t="n">
        <f aca="false">IF(COUNT($D$8,$D$9,$D$10,$D$18)&lt;4,"",-($D$9+$D$11)*D984*$D$19/$D$10)</f>
        <v>-2.24354987040145E-005</v>
      </c>
      <c r="H984" s="54" t="n">
        <f aca="false">IF(COUNT($D$8,$D$9,$D$10,$D$18)&lt;4,"",($D$9+$D$11)*D984)</f>
        <v>0.971027481604575</v>
      </c>
      <c r="I984" s="49"/>
    </row>
    <row r="985" customFormat="false" ht="12.75" hidden="false" customHeight="false" outlineLevel="0" collapsed="false">
      <c r="C985" s="44" t="n">
        <f aca="false">IF(D16968,"",C984+$D$19)</f>
        <v>2.18341361876381E-014</v>
      </c>
      <c r="D985" s="45" t="n">
        <f aca="false">IF(COUNT($D$8,$D$9,$D$10,$D$18)&lt;4,"",D984+G984)</f>
        <v>0.00321432277331124</v>
      </c>
      <c r="E985" s="46"/>
      <c r="F985" s="46"/>
      <c r="G985" s="41" t="n">
        <f aca="false">IF(COUNT($D$8,$D$9,$D$10,$D$18)&lt;4,"",-($D$9+$D$11)*D985*$D$19/$D$10)</f>
        <v>-2.22799876773031E-005</v>
      </c>
      <c r="H985" s="54" t="n">
        <f aca="false">IF(COUNT($D$8,$D$9,$D$10,$D$18)&lt;4,"",($D$9+$D$11)*D985)</f>
        <v>0.964296831993371</v>
      </c>
      <c r="I985" s="49"/>
    </row>
    <row r="986" customFormat="false" ht="12.75" hidden="false" customHeight="false" outlineLevel="0" collapsed="false">
      <c r="C986" s="44" t="n">
        <f aca="false">IF(D16969,"",C985+$D$19)</f>
        <v>2.18572410936567E-014</v>
      </c>
      <c r="D986" s="45" t="n">
        <f aca="false">IF(COUNT($D$8,$D$9,$D$10,$D$18)&lt;4,"",D985+G985)</f>
        <v>0.00319204278563393</v>
      </c>
      <c r="E986" s="46"/>
      <c r="F986" s="46"/>
      <c r="G986" s="41" t="n">
        <f aca="false">IF(COUNT($D$8,$D$9,$D$10,$D$18)&lt;4,"",-($D$9+$D$11)*D986*$D$19/$D$10)</f>
        <v>-2.21255545708887E-005</v>
      </c>
      <c r="H986" s="54" t="n">
        <f aca="false">IF(COUNT($D$8,$D$9,$D$10,$D$18)&lt;4,"",($D$9+$D$11)*D986)</f>
        <v>0.95761283569018</v>
      </c>
      <c r="I986" s="49"/>
    </row>
    <row r="987" customFormat="false" ht="12.75" hidden="false" customHeight="false" outlineLevel="0" collapsed="false">
      <c r="C987" s="44" t="n">
        <f aca="false">IF(D16970,"",C986+$D$19)</f>
        <v>2.18803459996754E-014</v>
      </c>
      <c r="D987" s="45" t="n">
        <f aca="false">IF(COUNT($D$8,$D$9,$D$10,$D$18)&lt;4,"",D986+G986)</f>
        <v>0.00316991723106304</v>
      </c>
      <c r="E987" s="46"/>
      <c r="F987" s="46"/>
      <c r="G987" s="41" t="n">
        <f aca="false">IF(COUNT($D$8,$D$9,$D$10,$D$18)&lt;4,"",-($D$9+$D$11)*D987*$D$19/$D$10)</f>
        <v>-2.19721919131974E-005</v>
      </c>
      <c r="H987" s="54" t="n">
        <f aca="false">IF(COUNT($D$8,$D$9,$D$10,$D$18)&lt;4,"",($D$9+$D$11)*D987)</f>
        <v>0.950975169318913</v>
      </c>
      <c r="I987" s="49"/>
    </row>
    <row r="988" customFormat="false" ht="12.75" hidden="false" customHeight="false" outlineLevel="0" collapsed="false">
      <c r="C988" s="44" t="n">
        <f aca="false">IF(D16971,"",C987+$D$19)</f>
        <v>2.19034509056941E-014</v>
      </c>
      <c r="D988" s="45" t="n">
        <f aca="false">IF(COUNT($D$8,$D$9,$D$10,$D$18)&lt;4,"",D987+G987)</f>
        <v>0.00314794503914985</v>
      </c>
      <c r="E988" s="46"/>
      <c r="F988" s="46"/>
      <c r="G988" s="41" t="n">
        <f aca="false">IF(COUNT($D$8,$D$9,$D$10,$D$18)&lt;4,"",-($D$9+$D$11)*D988*$D$19/$D$10)</f>
        <v>-2.18198922844438E-005</v>
      </c>
      <c r="H988" s="54" t="n">
        <f aca="false">IF(COUNT($D$8,$D$9,$D$10,$D$18)&lt;4,"",($D$9+$D$11)*D988)</f>
        <v>0.944383511744954</v>
      </c>
      <c r="I988" s="49"/>
    </row>
    <row r="989" customFormat="false" ht="12.75" hidden="false" customHeight="false" outlineLevel="0" collapsed="false">
      <c r="C989" s="44" t="n">
        <f aca="false">IF(D16972,"",C988+$D$19)</f>
        <v>2.19265558117127E-014</v>
      </c>
      <c r="D989" s="45" t="n">
        <f aca="false">IF(COUNT($D$8,$D$9,$D$10,$D$18)&lt;4,"",D988+G988)</f>
        <v>0.0031261251468654</v>
      </c>
      <c r="E989" s="46"/>
      <c r="F989" s="46"/>
      <c r="G989" s="41" t="n">
        <f aca="false">IF(COUNT($D$8,$D$9,$D$10,$D$18)&lt;4,"",-($D$9+$D$11)*D989*$D$19/$D$10)</f>
        <v>-2.1668648316273E-005</v>
      </c>
      <c r="H989" s="54" t="n">
        <f aca="false">IF(COUNT($D$8,$D$9,$D$10,$D$18)&lt;4,"",($D$9+$D$11)*D989)</f>
        <v>0.937837544059621</v>
      </c>
      <c r="I989" s="49"/>
    </row>
    <row r="990" customFormat="false" ht="12.75" hidden="false" customHeight="false" outlineLevel="0" collapsed="false">
      <c r="C990" s="44" t="n">
        <f aca="false">IF(D16973,"",C989+$D$19)</f>
        <v>2.19496607177314E-014</v>
      </c>
      <c r="D990" s="45" t="n">
        <f aca="false">IF(COUNT($D$8,$D$9,$D$10,$D$18)&lt;4,"",D989+G989)</f>
        <v>0.00310445649854913</v>
      </c>
      <c r="E990" s="46"/>
      <c r="F990" s="46"/>
      <c r="G990" s="41" t="n">
        <f aca="false">IF(COUNT($D$8,$D$9,$D$10,$D$18)&lt;4,"",-($D$9+$D$11)*D990*$D$19/$D$10)</f>
        <v>-2.15184526914033E-005</v>
      </c>
      <c r="H990" s="54" t="n">
        <f aca="false">IF(COUNT($D$8,$D$9,$D$10,$D$18)&lt;4,"",($D$9+$D$11)*D990)</f>
        <v>0.931336949564739</v>
      </c>
      <c r="I990" s="49"/>
    </row>
    <row r="991" customFormat="false" ht="12.75" hidden="false" customHeight="false" outlineLevel="0" collapsed="false">
      <c r="C991" s="44" t="n">
        <f aca="false">IF(D16974,"",C990+$D$19)</f>
        <v>2.19727656237501E-014</v>
      </c>
      <c r="D991" s="45" t="n">
        <f aca="false">IF(COUNT($D$8,$D$9,$D$10,$D$18)&lt;4,"",D990+G990)</f>
        <v>0.00308293804585773</v>
      </c>
      <c r="E991" s="46"/>
      <c r="F991" s="46"/>
      <c r="G991" s="41" t="n">
        <f aca="false">IF(COUNT($D$8,$D$9,$D$10,$D$18)&lt;4,"",-($D$9+$D$11)*D991*$D$19/$D$10)</f>
        <v>-2.13692981432727E-005</v>
      </c>
      <c r="H991" s="54" t="n">
        <f aca="false">IF(COUNT($D$8,$D$9,$D$10,$D$18)&lt;4,"",($D$9+$D$11)*D991)</f>
        <v>0.924881413757318</v>
      </c>
      <c r="I991" s="49"/>
    </row>
    <row r="992" customFormat="false" ht="12.75" hidden="false" customHeight="false" outlineLevel="0" collapsed="false">
      <c r="C992" s="44" t="n">
        <f aca="false">IF(D16975,"",C991+$D$19)</f>
        <v>2.19958705297687E-014</v>
      </c>
      <c r="D992" s="45" t="n">
        <f aca="false">IF(COUNT($D$8,$D$9,$D$10,$D$18)&lt;4,"",D991+G991)</f>
        <v>0.00306156874771445</v>
      </c>
      <c r="E992" s="46"/>
      <c r="F992" s="46"/>
      <c r="G992" s="41" t="n">
        <f aca="false">IF(COUNT($D$8,$D$9,$D$10,$D$18)&lt;4,"",-($D$9+$D$11)*D992*$D$19/$D$10)</f>
        <v>-2.12211774556872E-005</v>
      </c>
      <c r="H992" s="54" t="n">
        <f aca="false">IF(COUNT($D$8,$D$9,$D$10,$D$18)&lt;4,"",($D$9+$D$11)*D992)</f>
        <v>0.918470624314336</v>
      </c>
      <c r="I992" s="49"/>
    </row>
    <row r="993" customFormat="false" ht="12.75" hidden="false" customHeight="false" outlineLevel="0" collapsed="false">
      <c r="C993" s="44" t="n">
        <f aca="false">IF(D16976,"",C992+$D$19)</f>
        <v>2.20189754357874E-014</v>
      </c>
      <c r="D993" s="45" t="n">
        <f aca="false">IF(COUNT($D$8,$D$9,$D$10,$D$18)&lt;4,"",D992+G992)</f>
        <v>0.00304034757025877</v>
      </c>
      <c r="E993" s="46"/>
      <c r="F993" s="46"/>
      <c r="G993" s="41" t="n">
        <f aca="false">IF(COUNT($D$8,$D$9,$D$10,$D$18)&lt;4,"",-($D$9+$D$11)*D993*$D$19/$D$10)</f>
        <v>-2.10740834624714E-005</v>
      </c>
      <c r="H993" s="54" t="n">
        <f aca="false">IF(COUNT($D$8,$D$9,$D$10,$D$18)&lt;4,"",($D$9+$D$11)*D993)</f>
        <v>0.91210427107763</v>
      </c>
      <c r="I993" s="49"/>
    </row>
    <row r="994" customFormat="false" ht="12.75" hidden="false" customHeight="false" outlineLevel="0" collapsed="false">
      <c r="C994" s="44" t="n">
        <f aca="false">IF(D16977,"",C993+$D$19)</f>
        <v>2.2042080341806E-014</v>
      </c>
      <c r="D994" s="45" t="n">
        <f aca="false">IF(COUNT($D$8,$D$9,$D$10,$D$18)&lt;4,"",D993+G993)</f>
        <v>0.0030192734867963</v>
      </c>
      <c r="E994" s="46"/>
      <c r="F994" s="46"/>
      <c r="G994" s="41" t="n">
        <f aca="false">IF(COUNT($D$8,$D$9,$D$10,$D$18)&lt;4,"",-($D$9+$D$11)*D994*$D$19/$D$10)</f>
        <v>-2.09280090471225E-005</v>
      </c>
      <c r="H994" s="54" t="n">
        <f aca="false">IF(COUNT($D$8,$D$9,$D$10,$D$18)&lt;4,"",($D$9+$D$11)*D994)</f>
        <v>0.905782046038889</v>
      </c>
      <c r="I994" s="49"/>
    </row>
    <row r="995" customFormat="false" ht="12.75" hidden="false" customHeight="false" outlineLevel="0" collapsed="false">
      <c r="C995" s="44" t="n">
        <f aca="false">IF(D16978,"",C994+$D$19)</f>
        <v>2.20651852478247E-014</v>
      </c>
      <c r="D995" s="45" t="n">
        <f aca="false">IF(COUNT($D$8,$D$9,$D$10,$D$18)&lt;4,"",D994+G994)</f>
        <v>0.00299834547774917</v>
      </c>
      <c r="E995" s="46"/>
      <c r="F995" s="46"/>
      <c r="G995" s="41" t="n">
        <f aca="false">IF(COUNT($D$8,$D$9,$D$10,$D$18)&lt;4,"",-($D$9+$D$11)*D995*$D$19/$D$10)</f>
        <v>-2.0782947142465E-005</v>
      </c>
      <c r="H995" s="54" t="n">
        <f aca="false">IF(COUNT($D$8,$D$9,$D$10,$D$18)&lt;4,"",($D$9+$D$11)*D995)</f>
        <v>0.899503643324752</v>
      </c>
      <c r="I995" s="49"/>
    </row>
    <row r="996" customFormat="false" ht="12.75" hidden="false" customHeight="false" outlineLevel="0" collapsed="false">
      <c r="C996" s="44" t="n">
        <f aca="false">IF(D16979,"",C995+$D$19)</f>
        <v>2.20882901538434E-014</v>
      </c>
      <c r="D996" s="45" t="n">
        <f aca="false">IF(COUNT($D$8,$D$9,$D$10,$D$18)&lt;4,"",D995+G995)</f>
        <v>0.00297756253060671</v>
      </c>
      <c r="E996" s="46"/>
      <c r="F996" s="46"/>
      <c r="G996" s="41" t="n">
        <f aca="false">IF(COUNT($D$8,$D$9,$D$10,$D$18)&lt;4,"",-($D$9+$D$11)*D996*$D$19/$D$10)</f>
        <v>-2.06388907303098E-005</v>
      </c>
      <c r="H996" s="54" t="n">
        <f aca="false">IF(COUNT($D$8,$D$9,$D$10,$D$18)&lt;4,"",($D$9+$D$11)*D996)</f>
        <v>0.893268759182012</v>
      </c>
      <c r="I996" s="49"/>
    </row>
    <row r="997" customFormat="false" ht="12.75" hidden="false" customHeight="false" outlineLevel="0" collapsed="false">
      <c r="C997" s="44" t="n">
        <f aca="false">IF(D16980,"",C996+$D$19)</f>
        <v>2.2111395059862E-014</v>
      </c>
      <c r="D997" s="45" t="n">
        <f aca="false">IF(COUNT($D$8,$D$9,$D$10,$D$18)&lt;4,"",D996+G996)</f>
        <v>0.0029569236398764</v>
      </c>
      <c r="E997" s="46"/>
      <c r="F997" s="46"/>
      <c r="G997" s="41" t="n">
        <f aca="false">IF(COUNT($D$8,$D$9,$D$10,$D$18)&lt;4,"",-($D$9+$D$11)*D997*$D$19/$D$10)</f>
        <v>-2.04958328411138E-005</v>
      </c>
      <c r="H997" s="54" t="n">
        <f aca="false">IF(COUNT($D$8,$D$9,$D$10,$D$18)&lt;4,"",($D$9+$D$11)*D997)</f>
        <v>0.887077091962919</v>
      </c>
      <c r="I997" s="49"/>
    </row>
    <row r="998" customFormat="false" ht="12.75" hidden="false" customHeight="false" outlineLevel="0" collapsed="false">
      <c r="C998" s="44" t="n">
        <f aca="false">IF(D16981,"",C997+$D$19)</f>
        <v>2.21344999658807E-014</v>
      </c>
      <c r="D998" s="45" t="n">
        <f aca="false">IF(COUNT($D$8,$D$9,$D$10,$D$18)&lt;4,"",D997+G997)</f>
        <v>0.00293642780703528</v>
      </c>
      <c r="E998" s="46"/>
      <c r="F998" s="46"/>
      <c r="G998" s="41" t="n">
        <f aca="false">IF(COUNT($D$8,$D$9,$D$10,$D$18)&lt;4,"",-($D$9+$D$11)*D998*$D$19/$D$10)</f>
        <v>-2.03537665536433E-005</v>
      </c>
      <c r="H998" s="54" t="n">
        <f aca="false">IF(COUNT($D$8,$D$9,$D$10,$D$18)&lt;4,"",($D$9+$D$11)*D998)</f>
        <v>0.880928342110585</v>
      </c>
      <c r="I998" s="49"/>
    </row>
    <row r="999" customFormat="false" ht="12.75" hidden="false" customHeight="false" outlineLevel="0" collapsed="false">
      <c r="C999" s="44" t="n">
        <f aca="false">IF(D16982,"",C998+$D$19)</f>
        <v>2.21576048718994E-014</v>
      </c>
      <c r="D999" s="45" t="n">
        <f aca="false">IF(COUNT($D$8,$D$9,$D$10,$D$18)&lt;4,"",D998+G998)</f>
        <v>0.00291607404048164</v>
      </c>
      <c r="E999" s="46"/>
      <c r="F999" s="46"/>
      <c r="G999" s="41" t="n">
        <f aca="false">IF(COUNT($D$8,$D$9,$D$10,$D$18)&lt;4,"",-($D$9+$D$11)*D999*$D$19/$D$10)</f>
        <v>-2.0212684994639E-005</v>
      </c>
      <c r="H999" s="54" t="n">
        <f aca="false">IF(COUNT($D$8,$D$9,$D$10,$D$18)&lt;4,"",($D$9+$D$11)*D999)</f>
        <v>0.874822212144492</v>
      </c>
      <c r="I999" s="49"/>
    </row>
    <row r="1000" customFormat="false" ht="12.75" hidden="false" customHeight="false" outlineLevel="0" collapsed="false">
      <c r="C1000" s="44" t="n">
        <f aca="false">IF(D16983,"",C999+$D$19)</f>
        <v>2.2180709777918E-014</v>
      </c>
      <c r="D1000" s="45" t="n">
        <f aca="false">IF(COUNT($D$8,$D$9,$D$10,$D$18)&lt;4,"",D999+G999)</f>
        <v>0.002895861355487</v>
      </c>
      <c r="E1000" s="46"/>
      <c r="F1000" s="46"/>
      <c r="G1000" s="41" t="n">
        <f aca="false">IF(COUNT($D$8,$D$9,$D$10,$D$18)&lt;4,"",-($D$9+$D$11)*D1000*$D$19/$D$10)</f>
        <v>-2.00725813384832E-005</v>
      </c>
      <c r="H1000" s="54" t="n">
        <f aca="false">IF(COUNT($D$8,$D$9,$D$10,$D$18)&lt;4,"",($D$9+$D$11)*D1000)</f>
        <v>0.8687584066461</v>
      </c>
      <c r="I1000" s="49"/>
    </row>
    <row r="1001" customFormat="false" ht="12.75" hidden="false" customHeight="false" outlineLevel="0" collapsed="false">
      <c r="C1001" s="44" t="n">
        <f aca="false">IF(D16984,"",C1000+$D$19)</f>
        <v>2.22038146839367E-014</v>
      </c>
      <c r="D1001" s="45" t="n">
        <f aca="false">IF(COUNT($D$8,$D$9,$D$10,$D$18)&lt;4,"",D1000+G1000)</f>
        <v>0.00287578877414852</v>
      </c>
      <c r="E1001" s="46"/>
      <c r="F1001" s="46"/>
      <c r="G1001" s="41" t="n">
        <f aca="false">IF(COUNT($D$8,$D$9,$D$10,$D$18)&lt;4,"",-($D$9+$D$11)*D1001*$D$19/$D$10)</f>
        <v>-1.99334488068699E-005</v>
      </c>
      <c r="H1001" s="54" t="n">
        <f aca="false">IF(COUNT($D$8,$D$9,$D$10,$D$18)&lt;4,"",($D$9+$D$11)*D1001)</f>
        <v>0.862736632244555</v>
      </c>
      <c r="I1001" s="49"/>
    </row>
    <row r="1002" customFormat="false" ht="12.75" hidden="false" customHeight="false" outlineLevel="0" collapsed="false">
      <c r="C1002" s="44" t="n">
        <f aca="false">IF(D16985,"",C1001+$D$19)</f>
        <v>2.22269195899554E-014</v>
      </c>
      <c r="D1002" s="45" t="n">
        <f aca="false">IF(COUNT($D$8,$D$9,$D$10,$D$18)&lt;4,"",D1001+G1001)</f>
        <v>0.00285585532534165</v>
      </c>
      <c r="E1002" s="46"/>
      <c r="F1002" s="46"/>
      <c r="G1002" s="41" t="n">
        <f aca="false">IF(COUNT($D$8,$D$9,$D$10,$D$18)&lt;4,"",-($D$9+$D$11)*D1002*$D$19/$D$10)</f>
        <v>-1.97952806684767E-005</v>
      </c>
      <c r="H1002" s="54" t="n">
        <f aca="false">IF(COUNT($D$8,$D$9,$D$10,$D$18)&lt;4,"",($D$9+$D$11)*D1002)</f>
        <v>0.856756597602495</v>
      </c>
      <c r="I1002" s="49"/>
    </row>
    <row r="1003" customFormat="false" ht="12.75" hidden="false" customHeight="false" outlineLevel="0" collapsed="false">
      <c r="C1003" s="44" t="n">
        <f aca="false">IF(D16986,"",C1002+$D$19)</f>
        <v>2.2250024495974E-014</v>
      </c>
      <c r="D1003" s="45" t="n">
        <f aca="false">IF(COUNT($D$8,$D$9,$D$10,$D$18)&lt;4,"",D1002+G1002)</f>
        <v>0.00283606004467317</v>
      </c>
      <c r="E1003" s="46"/>
      <c r="F1003" s="46"/>
      <c r="G1003" s="41" t="n">
        <f aca="false">IF(COUNT($D$8,$D$9,$D$10,$D$18)&lt;4,"",-($D$9+$D$11)*D1003*$D$19/$D$10)</f>
        <v>-1.96580702386392E-005</v>
      </c>
      <c r="H1003" s="54" t="n">
        <f aca="false">IF(COUNT($D$8,$D$9,$D$10,$D$18)&lt;4,"",($D$9+$D$11)*D1003)</f>
        <v>0.850818013401951</v>
      </c>
      <c r="I1003" s="49"/>
    </row>
    <row r="1004" customFormat="false" ht="12.75" hidden="false" customHeight="false" outlineLevel="0" collapsed="false">
      <c r="C1004" s="44" t="n">
        <f aca="false">IF(D16987,"",C1003+$D$19)</f>
        <v>2.22731294019927E-014</v>
      </c>
      <c r="D1004" s="45" t="n">
        <f aca="false">IF(COUNT($D$8,$D$9,$D$10,$D$18)&lt;4,"",D1003+G1003)</f>
        <v>0.00281640197443453</v>
      </c>
      <c r="E1004" s="46"/>
      <c r="F1004" s="46"/>
      <c r="G1004" s="41" t="n">
        <f aca="false">IF(COUNT($D$8,$D$9,$D$10,$D$18)&lt;4,"",-($D$9+$D$11)*D1004*$D$19/$D$10)</f>
        <v>-1.95218108790276E-005</v>
      </c>
      <c r="H1004" s="54" t="n">
        <f aca="false">IF(COUNT($D$8,$D$9,$D$10,$D$18)&lt;4,"",($D$9+$D$11)*D1004)</f>
        <v>0.84492059233036</v>
      </c>
      <c r="I1004" s="49"/>
    </row>
    <row r="1005" customFormat="false" ht="12.75" hidden="false" customHeight="false" outlineLevel="0" collapsed="false">
      <c r="C1005" s="44" t="n">
        <f aca="false">IF(D16988,"",C1004+$D$19)</f>
        <v>2.22962343080113E-014</v>
      </c>
      <c r="D1005" s="45" t="n">
        <f aca="false">IF(COUNT($D$8,$D$9,$D$10,$D$18)&lt;4,"",D1004+G1004)</f>
        <v>0.0027968801635555</v>
      </c>
      <c r="E1005" s="46"/>
      <c r="F1005" s="46"/>
      <c r="G1005" s="41" t="n">
        <f aca="false">IF(COUNT($D$8,$D$9,$D$10,$D$18)&lt;4,"",-($D$9+$D$11)*D1005*$D$19/$D$10)</f>
        <v>-1.93864959973254E-005</v>
      </c>
      <c r="H1005" s="54" t="n">
        <f aca="false">IF(COUNT($D$8,$D$9,$D$10,$D$18)&lt;4,"",($D$9+$D$11)*D1005)</f>
        <v>0.839064049066651</v>
      </c>
      <c r="I1005" s="49"/>
    </row>
    <row r="1006" customFormat="false" ht="12.75" hidden="false" customHeight="false" outlineLevel="0" collapsed="false">
      <c r="C1006" s="44" t="n">
        <f aca="false">IF(D16989,"",C1005+$D$19)</f>
        <v>2.231933921403E-014</v>
      </c>
      <c r="D1006" s="45" t="n">
        <f aca="false">IF(COUNT($D$8,$D$9,$D$10,$D$18)&lt;4,"",D1005+G1005)</f>
        <v>0.00277749366755818</v>
      </c>
      <c r="E1006" s="46"/>
      <c r="F1006" s="46"/>
      <c r="G1006" s="41" t="n">
        <f aca="false">IF(COUNT($D$8,$D$9,$D$10,$D$18)&lt;4,"",-($D$9+$D$11)*D1006*$D$19/$D$10)</f>
        <v>-1.92521190469105E-005</v>
      </c>
      <c r="H1006" s="54" t="n">
        <f aca="false">IF(COUNT($D$8,$D$9,$D$10,$D$18)&lt;4,"",($D$9+$D$11)*D1006)</f>
        <v>0.833248100267454</v>
      </c>
      <c r="I1006" s="49"/>
    </row>
    <row r="1007" customFormat="false" ht="12.75" hidden="false" customHeight="false" outlineLevel="0" collapsed="false">
      <c r="C1007" s="44" t="n">
        <f aca="false">IF(D16990,"",C1006+$D$19)</f>
        <v>2.23424441200487E-014</v>
      </c>
      <c r="D1007" s="45" t="n">
        <f aca="false">IF(COUNT($D$8,$D$9,$D$10,$D$18)&lt;4,"",D1006+G1006)</f>
        <v>0.00275824154851127</v>
      </c>
      <c r="E1007" s="46"/>
      <c r="F1007" s="46"/>
      <c r="G1007" s="41" t="n">
        <f aca="false">IF(COUNT($D$8,$D$9,$D$10,$D$18)&lt;4,"",-($D$9+$D$11)*D1007*$D$19/$D$10)</f>
        <v>-1.91186735265388E-005</v>
      </c>
      <c r="H1007" s="54" t="n">
        <f aca="false">IF(COUNT($D$8,$D$9,$D$10,$D$18)&lt;4,"",($D$9+$D$11)*D1007)</f>
        <v>0.827472464553381</v>
      </c>
      <c r="I1007" s="49"/>
    </row>
    <row r="1008" customFormat="false" ht="12.75" hidden="false" customHeight="false" outlineLevel="0" collapsed="false">
      <c r="C1008" s="44" t="n">
        <f aca="false">IF(D16991,"",C1007+$D$19)</f>
        <v>2.23655490260673E-014</v>
      </c>
      <c r="D1008" s="45" t="n">
        <f aca="false">IF(COUNT($D$8,$D$9,$D$10,$D$18)&lt;4,"",D1007+G1007)</f>
        <v>0.00273912287498473</v>
      </c>
      <c r="E1008" s="46"/>
      <c r="F1008" s="46"/>
      <c r="G1008" s="41" t="n">
        <f aca="false">IF(COUNT($D$8,$D$9,$D$10,$D$18)&lt;4,"",-($D$9+$D$11)*D1008*$D$19/$D$10)</f>
        <v>-1.89861529800292E-005</v>
      </c>
      <c r="H1008" s="54" t="n">
        <f aca="false">IF(COUNT($D$8,$D$9,$D$10,$D$18)&lt;4,"",($D$9+$D$11)*D1008)</f>
        <v>0.821736862495419</v>
      </c>
      <c r="I1008" s="49"/>
    </row>
    <row r="1009" customFormat="false" ht="12.75" hidden="false" customHeight="false" outlineLevel="0" collapsed="false">
      <c r="C1009" s="44" t="n">
        <f aca="false">IF(D16992,"",C1008+$D$19)</f>
        <v>2.2388653932086E-014</v>
      </c>
      <c r="D1009" s="45" t="n">
        <f aca="false">IF(COUNT($D$8,$D$9,$D$10,$D$18)&lt;4,"",D1008+G1008)</f>
        <v>0.0027201367220047</v>
      </c>
      <c r="E1009" s="46"/>
      <c r="F1009" s="46"/>
      <c r="G1009" s="41" t="n">
        <f aca="false">IF(COUNT($D$8,$D$9,$D$10,$D$18)&lt;4,"",-($D$9+$D$11)*D1009*$D$19/$D$10)</f>
        <v>-1.88545509959513E-005</v>
      </c>
      <c r="H1009" s="54" t="n">
        <f aca="false">IF(COUNT($D$8,$D$9,$D$10,$D$18)&lt;4,"",($D$9+$D$11)*D1009)</f>
        <v>0.81604101660141</v>
      </c>
      <c r="I1009" s="49"/>
    </row>
    <row r="1010" customFormat="false" ht="12.75" hidden="false" customHeight="false" outlineLevel="0" collapsed="false">
      <c r="C1010" s="44" t="n">
        <f aca="false">IF(D16993,"",C1009+$D$19)</f>
        <v>2.24117588381047E-014</v>
      </c>
      <c r="D1010" s="45" t="n">
        <f aca="false">IF(COUNT($D$8,$D$9,$D$10,$D$18)&lt;4,"",D1009+G1009)</f>
        <v>0.00270128217100875</v>
      </c>
      <c r="E1010" s="46"/>
      <c r="F1010" s="46"/>
      <c r="G1010" s="41" t="n">
        <f aca="false">IF(COUNT($D$8,$D$9,$D$10,$D$18)&lt;4,"",-($D$9+$D$11)*D1010*$D$19/$D$10)</f>
        <v>-1.87238612073156E-005</v>
      </c>
      <c r="H1010" s="54" t="n">
        <f aca="false">IF(COUNT($D$8,$D$9,$D$10,$D$18)&lt;4,"",($D$9+$D$11)*D1010)</f>
        <v>0.810384651302625</v>
      </c>
      <c r="I1010" s="49"/>
    </row>
    <row r="1011" customFormat="false" ht="12.75" hidden="false" customHeight="false" outlineLevel="0" collapsed="false">
      <c r="C1011" s="44" t="n">
        <f aca="false">IF(D16994,"",C1010+$D$19)</f>
        <v>2.24348637441233E-014</v>
      </c>
      <c r="D1011" s="45" t="n">
        <f aca="false">IF(COUNT($D$8,$D$9,$D$10,$D$18)&lt;4,"",D1010+G1010)</f>
        <v>0.00268255830980143</v>
      </c>
      <c r="E1011" s="46"/>
      <c r="F1011" s="46"/>
      <c r="G1011" s="41" t="n">
        <f aca="false">IF(COUNT($D$8,$D$9,$D$10,$D$18)&lt;4,"",-($D$9+$D$11)*D1011*$D$19/$D$10)</f>
        <v>-1.85940772912652E-005</v>
      </c>
      <c r="H1011" s="54" t="n">
        <f aca="false">IF(COUNT($D$8,$D$9,$D$10,$D$18)&lt;4,"",($D$9+$D$11)*D1011)</f>
        <v>0.80476749294043</v>
      </c>
      <c r="I1011" s="49"/>
    </row>
    <row r="1012" customFormat="false" ht="12.75" hidden="false" customHeight="false" outlineLevel="0" collapsed="false">
      <c r="C1012" s="44" t="n">
        <f aca="false">IF(D16995,"",C1011+$D$19)</f>
        <v>2.2457968650142E-014</v>
      </c>
      <c r="D1012" s="45" t="n">
        <f aca="false">IF(COUNT($D$8,$D$9,$D$10,$D$18)&lt;4,"",D1011+G1011)</f>
        <v>0.00266396423251017</v>
      </c>
      <c r="E1012" s="46"/>
      <c r="F1012" s="46"/>
      <c r="G1012" s="41" t="n">
        <f aca="false">IF(COUNT($D$8,$D$9,$D$10,$D$18)&lt;4,"",-($D$9+$D$11)*D1012*$D$19/$D$10)</f>
        <v>-1.84651929687696E-005</v>
      </c>
      <c r="H1012" s="54" t="n">
        <f aca="false">IF(COUNT($D$8,$D$9,$D$10,$D$18)&lt;4,"",($D$9+$D$11)*D1012)</f>
        <v>0.799189269753051</v>
      </c>
      <c r="I1012" s="49"/>
    </row>
    <row r="1013" customFormat="false" ht="12.75" hidden="false" customHeight="false" outlineLevel="0" collapsed="false">
      <c r="C1013" s="44" t="n">
        <f aca="false">IF(D16996,"",C1012+$D$19)</f>
        <v>2.24810735561607E-014</v>
      </c>
      <c r="D1013" s="45" t="n">
        <f aca="false">IF(COUNT($D$8,$D$9,$D$10,$D$18)&lt;4,"",D1012+G1012)</f>
        <v>0.0026454990395414</v>
      </c>
      <c r="E1013" s="46"/>
      <c r="F1013" s="46"/>
      <c r="G1013" s="41" t="n">
        <f aca="false">IF(COUNT($D$8,$D$9,$D$10,$D$18)&lt;4,"",-($D$9+$D$11)*D1013*$D$19/$D$10)</f>
        <v>-1.83372020043216E-005</v>
      </c>
      <c r="H1013" s="54" t="n">
        <f aca="false">IF(COUNT($D$8,$D$9,$D$10,$D$18)&lt;4,"",($D$9+$D$11)*D1013)</f>
        <v>0.79364971186242</v>
      </c>
      <c r="I1013" s="49"/>
    </row>
    <row r="1014" customFormat="false" ht="12.75" hidden="false" customHeight="false" outlineLevel="0" collapsed="false">
      <c r="C1014" s="44" t="n">
        <f aca="false">IF(D16997,"",C1013+$D$19)</f>
        <v>2.25041784621793E-014</v>
      </c>
      <c r="D1014" s="45" t="n">
        <f aca="false">IF(COUNT($D$8,$D$9,$D$10,$D$18)&lt;4,"",D1013+G1013)</f>
        <v>0.00262716183753708</v>
      </c>
      <c r="E1014" s="46"/>
      <c r="F1014" s="46"/>
      <c r="G1014" s="41" t="n">
        <f aca="false">IF(COUNT($D$8,$D$9,$D$10,$D$18)&lt;4,"",-($D$9+$D$11)*D1014*$D$19/$D$10)</f>
        <v>-1.82100982056351E-005</v>
      </c>
      <c r="H1014" s="54" t="n">
        <f aca="false">IF(COUNT($D$8,$D$9,$D$10,$D$18)&lt;4,"",($D$9+$D$11)*D1014)</f>
        <v>0.788148551261124</v>
      </c>
      <c r="I1014" s="49"/>
    </row>
    <row r="1015" customFormat="false" ht="12.75" hidden="false" customHeight="false" outlineLevel="0" collapsed="false">
      <c r="C1015" s="44" t="n">
        <f aca="false">IF(D16998,"",C1014+$D$19)</f>
        <v>2.2527283368198E-014</v>
      </c>
      <c r="D1015" s="45" t="n">
        <f aca="false">IF(COUNT($D$8,$D$9,$D$10,$D$18)&lt;4,"",D1014+G1014)</f>
        <v>0.00260895173933144</v>
      </c>
      <c r="E1015" s="46"/>
      <c r="F1015" s="46"/>
      <c r="G1015" s="41" t="n">
        <f aca="false">IF(COUNT($D$8,$D$9,$D$10,$D$18)&lt;4,"",-($D$9+$D$11)*D1015*$D$19/$D$10)</f>
        <v>-1.80838754233456E-005</v>
      </c>
      <c r="H1015" s="54" t="n">
        <f aca="false">IF(COUNT($D$8,$D$9,$D$10,$D$18)&lt;4,"",($D$9+$D$11)*D1015)</f>
        <v>0.782685521799433</v>
      </c>
      <c r="I1015" s="49"/>
    </row>
    <row r="1016" customFormat="false" ht="12.75" hidden="false" customHeight="false" outlineLevel="0" collapsed="false">
      <c r="C1016" s="44" t="n">
        <f aca="false">IF(D16999,"",C1015+$D$19)</f>
        <v>2.25503882742166E-014</v>
      </c>
      <c r="D1016" s="45" t="n">
        <f aca="false">IF(COUNT($D$8,$D$9,$D$10,$D$18)&lt;4,"",D1015+G1015)</f>
        <v>0.0025908678639081</v>
      </c>
      <c r="E1016" s="46"/>
      <c r="F1016" s="46"/>
      <c r="G1016" s="41" t="n">
        <f aca="false">IF(COUNT($D$8,$D$9,$D$10,$D$18)&lt;4,"",-($D$9+$D$11)*D1016*$D$19/$D$10)</f>
        <v>-1.79585275507127E-005</v>
      </c>
      <c r="H1016" s="54" t="n">
        <f aca="false">IF(COUNT($D$8,$D$9,$D$10,$D$18)&lt;4,"",($D$9+$D$11)*D1016)</f>
        <v>0.777260359172429</v>
      </c>
      <c r="I1016" s="49"/>
    </row>
    <row r="1017" customFormat="false" ht="12.75" hidden="false" customHeight="false" outlineLevel="0" collapsed="false">
      <c r="C1017" s="44" t="n">
        <f aca="false">IF(D17000,"",C1016+$D$19)</f>
        <v>2.25734931802353E-014</v>
      </c>
      <c r="D1017" s="45" t="n">
        <f aca="false">IF(COUNT($D$8,$D$9,$D$10,$D$18)&lt;4,"",D1016+G1016)</f>
        <v>0.00257290933635738</v>
      </c>
      <c r="E1017" s="46"/>
      <c r="F1017" s="46"/>
      <c r="G1017" s="41" t="n">
        <f aca="false">IF(COUNT($D$8,$D$9,$D$10,$D$18)&lt;4,"",-($D$9+$D$11)*D1017*$D$19/$D$10)</f>
        <v>-1.78340485233248E-005</v>
      </c>
      <c r="H1017" s="54" t="n">
        <f aca="false">IF(COUNT($D$8,$D$9,$D$10,$D$18)&lt;4,"",($D$9+$D$11)*D1017)</f>
        <v>0.771872800907215</v>
      </c>
      <c r="I1017" s="49"/>
    </row>
    <row r="1018" customFormat="false" ht="12.75" hidden="false" customHeight="false" outlineLevel="0" collapsed="false">
      <c r="C1018" s="44" t="n">
        <f aca="false">IF(D17001,"",C1017+$D$19)</f>
        <v>2.2596598086254E-014</v>
      </c>
      <c r="D1018" s="45" t="n">
        <f aca="false">IF(COUNT($D$8,$D$9,$D$10,$D$18)&lt;4,"",D1017+G1017)</f>
        <v>0.00255507528783406</v>
      </c>
      <c r="E1018" s="46"/>
      <c r="F1018" s="46"/>
      <c r="G1018" s="41" t="n">
        <f aca="false">IF(COUNT($D$8,$D$9,$D$10,$D$18)&lt;4,"",-($D$9+$D$11)*D1018*$D$19/$D$10)</f>
        <v>-1.77104323188057E-005</v>
      </c>
      <c r="H1018" s="54" t="n">
        <f aca="false">IF(COUNT($D$8,$D$9,$D$10,$D$18)&lt;4,"",($D$9+$D$11)*D1018)</f>
        <v>0.766522586350218</v>
      </c>
      <c r="I1018" s="49"/>
    </row>
    <row r="1019" customFormat="false" ht="12.75" hidden="false" customHeight="false" outlineLevel="0" collapsed="false">
      <c r="C1019" s="44" t="n">
        <f aca="false">IF(D17002,"",C1018+$D$19)</f>
        <v>2.26197029922726E-014</v>
      </c>
      <c r="D1019" s="45" t="n">
        <f aca="false">IF(COUNT($D$8,$D$9,$D$10,$D$18)&lt;4,"",D1018+G1018)</f>
        <v>0.00253736485551525</v>
      </c>
      <c r="E1019" s="46"/>
      <c r="F1019" s="46"/>
      <c r="G1019" s="41" t="n">
        <f aca="false">IF(COUNT($D$8,$D$9,$D$10,$D$18)&lt;4,"",-($D$9+$D$11)*D1019*$D$19/$D$10)</f>
        <v>-1.75876729565229E-005</v>
      </c>
      <c r="H1019" s="54" t="n">
        <f aca="false">IF(COUNT($D$8,$D$9,$D$10,$D$18)&lt;4,"",($D$9+$D$11)*D1019)</f>
        <v>0.761209456654576</v>
      </c>
      <c r="I1019" s="49"/>
    </row>
    <row r="1020" customFormat="false" ht="12.75" hidden="false" customHeight="false" outlineLevel="0" collapsed="false">
      <c r="C1020" s="44" t="n">
        <f aca="false">IF(D17003,"",C1019+$D$19)</f>
        <v>2.26428078982913E-014</v>
      </c>
      <c r="D1020" s="45" t="n">
        <f aca="false">IF(COUNT($D$8,$D$9,$D$10,$D$18)&lt;4,"",D1019+G1019)</f>
        <v>0.00251977718255873</v>
      </c>
      <c r="E1020" s="46"/>
      <c r="F1020" s="46"/>
      <c r="G1020" s="41" t="n">
        <f aca="false">IF(COUNT($D$8,$D$9,$D$10,$D$18)&lt;4,"",-($D$9+$D$11)*D1020*$D$19/$D$10)</f>
        <v>-1.74657644972987E-005</v>
      </c>
      <c r="H1020" s="54" t="n">
        <f aca="false">IF(COUNT($D$8,$D$9,$D$10,$D$18)&lt;4,"",($D$9+$D$11)*D1020)</f>
        <v>0.75593315476762</v>
      </c>
      <c r="I1020" s="49"/>
    </row>
    <row r="1021" customFormat="false" ht="12.75" hidden="false" customHeight="false" outlineLevel="0" collapsed="false">
      <c r="C1021" s="44" t="n">
        <f aca="false">IF(D17004,"",C1020+$D$19)</f>
        <v>2.266591280431E-014</v>
      </c>
      <c r="D1021" s="45" t="n">
        <f aca="false">IF(COUNT($D$8,$D$9,$D$10,$D$18)&lt;4,"",D1020+G1020)</f>
        <v>0.00250231141806143</v>
      </c>
      <c r="E1021" s="46"/>
      <c r="F1021" s="46"/>
      <c r="G1021" s="41" t="n">
        <f aca="false">IF(COUNT($D$8,$D$9,$D$10,$D$18)&lt;4,"",-($D$9+$D$11)*D1021*$D$19/$D$10)</f>
        <v>-1.73447010431224E-005</v>
      </c>
      <c r="H1021" s="54" t="n">
        <f aca="false">IF(COUNT($D$8,$D$9,$D$10,$D$18)&lt;4,"",($D$9+$D$11)*D1021)</f>
        <v>0.75069342541843</v>
      </c>
      <c r="I1021" s="49"/>
    </row>
    <row r="1022" customFormat="false" ht="12.75" hidden="false" customHeight="false" outlineLevel="0" collapsed="false">
      <c r="C1022" s="44" t="n">
        <f aca="false">IF(D17005,"",C1021+$D$19)</f>
        <v>2.26890177103286E-014</v>
      </c>
      <c r="D1022" s="45" t="n">
        <f aca="false">IF(COUNT($D$8,$D$9,$D$10,$D$18)&lt;4,"",D1021+G1021)</f>
        <v>0.00248496671701831</v>
      </c>
      <c r="E1022" s="46"/>
      <c r="F1022" s="46"/>
      <c r="G1022" s="41" t="n">
        <f aca="false">IF(COUNT($D$8,$D$9,$D$10,$D$18)&lt;4,"",-($D$9+$D$11)*D1022*$D$19/$D$10)</f>
        <v>-1.72244767368655E-005</v>
      </c>
      <c r="H1022" s="54" t="n">
        <f aca="false">IF(COUNT($D$8,$D$9,$D$10,$D$18)&lt;4,"",($D$9+$D$11)*D1022)</f>
        <v>0.745490015105493</v>
      </c>
      <c r="I1022" s="49"/>
    </row>
    <row r="1023" customFormat="false" ht="12.75" hidden="false" customHeight="false" outlineLevel="0" collapsed="false">
      <c r="C1023" s="44" t="n">
        <f aca="false">IF(D17006,"",C1022+$D$19)</f>
        <v>2.27121226163473E-014</v>
      </c>
      <c r="D1023" s="45" t="n">
        <f aca="false">IF(COUNT($D$8,$D$9,$D$10,$D$18)&lt;4,"",D1022+G1022)</f>
        <v>0.00246774224028145</v>
      </c>
      <c r="E1023" s="46"/>
      <c r="F1023" s="46"/>
      <c r="G1023" s="41" t="n">
        <f aca="false">IF(COUNT($D$8,$D$9,$D$10,$D$18)&lt;4,"",-($D$9+$D$11)*D1023*$D$19/$D$10)</f>
        <v>-1.71050857619977E-005</v>
      </c>
      <c r="H1023" s="54" t="n">
        <f aca="false">IF(COUNT($D$8,$D$9,$D$10,$D$18)&lt;4,"",($D$9+$D$11)*D1023)</f>
        <v>0.740322672084434</v>
      </c>
      <c r="I1023" s="49"/>
    </row>
    <row r="1024" customFormat="false" ht="12.75" hidden="false" customHeight="false" outlineLevel="0" collapsed="false">
      <c r="C1024" s="44" t="n">
        <f aca="false">IF(D17007,"",C1023+$D$19)</f>
        <v>2.2735227522366E-014</v>
      </c>
      <c r="D1024" s="45" t="n">
        <f aca="false">IF(COUNT($D$8,$D$9,$D$10,$D$18)&lt;4,"",D1023+G1023)</f>
        <v>0.00245063715451945</v>
      </c>
      <c r="E1024" s="46"/>
      <c r="F1024" s="46"/>
      <c r="G1024" s="41" t="n">
        <f aca="false">IF(COUNT($D$8,$D$9,$D$10,$D$18)&lt;4,"",-($D$9+$D$11)*D1024*$D$19/$D$10)</f>
        <v>-1.6986522342306E-005</v>
      </c>
      <c r="H1024" s="54" t="n">
        <f aca="false">IF(COUNT($D$8,$D$9,$D$10,$D$18)&lt;4,"",($D$9+$D$11)*D1024)</f>
        <v>0.735191146355834</v>
      </c>
      <c r="I1024" s="49"/>
    </row>
    <row r="1025" customFormat="false" ht="12.75" hidden="false" customHeight="false" outlineLevel="0" collapsed="false">
      <c r="C1025" s="44" t="n">
        <f aca="false">IF(D17008,"",C1024+$D$19)</f>
        <v>2.27583324283846E-014</v>
      </c>
      <c r="D1025" s="45" t="n">
        <f aca="false">IF(COUNT($D$8,$D$9,$D$10,$D$18)&lt;4,"",D1024+G1024)</f>
        <v>0.00243365063217714</v>
      </c>
      <c r="E1025" s="46"/>
      <c r="F1025" s="46"/>
      <c r="G1025" s="41" t="n">
        <f aca="false">IF(COUNT($D$8,$D$9,$D$10,$D$18)&lt;4,"",-($D$9+$D$11)*D1025*$D$19/$D$10)</f>
        <v>-1.68687807416151E-005</v>
      </c>
      <c r="H1025" s="54" t="n">
        <f aca="false">IF(COUNT($D$8,$D$9,$D$10,$D$18)&lt;4,"",($D$9+$D$11)*D1025)</f>
        <v>0.730095189653142</v>
      </c>
      <c r="I1025" s="49"/>
    </row>
    <row r="1026" customFormat="false" ht="12.75" hidden="false" customHeight="false" outlineLevel="0" collapsed="false">
      <c r="C1026" s="44" t="n">
        <f aca="false">IF(D17009,"",C1025+$D$19)</f>
        <v>2.27814373344033E-014</v>
      </c>
      <c r="D1026" s="45" t="n">
        <f aca="false">IF(COUNT($D$8,$D$9,$D$10,$D$18)&lt;4,"",D1025+G1025)</f>
        <v>0.00241678185143553</v>
      </c>
      <c r="E1026" s="46"/>
      <c r="F1026" s="46"/>
      <c r="G1026" s="41" t="n">
        <f aca="false">IF(COUNT($D$8,$D$9,$D$10,$D$18)&lt;4,"",-($D$9+$D$11)*D1026*$D$19/$D$10)</f>
        <v>-1.67518552635098E-005</v>
      </c>
      <c r="H1026" s="54" t="n">
        <f aca="false">IF(COUNT($D$8,$D$9,$D$10,$D$18)&lt;4,"",($D$9+$D$11)*D1026)</f>
        <v>0.725034555430658</v>
      </c>
      <c r="I1026" s="49"/>
    </row>
    <row r="1027" customFormat="false" ht="12.75" hidden="false" customHeight="false" outlineLevel="0" collapsed="false">
      <c r="C1027" s="44" t="n">
        <f aca="false">IF(D17010,"",C1026+$D$19)</f>
        <v>2.2804542240422E-014</v>
      </c>
      <c r="D1027" s="45" t="n">
        <f aca="false">IF(COUNT($D$8,$D$9,$D$10,$D$18)&lt;4,"",D1026+G1026)</f>
        <v>0.00240002999617202</v>
      </c>
      <c r="E1027" s="46"/>
      <c r="F1027" s="46"/>
      <c r="G1027" s="41" t="n">
        <f aca="false">IF(COUNT($D$8,$D$9,$D$10,$D$18)&lt;4,"",-($D$9+$D$11)*D1027*$D$19/$D$10)</f>
        <v>-1.66357402510593E-005</v>
      </c>
      <c r="H1027" s="54" t="n">
        <f aca="false">IF(COUNT($D$8,$D$9,$D$10,$D$18)&lt;4,"",($D$9+$D$11)*D1027)</f>
        <v>0.720008998851605</v>
      </c>
      <c r="I1027" s="49"/>
    </row>
    <row r="1028" customFormat="false" ht="12.75" hidden="false" customHeight="false" outlineLevel="0" collapsed="false">
      <c r="C1028" s="44" t="n">
        <f aca="false">IF(D17011,"",C1027+$D$19)</f>
        <v>2.28276471464406E-014</v>
      </c>
      <c r="D1028" s="45" t="n">
        <f aca="false">IF(COUNT($D$8,$D$9,$D$10,$D$18)&lt;4,"",D1027+G1027)</f>
        <v>0.00238339425592096</v>
      </c>
      <c r="E1028" s="46"/>
      <c r="F1028" s="46"/>
      <c r="G1028" s="41" t="n">
        <f aca="false">IF(COUNT($D$8,$D$9,$D$10,$D$18)&lt;4,"",-($D$9+$D$11)*D1028*$D$19/$D$10)</f>
        <v>-1.65204300865438E-005</v>
      </c>
      <c r="H1028" s="54" t="n">
        <f aca="false">IF(COUNT($D$8,$D$9,$D$10,$D$18)&lt;4,"",($D$9+$D$11)*D1028)</f>
        <v>0.715018276776287</v>
      </c>
      <c r="I1028" s="49"/>
    </row>
    <row r="1029" customFormat="false" ht="12.75" hidden="false" customHeight="false" outlineLevel="0" collapsed="false">
      <c r="C1029" s="44" t="n">
        <f aca="false">IF(D17012,"",C1028+$D$19)</f>
        <v>2.28507520524593E-014</v>
      </c>
      <c r="D1029" s="45" t="n">
        <f aca="false">IF(COUNT($D$8,$D$9,$D$10,$D$18)&lt;4,"",D1028+G1028)</f>
        <v>0.00236687382583441</v>
      </c>
      <c r="E1029" s="46"/>
      <c r="F1029" s="46"/>
      <c r="G1029" s="41" t="n">
        <f aca="false">IF(COUNT($D$8,$D$9,$D$10,$D$18)&lt;4,"",-($D$9+$D$11)*D1029*$D$19/$D$10)</f>
        <v>-1.64059191911825E-005</v>
      </c>
      <c r="H1029" s="54" t="n">
        <f aca="false">IF(COUNT($D$8,$D$9,$D$10,$D$18)&lt;4,"",($D$9+$D$11)*D1029)</f>
        <v>0.710062147750324</v>
      </c>
      <c r="I1029" s="49"/>
    </row>
    <row r="1030" customFormat="false" ht="12.75" hidden="false" customHeight="false" outlineLevel="0" collapsed="false">
      <c r="C1030" s="44" t="n">
        <f aca="false">IF(D17013,"",C1029+$D$19)</f>
        <v>2.28738569584779E-014</v>
      </c>
      <c r="D1030" s="45" t="n">
        <f aca="false">IF(COUNT($D$8,$D$9,$D$10,$D$18)&lt;4,"",D1029+G1029)</f>
        <v>0.00235046790664323</v>
      </c>
      <c r="E1030" s="46"/>
      <c r="F1030" s="46"/>
      <c r="G1030" s="41" t="n">
        <f aca="false">IF(COUNT($D$8,$D$9,$D$10,$D$18)&lt;4,"",-($D$9+$D$11)*D1030*$D$19/$D$10)</f>
        <v>-1.62922020248639E-005</v>
      </c>
      <c r="H1030" s="54" t="n">
        <f aca="false">IF(COUNT($D$8,$D$9,$D$10,$D$18)&lt;4,"",($D$9+$D$11)*D1030)</f>
        <v>0.705140371992969</v>
      </c>
      <c r="I1030" s="49"/>
    </row>
    <row r="1031" customFormat="false" ht="12.75" hidden="false" customHeight="false" outlineLevel="0" collapsed="false">
      <c r="C1031" s="44" t="n">
        <f aca="false">IF(D17014,"",C1030+$D$19)</f>
        <v>2.28969618644966E-014</v>
      </c>
      <c r="D1031" s="45" t="n">
        <f aca="false">IF(COUNT($D$8,$D$9,$D$10,$D$18)&lt;4,"",D1030+G1030)</f>
        <v>0.00233417570461837</v>
      </c>
      <c r="E1031" s="46"/>
      <c r="F1031" s="46"/>
      <c r="G1031" s="41" t="n">
        <f aca="false">IF(COUNT($D$8,$D$9,$D$10,$D$18)&lt;4,"",-($D$9+$D$11)*D1031*$D$19/$D$10)</f>
        <v>-1.61792730858774E-005</v>
      </c>
      <c r="H1031" s="54" t="n">
        <f aca="false">IF(COUNT($D$8,$D$9,$D$10,$D$18)&lt;4,"",($D$9+$D$11)*D1031)</f>
        <v>0.70025271138551</v>
      </c>
      <c r="I1031" s="49"/>
    </row>
    <row r="1032" customFormat="false" ht="12.75" hidden="false" customHeight="false" outlineLevel="0" collapsed="false">
      <c r="C1032" s="44" t="n">
        <f aca="false">IF(D17015,"",C1031+$D$19)</f>
        <v>2.29200667705153E-014</v>
      </c>
      <c r="D1032" s="45" t="n">
        <f aca="false">IF(COUNT($D$8,$D$9,$D$10,$D$18)&lt;4,"",D1031+G1031)</f>
        <v>0.00231799643153249</v>
      </c>
      <c r="E1032" s="46"/>
      <c r="F1032" s="46"/>
      <c r="G1032" s="41" t="n">
        <f aca="false">IF(COUNT($D$8,$D$9,$D$10,$D$18)&lt;4,"",-($D$9+$D$11)*D1032*$D$19/$D$10)</f>
        <v>-1.60671269106476E-005</v>
      </c>
      <c r="H1032" s="54" t="n">
        <f aca="false">IF(COUNT($D$8,$D$9,$D$10,$D$18)&lt;4,"",($D$9+$D$11)*D1032)</f>
        <v>0.695398929459747</v>
      </c>
      <c r="I1032" s="49"/>
    </row>
    <row r="1033" customFormat="false" ht="12.75" hidden="false" customHeight="false" outlineLevel="0" collapsed="false">
      <c r="C1033" s="44" t="n">
        <f aca="false">IF(D17016,"",C1032+$D$19)</f>
        <v>2.29431716765339E-014</v>
      </c>
      <c r="D1033" s="45" t="n">
        <f aca="false">IF(COUNT($D$8,$D$9,$D$10,$D$18)&lt;4,"",D1032+G1032)</f>
        <v>0.00230192930462184</v>
      </c>
      <c r="E1033" s="46"/>
      <c r="F1033" s="46"/>
      <c r="G1033" s="41" t="n">
        <f aca="false">IF(COUNT($D$8,$D$9,$D$10,$D$18)&lt;4,"",-($D$9+$D$11)*D1033*$D$19/$D$10)</f>
        <v>-1.59557580734694E-005</v>
      </c>
      <c r="H1033" s="54" t="n">
        <f aca="false">IF(COUNT($D$8,$D$9,$D$10,$D$18)&lt;4,"",($D$9+$D$11)*D1033)</f>
        <v>0.690578791386552</v>
      </c>
      <c r="I1033" s="49"/>
    </row>
    <row r="1034" customFormat="false" ht="12.75" hidden="false" customHeight="false" outlineLevel="0" collapsed="false">
      <c r="C1034" s="44" t="n">
        <f aca="false">IF(D17017,"",C1033+$D$19)</f>
        <v>2.29662765825526E-014</v>
      </c>
      <c r="D1034" s="45" t="n">
        <f aca="false">IF(COUNT($D$8,$D$9,$D$10,$D$18)&lt;4,"",D1033+G1033)</f>
        <v>0.00228597354654837</v>
      </c>
      <c r="E1034" s="46"/>
      <c r="F1034" s="46"/>
      <c r="G1034" s="41" t="n">
        <f aca="false">IF(COUNT($D$8,$D$9,$D$10,$D$18)&lt;4,"",-($D$9+$D$11)*D1034*$D$19/$D$10)</f>
        <v>-1.58451611862462E-005</v>
      </c>
      <c r="H1034" s="54" t="n">
        <f aca="false">IF(COUNT($D$8,$D$9,$D$10,$D$18)&lt;4,"",($D$9+$D$11)*D1034)</f>
        <v>0.685792063964512</v>
      </c>
      <c r="I1034" s="49"/>
    </row>
    <row r="1035" customFormat="false" ht="12.75" hidden="false" customHeight="false" outlineLevel="0" collapsed="false">
      <c r="C1035" s="44" t="n">
        <f aca="false">IF(D17018,"",C1034+$D$19)</f>
        <v>2.29893814885713E-014</v>
      </c>
      <c r="D1035" s="45" t="n">
        <f aca="false">IF(COUNT($D$8,$D$9,$D$10,$D$18)&lt;4,"",D1034+G1034)</f>
        <v>0.00227012838536213</v>
      </c>
      <c r="E1035" s="46"/>
      <c r="F1035" s="46"/>
      <c r="G1035" s="41" t="n">
        <f aca="false">IF(COUNT($D$8,$D$9,$D$10,$D$18)&lt;4,"",-($D$9+$D$11)*D1035*$D$19/$D$10)</f>
        <v>-1.57353308982286E-005</v>
      </c>
      <c r="H1035" s="54" t="n">
        <f aca="false">IF(COUNT($D$8,$D$9,$D$10,$D$18)&lt;4,"",($D$9+$D$11)*D1035)</f>
        <v>0.681038515608638</v>
      </c>
      <c r="I1035" s="49"/>
    </row>
    <row r="1036" customFormat="false" ht="12.75" hidden="false" customHeight="false" outlineLevel="0" collapsed="false">
      <c r="C1036" s="44" t="n">
        <f aca="false">IF(D17019,"",C1035+$D$19)</f>
        <v>2.30124863945899E-014</v>
      </c>
      <c r="D1036" s="45" t="n">
        <f aca="false">IF(COUNT($D$8,$D$9,$D$10,$D$18)&lt;4,"",D1035+G1035)</f>
        <v>0.0022543930544639</v>
      </c>
      <c r="E1036" s="46"/>
      <c r="F1036" s="46"/>
      <c r="G1036" s="41" t="n">
        <f aca="false">IF(COUNT($D$8,$D$9,$D$10,$D$18)&lt;4,"",-($D$9+$D$11)*D1036*$D$19/$D$10)</f>
        <v>-1.56262618957557E-005</v>
      </c>
      <c r="H1036" s="54" t="n">
        <f aca="false">IF(COUNT($D$8,$D$9,$D$10,$D$18)&lt;4,"",($D$9+$D$11)*D1036)</f>
        <v>0.676317916339169</v>
      </c>
      <c r="I1036" s="49"/>
    </row>
    <row r="1037" customFormat="false" ht="12.75" hidden="false" customHeight="false" outlineLevel="0" collapsed="false">
      <c r="C1037" s="44" t="n">
        <f aca="false">IF(D17020,"",C1036+$D$19)</f>
        <v>2.30355913006086E-014</v>
      </c>
      <c r="D1037" s="45" t="n">
        <f aca="false">IF(COUNT($D$8,$D$9,$D$10,$D$18)&lt;4,"",D1036+G1036)</f>
        <v>0.00223876679256814</v>
      </c>
      <c r="E1037" s="46"/>
      <c r="F1037" s="46"/>
      <c r="G1037" s="41" t="n">
        <f aca="false">IF(COUNT($D$8,$D$9,$D$10,$D$18)&lt;4,"",-($D$9+$D$11)*D1037*$D$19/$D$10)</f>
        <v>-1.55179489019984E-005</v>
      </c>
      <c r="H1037" s="54" t="n">
        <f aca="false">IF(COUNT($D$8,$D$9,$D$10,$D$18)&lt;4,"",($D$9+$D$11)*D1037)</f>
        <v>0.671630037770442</v>
      </c>
      <c r="I1037" s="49"/>
    </row>
    <row r="1038" customFormat="false" ht="12.75" hidden="false" customHeight="false" outlineLevel="0" collapsed="false">
      <c r="C1038" s="44" t="n">
        <f aca="false">IF(D17021,"",C1037+$D$19)</f>
        <v>2.30586962066273E-014</v>
      </c>
      <c r="D1038" s="45" t="n">
        <f aca="false">IF(COUNT($D$8,$D$9,$D$10,$D$18)&lt;4,"",D1037+G1037)</f>
        <v>0.00222324884366614</v>
      </c>
      <c r="E1038" s="46"/>
      <c r="F1038" s="46"/>
      <c r="G1038" s="41" t="n">
        <f aca="false">IF(COUNT($D$8,$D$9,$D$10,$D$18)&lt;4,"",-($D$9+$D$11)*D1038*$D$19/$D$10)</f>
        <v>-1.54103866767035E-005</v>
      </c>
      <c r="H1038" s="54" t="n">
        <f aca="false">IF(COUNT($D$8,$D$9,$D$10,$D$18)&lt;4,"",($D$9+$D$11)*D1038)</f>
        <v>0.666974653099843</v>
      </c>
      <c r="I1038" s="49"/>
    </row>
    <row r="1039" customFormat="false" ht="12.75" hidden="false" customHeight="false" outlineLevel="0" collapsed="false">
      <c r="C1039" s="44" t="n">
        <f aca="false">IF(D17022,"",C1038+$D$19)</f>
        <v>2.30818011126459E-014</v>
      </c>
      <c r="D1039" s="45" t="n">
        <f aca="false">IF(COUNT($D$8,$D$9,$D$10,$D$18)&lt;4,"",D1038+G1038)</f>
        <v>0.00220783845698944</v>
      </c>
      <c r="E1039" s="46"/>
      <c r="F1039" s="46"/>
      <c r="G1039" s="41" t="n">
        <f aca="false">IF(COUNT($D$8,$D$9,$D$10,$D$18)&lt;4,"",-($D$9+$D$11)*D1039*$D$19/$D$10)</f>
        <v>-1.53035700159405E-005</v>
      </c>
      <c r="H1039" s="54" t="n">
        <f aca="false">IF(COUNT($D$8,$D$9,$D$10,$D$18)&lt;4,"",($D$9+$D$11)*D1039)</f>
        <v>0.662351537096832</v>
      </c>
      <c r="I1039" s="49"/>
    </row>
    <row r="1040" customFormat="false" ht="12.75" hidden="false" customHeight="false" outlineLevel="0" collapsed="false">
      <c r="C1040" s="44" t="n">
        <f aca="false">IF(D17023,"",C1039+$D$19)</f>
        <v>2.31049060186646E-014</v>
      </c>
      <c r="D1040" s="45" t="n">
        <f aca="false">IF(COUNT($D$8,$D$9,$D$10,$D$18)&lt;4,"",D1039+G1039)</f>
        <v>0.0021925348869735</v>
      </c>
      <c r="E1040" s="46"/>
      <c r="F1040" s="46"/>
      <c r="G1040" s="41" t="n">
        <f aca="false">IF(COUNT($D$8,$D$9,$D$10,$D$18)&lt;4,"",-($D$9+$D$11)*D1040*$D$19/$D$10)</f>
        <v>-1.519749375185E-005</v>
      </c>
      <c r="H1040" s="54" t="n">
        <f aca="false">IF(COUNT($D$8,$D$9,$D$10,$D$18)&lt;4,"",($D$9+$D$11)*D1040)</f>
        <v>0.65776046609205</v>
      </c>
      <c r="I1040" s="49"/>
    </row>
    <row r="1041" customFormat="false" ht="12.75" hidden="false" customHeight="false" outlineLevel="0" collapsed="false">
      <c r="C1041" s="44" t="n">
        <f aca="false">IF(D17024,"",C1040+$D$19)</f>
        <v>2.31280109246832E-014</v>
      </c>
      <c r="D1041" s="45" t="n">
        <f aca="false">IF(COUNT($D$8,$D$9,$D$10,$D$18)&lt;4,"",D1040+G1040)</f>
        <v>0.00217733739322165</v>
      </c>
      <c r="E1041" s="46"/>
      <c r="F1041" s="46"/>
      <c r="G1041" s="41" t="n">
        <f aca="false">IF(COUNT($D$8,$D$9,$D$10,$D$18)&lt;4,"",-($D$9+$D$11)*D1041*$D$19/$D$10)</f>
        <v>-1.50921527523933E-005</v>
      </c>
      <c r="H1041" s="54" t="n">
        <f aca="false">IF(COUNT($D$8,$D$9,$D$10,$D$18)&lt;4,"",($D$9+$D$11)*D1041)</f>
        <v>0.653201217966495</v>
      </c>
      <c r="I1041" s="49"/>
    </row>
    <row r="1042" customFormat="false" ht="12.75" hidden="false" customHeight="false" outlineLevel="0" collapsed="false">
      <c r="C1042" s="43"/>
      <c r="D1042" s="43"/>
      <c r="E1042" s="2"/>
      <c r="F1042" s="2"/>
      <c r="G1042" s="49"/>
      <c r="H1042" s="43"/>
      <c r="I1042" s="49"/>
    </row>
    <row r="1043" customFormat="false" ht="12.75" hidden="false" customHeight="false" outlineLevel="0" collapsed="false">
      <c r="C1043" s="43"/>
      <c r="D1043" s="43"/>
      <c r="E1043" s="2"/>
      <c r="F1043" s="2"/>
      <c r="G1043" s="49"/>
      <c r="H1043" s="43"/>
      <c r="I1043" s="49"/>
    </row>
    <row r="1044" customFormat="false" ht="12.75" hidden="false" customHeight="false" outlineLevel="0" collapsed="false">
      <c r="C1044" s="43"/>
      <c r="D1044" s="43"/>
      <c r="E1044" s="2"/>
      <c r="F1044" s="2"/>
      <c r="G1044" s="49"/>
      <c r="H1044" s="43"/>
      <c r="I1044" s="49"/>
    </row>
    <row r="1045" customFormat="false" ht="12.75" hidden="false" customHeight="false" outlineLevel="0" collapsed="false">
      <c r="C1045" s="43"/>
      <c r="D1045" s="43"/>
      <c r="E1045" s="2"/>
      <c r="F1045" s="2"/>
      <c r="G1045" s="49"/>
      <c r="H1045" s="43"/>
      <c r="I1045" s="49"/>
    </row>
    <row r="1046" customFormat="false" ht="12.75" hidden="false" customHeight="false" outlineLevel="0" collapsed="false">
      <c r="C1046" s="43"/>
      <c r="D1046" s="43"/>
      <c r="E1046" s="2"/>
      <c r="F1046" s="2"/>
      <c r="G1046" s="49"/>
      <c r="H1046" s="43"/>
      <c r="I1046" s="49"/>
    </row>
    <row r="1047" customFormat="false" ht="12.75" hidden="false" customHeight="false" outlineLevel="0" collapsed="false">
      <c r="C1047" s="43"/>
      <c r="D1047" s="43"/>
      <c r="E1047" s="2"/>
      <c r="F1047" s="2"/>
      <c r="G1047" s="49"/>
      <c r="H1047" s="43"/>
      <c r="I1047" s="49"/>
    </row>
    <row r="1048" customFormat="false" ht="12.75" hidden="false" customHeight="false" outlineLevel="0" collapsed="false">
      <c r="C1048" s="43"/>
      <c r="D1048" s="43"/>
      <c r="E1048" s="2"/>
      <c r="F1048" s="2"/>
      <c r="G1048" s="49"/>
      <c r="H1048" s="43"/>
      <c r="I1048" s="49"/>
    </row>
    <row r="1049" customFormat="false" ht="12.75" hidden="false" customHeight="false" outlineLevel="0" collapsed="false">
      <c r="C1049" s="43"/>
      <c r="D1049" s="43"/>
      <c r="E1049" s="2"/>
      <c r="F1049" s="2"/>
      <c r="G1049" s="49"/>
      <c r="H1049" s="43"/>
      <c r="I1049" s="49"/>
    </row>
    <row r="1050" customFormat="false" ht="12.75" hidden="false" customHeight="false" outlineLevel="0" collapsed="false">
      <c r="C1050" s="43"/>
      <c r="D1050" s="43"/>
      <c r="E1050" s="2"/>
      <c r="F1050" s="2"/>
      <c r="G1050" s="49"/>
      <c r="H1050" s="43"/>
      <c r="I1050" s="49"/>
    </row>
    <row r="1051" customFormat="false" ht="12.75" hidden="false" customHeight="false" outlineLevel="0" collapsed="false">
      <c r="C1051" s="43"/>
      <c r="D1051" s="43"/>
      <c r="E1051" s="2"/>
      <c r="F1051" s="2"/>
      <c r="G1051" s="49"/>
      <c r="H1051" s="43"/>
      <c r="I1051" s="49"/>
    </row>
    <row r="1052" customFormat="false" ht="12.75" hidden="false" customHeight="false" outlineLevel="0" collapsed="false">
      <c r="C1052" s="43"/>
      <c r="D1052" s="43"/>
      <c r="E1052" s="2"/>
      <c r="F1052" s="2"/>
      <c r="G1052" s="49"/>
      <c r="H1052" s="43"/>
      <c r="I1052" s="49"/>
    </row>
    <row r="1053" customFormat="false" ht="12.75" hidden="false" customHeight="false" outlineLevel="0" collapsed="false">
      <c r="C1053" s="43"/>
      <c r="D1053" s="43"/>
      <c r="E1053" s="2"/>
      <c r="F1053" s="2"/>
      <c r="G1053" s="49"/>
      <c r="H1053" s="43"/>
      <c r="I1053" s="49"/>
    </row>
    <row r="1054" customFormat="false" ht="12.75" hidden="false" customHeight="false" outlineLevel="0" collapsed="false">
      <c r="C1054" s="43"/>
      <c r="D1054" s="43"/>
      <c r="E1054" s="2"/>
      <c r="F1054" s="2"/>
      <c r="G1054" s="49"/>
      <c r="H1054" s="43"/>
      <c r="I1054" s="49"/>
    </row>
    <row r="1055" customFormat="false" ht="12.75" hidden="false" customHeight="false" outlineLevel="0" collapsed="false">
      <c r="C1055" s="43"/>
      <c r="D1055" s="43"/>
      <c r="E1055" s="2"/>
      <c r="F1055" s="2"/>
      <c r="G1055" s="49"/>
      <c r="H1055" s="43"/>
      <c r="I1055" s="49"/>
    </row>
    <row r="1056" customFormat="false" ht="12.75" hidden="false" customHeight="false" outlineLevel="0" collapsed="false">
      <c r="C1056" s="43"/>
      <c r="D1056" s="43"/>
      <c r="E1056" s="2"/>
      <c r="F1056" s="2"/>
      <c r="G1056" s="49"/>
      <c r="H1056" s="43"/>
      <c r="I1056" s="49"/>
    </row>
    <row r="1057" customFormat="false" ht="12.75" hidden="false" customHeight="false" outlineLevel="0" collapsed="false">
      <c r="C1057" s="43"/>
      <c r="D1057" s="43"/>
      <c r="E1057" s="2"/>
      <c r="F1057" s="2"/>
      <c r="G1057" s="49"/>
      <c r="H1057" s="43"/>
      <c r="I1057" s="49"/>
    </row>
    <row r="1058" customFormat="false" ht="12.75" hidden="false" customHeight="false" outlineLevel="0" collapsed="false">
      <c r="C1058" s="43"/>
      <c r="D1058" s="43"/>
      <c r="E1058" s="2"/>
      <c r="F1058" s="2"/>
      <c r="G1058" s="49"/>
      <c r="H1058" s="43"/>
      <c r="I1058" s="49"/>
    </row>
    <row r="1059" customFormat="false" ht="12.75" hidden="false" customHeight="false" outlineLevel="0" collapsed="false">
      <c r="C1059" s="43"/>
      <c r="D1059" s="43"/>
      <c r="E1059" s="2"/>
      <c r="F1059" s="2"/>
      <c r="G1059" s="49"/>
      <c r="H1059" s="43"/>
      <c r="I1059" s="49"/>
    </row>
    <row r="1060" customFormat="false" ht="12.75" hidden="false" customHeight="false" outlineLevel="0" collapsed="false">
      <c r="C1060" s="43"/>
      <c r="D1060" s="43"/>
      <c r="E1060" s="2"/>
      <c r="F1060" s="2"/>
      <c r="G1060" s="49"/>
      <c r="H1060" s="43"/>
      <c r="I1060" s="49"/>
    </row>
    <row r="1061" customFormat="false" ht="12.75" hidden="false" customHeight="false" outlineLevel="0" collapsed="false">
      <c r="C1061" s="43"/>
      <c r="D1061" s="43"/>
      <c r="E1061" s="2"/>
      <c r="F1061" s="2"/>
      <c r="G1061" s="49"/>
      <c r="H1061" s="43"/>
      <c r="I1061" s="49"/>
    </row>
    <row r="1062" customFormat="false" ht="12.75" hidden="false" customHeight="false" outlineLevel="0" collapsed="false">
      <c r="C1062" s="43"/>
      <c r="D1062" s="43"/>
      <c r="E1062" s="2"/>
      <c r="F1062" s="2"/>
      <c r="G1062" s="49"/>
      <c r="H1062" s="43"/>
      <c r="I1062" s="49"/>
    </row>
    <row r="1063" customFormat="false" ht="12.75" hidden="false" customHeight="false" outlineLevel="0" collapsed="false">
      <c r="C1063" s="43"/>
      <c r="D1063" s="43"/>
      <c r="E1063" s="2"/>
      <c r="F1063" s="2"/>
      <c r="G1063" s="49"/>
      <c r="H1063" s="43"/>
      <c r="I1063" s="49"/>
    </row>
    <row r="1064" customFormat="false" ht="12.75" hidden="false" customHeight="false" outlineLevel="0" collapsed="false">
      <c r="C1064" s="43"/>
      <c r="D1064" s="43"/>
      <c r="E1064" s="2"/>
      <c r="F1064" s="2"/>
      <c r="G1064" s="49"/>
      <c r="H1064" s="43"/>
      <c r="I1064" s="49"/>
    </row>
    <row r="1065" customFormat="false" ht="12.75" hidden="false" customHeight="false" outlineLevel="0" collapsed="false">
      <c r="C1065" s="43"/>
      <c r="D1065" s="43"/>
      <c r="E1065" s="2"/>
      <c r="F1065" s="2"/>
      <c r="G1065" s="49"/>
      <c r="H1065" s="43"/>
      <c r="I1065" s="49"/>
    </row>
    <row r="1066" customFormat="false" ht="12.75" hidden="false" customHeight="false" outlineLevel="0" collapsed="false">
      <c r="C1066" s="43"/>
      <c r="D1066" s="43"/>
      <c r="E1066" s="2"/>
      <c r="F1066" s="2"/>
      <c r="G1066" s="49"/>
      <c r="H1066" s="43"/>
      <c r="I1066" s="49"/>
    </row>
    <row r="1067" customFormat="false" ht="12.75" hidden="false" customHeight="false" outlineLevel="0" collapsed="false">
      <c r="C1067" s="43"/>
      <c r="D1067" s="43"/>
      <c r="E1067" s="2"/>
      <c r="F1067" s="2"/>
      <c r="G1067" s="49"/>
      <c r="H1067" s="43"/>
      <c r="I1067" s="49"/>
    </row>
    <row r="1068" customFormat="false" ht="12.75" hidden="false" customHeight="false" outlineLevel="0" collapsed="false">
      <c r="C1068" s="43"/>
      <c r="D1068" s="43"/>
      <c r="E1068" s="2"/>
      <c r="F1068" s="2"/>
      <c r="G1068" s="49"/>
      <c r="H1068" s="43"/>
      <c r="I1068" s="49"/>
    </row>
    <row r="1069" customFormat="false" ht="12.75" hidden="false" customHeight="false" outlineLevel="0" collapsed="false">
      <c r="C1069" s="43"/>
      <c r="D1069" s="43"/>
      <c r="E1069" s="2"/>
      <c r="F1069" s="2"/>
      <c r="G1069" s="49"/>
      <c r="H1069" s="43"/>
      <c r="I1069" s="49"/>
    </row>
    <row r="1070" customFormat="false" ht="12.75" hidden="false" customHeight="false" outlineLevel="0" collapsed="false">
      <c r="C1070" s="43"/>
      <c r="D1070" s="43"/>
      <c r="E1070" s="2"/>
      <c r="F1070" s="2"/>
      <c r="G1070" s="49"/>
      <c r="H1070" s="43"/>
      <c r="I1070" s="49"/>
    </row>
    <row r="1071" customFormat="false" ht="12.75" hidden="false" customHeight="false" outlineLevel="0" collapsed="false">
      <c r="C1071" s="43"/>
      <c r="D1071" s="43"/>
      <c r="E1071" s="2"/>
      <c r="F1071" s="2"/>
      <c r="G1071" s="49"/>
      <c r="H1071" s="43"/>
      <c r="I1071" s="49"/>
    </row>
    <row r="1072" customFormat="false" ht="12.75" hidden="false" customHeight="false" outlineLevel="0" collapsed="false">
      <c r="C1072" s="43"/>
      <c r="D1072" s="43"/>
      <c r="E1072" s="2"/>
      <c r="F1072" s="2"/>
      <c r="G1072" s="49"/>
      <c r="H1072" s="43"/>
      <c r="I1072" s="49"/>
    </row>
    <row r="1073" customFormat="false" ht="12.75" hidden="false" customHeight="false" outlineLevel="0" collapsed="false">
      <c r="C1073" s="43"/>
      <c r="D1073" s="43"/>
      <c r="E1073" s="2"/>
      <c r="F1073" s="2"/>
      <c r="G1073" s="49"/>
      <c r="H1073" s="43"/>
      <c r="I1073" s="49"/>
    </row>
    <row r="1074" customFormat="false" ht="12.75" hidden="false" customHeight="false" outlineLevel="0" collapsed="false">
      <c r="C1074" s="43"/>
      <c r="D1074" s="43"/>
      <c r="E1074" s="2"/>
      <c r="F1074" s="2"/>
      <c r="G1074" s="49"/>
      <c r="H1074" s="43"/>
      <c r="I1074" s="49"/>
    </row>
    <row r="1075" customFormat="false" ht="12.75" hidden="false" customHeight="false" outlineLevel="0" collapsed="false">
      <c r="C1075" s="43"/>
      <c r="D1075" s="43"/>
      <c r="E1075" s="2"/>
      <c r="F1075" s="2"/>
      <c r="G1075" s="49"/>
      <c r="H1075" s="43"/>
      <c r="I1075" s="49"/>
    </row>
    <row r="1076" customFormat="false" ht="12.75" hidden="false" customHeight="false" outlineLevel="0" collapsed="false">
      <c r="C1076" s="43"/>
      <c r="D1076" s="43"/>
      <c r="E1076" s="2"/>
      <c r="F1076" s="2"/>
      <c r="G1076" s="49"/>
      <c r="H1076" s="43"/>
      <c r="I1076" s="49"/>
    </row>
    <row r="1077" customFormat="false" ht="12.75" hidden="false" customHeight="false" outlineLevel="0" collapsed="false">
      <c r="C1077" s="43"/>
      <c r="D1077" s="43"/>
      <c r="E1077" s="2"/>
      <c r="F1077" s="2"/>
      <c r="G1077" s="49"/>
      <c r="H1077" s="43"/>
      <c r="I1077" s="49"/>
    </row>
    <row r="1078" customFormat="false" ht="12.75" hidden="false" customHeight="false" outlineLevel="0" collapsed="false">
      <c r="C1078" s="43"/>
      <c r="D1078" s="43"/>
      <c r="E1078" s="2"/>
      <c r="F1078" s="2"/>
      <c r="G1078" s="49"/>
      <c r="H1078" s="43"/>
      <c r="I1078" s="49"/>
    </row>
    <row r="1079" customFormat="false" ht="12.75" hidden="false" customHeight="false" outlineLevel="0" collapsed="false">
      <c r="C1079" s="43"/>
      <c r="D1079" s="43"/>
      <c r="E1079" s="2"/>
      <c r="F1079" s="2"/>
      <c r="G1079" s="49"/>
      <c r="H1079" s="43"/>
      <c r="I1079" s="49"/>
    </row>
    <row r="1080" customFormat="false" ht="12.75" hidden="false" customHeight="false" outlineLevel="0" collapsed="false">
      <c r="C1080" s="43"/>
      <c r="D1080" s="43"/>
      <c r="E1080" s="2"/>
      <c r="F1080" s="2"/>
      <c r="G1080" s="49"/>
      <c r="H1080" s="43"/>
      <c r="I1080" s="49"/>
    </row>
    <row r="1081" customFormat="false" ht="12.75" hidden="false" customHeight="false" outlineLevel="0" collapsed="false">
      <c r="C1081" s="43"/>
      <c r="D1081" s="43"/>
      <c r="E1081" s="2"/>
      <c r="F1081" s="2"/>
      <c r="G1081" s="49"/>
      <c r="H1081" s="43"/>
      <c r="I1081" s="49"/>
    </row>
    <row r="1082" customFormat="false" ht="12.75" hidden="false" customHeight="false" outlineLevel="0" collapsed="false">
      <c r="C1082" s="43"/>
      <c r="D1082" s="43"/>
      <c r="E1082" s="2"/>
      <c r="F1082" s="2"/>
      <c r="G1082" s="49"/>
      <c r="H1082" s="43"/>
      <c r="I1082" s="49"/>
    </row>
    <row r="1083" customFormat="false" ht="12.75" hidden="false" customHeight="false" outlineLevel="0" collapsed="false">
      <c r="C1083" s="43"/>
      <c r="D1083" s="43"/>
      <c r="E1083" s="2"/>
      <c r="F1083" s="2"/>
      <c r="G1083" s="49"/>
      <c r="H1083" s="43"/>
      <c r="I1083" s="49"/>
    </row>
    <row r="1084" customFormat="false" ht="12.75" hidden="false" customHeight="false" outlineLevel="0" collapsed="false">
      <c r="C1084" s="43"/>
      <c r="D1084" s="43"/>
      <c r="E1084" s="2"/>
      <c r="F1084" s="2"/>
      <c r="G1084" s="49"/>
      <c r="H1084" s="43"/>
      <c r="I1084" s="49"/>
    </row>
    <row r="1085" customFormat="false" ht="12.75" hidden="false" customHeight="false" outlineLevel="0" collapsed="false">
      <c r="C1085" s="43"/>
      <c r="D1085" s="43"/>
      <c r="E1085" s="2"/>
      <c r="F1085" s="2"/>
      <c r="G1085" s="49"/>
      <c r="H1085" s="43"/>
      <c r="I1085" s="49"/>
    </row>
    <row r="1086" customFormat="false" ht="12.75" hidden="false" customHeight="false" outlineLevel="0" collapsed="false">
      <c r="C1086" s="43"/>
      <c r="D1086" s="43"/>
      <c r="E1086" s="2"/>
      <c r="F1086" s="2"/>
      <c r="G1086" s="49"/>
      <c r="H1086" s="43"/>
      <c r="I1086" s="49"/>
    </row>
    <row r="1087" customFormat="false" ht="12.75" hidden="false" customHeight="false" outlineLevel="0" collapsed="false">
      <c r="C1087" s="43"/>
      <c r="D1087" s="43"/>
      <c r="E1087" s="2"/>
      <c r="F1087" s="2"/>
      <c r="G1087" s="49"/>
      <c r="H1087" s="43"/>
      <c r="I1087" s="49"/>
    </row>
    <row r="1088" customFormat="false" ht="12.75" hidden="false" customHeight="false" outlineLevel="0" collapsed="false">
      <c r="C1088" s="43"/>
      <c r="D1088" s="43"/>
      <c r="E1088" s="2"/>
      <c r="F1088" s="2"/>
      <c r="G1088" s="49"/>
      <c r="H1088" s="43"/>
      <c r="I1088" s="49"/>
    </row>
    <row r="1089" customFormat="false" ht="12.75" hidden="false" customHeight="false" outlineLevel="0" collapsed="false">
      <c r="C1089" s="43"/>
      <c r="D1089" s="43"/>
      <c r="E1089" s="2"/>
      <c r="F1089" s="2"/>
      <c r="G1089" s="49"/>
      <c r="H1089" s="43"/>
      <c r="I1089" s="49"/>
    </row>
    <row r="1090" customFormat="false" ht="12.75" hidden="false" customHeight="false" outlineLevel="0" collapsed="false">
      <c r="C1090" s="43"/>
      <c r="D1090" s="43"/>
      <c r="E1090" s="2"/>
      <c r="F1090" s="2"/>
      <c r="G1090" s="49"/>
      <c r="H1090" s="43"/>
      <c r="I1090" s="49"/>
    </row>
    <row r="1091" customFormat="false" ht="12.75" hidden="false" customHeight="false" outlineLevel="0" collapsed="false">
      <c r="C1091" s="43"/>
      <c r="D1091" s="43"/>
      <c r="E1091" s="2"/>
      <c r="F1091" s="2"/>
      <c r="G1091" s="49"/>
      <c r="H1091" s="43"/>
      <c r="I1091" s="49"/>
    </row>
    <row r="1092" customFormat="false" ht="12.75" hidden="false" customHeight="false" outlineLevel="0" collapsed="false">
      <c r="C1092" s="43"/>
      <c r="D1092" s="43"/>
      <c r="E1092" s="2"/>
      <c r="F1092" s="2"/>
      <c r="G1092" s="49"/>
      <c r="H1092" s="43"/>
      <c r="I1092" s="49"/>
    </row>
    <row r="1093" customFormat="false" ht="12.75" hidden="false" customHeight="false" outlineLevel="0" collapsed="false">
      <c r="C1093" s="43"/>
      <c r="D1093" s="43"/>
      <c r="E1093" s="2"/>
      <c r="F1093" s="2"/>
      <c r="G1093" s="49"/>
      <c r="H1093" s="43"/>
      <c r="I1093" s="49"/>
    </row>
    <row r="1094" customFormat="false" ht="12.75" hidden="false" customHeight="false" outlineLevel="0" collapsed="false">
      <c r="C1094" s="43"/>
      <c r="D1094" s="43"/>
      <c r="E1094" s="2"/>
      <c r="F1094" s="2"/>
      <c r="G1094" s="49"/>
      <c r="H1094" s="43"/>
      <c r="I1094" s="49"/>
    </row>
    <row r="1095" customFormat="false" ht="12.75" hidden="false" customHeight="false" outlineLevel="0" collapsed="false">
      <c r="C1095" s="43"/>
      <c r="D1095" s="43"/>
      <c r="E1095" s="2"/>
      <c r="F1095" s="2"/>
      <c r="G1095" s="49"/>
      <c r="H1095" s="43"/>
      <c r="I1095" s="49"/>
    </row>
    <row r="1096" customFormat="false" ht="12.75" hidden="false" customHeight="false" outlineLevel="0" collapsed="false">
      <c r="C1096" s="43"/>
      <c r="D1096" s="43"/>
      <c r="E1096" s="2"/>
      <c r="F1096" s="2"/>
      <c r="G1096" s="49"/>
      <c r="H1096" s="43"/>
      <c r="I1096" s="49"/>
    </row>
    <row r="1097" customFormat="false" ht="12.75" hidden="false" customHeight="false" outlineLevel="0" collapsed="false">
      <c r="C1097" s="43"/>
      <c r="D1097" s="43"/>
      <c r="E1097" s="2"/>
      <c r="F1097" s="2"/>
      <c r="G1097" s="49"/>
      <c r="H1097" s="43"/>
      <c r="I1097" s="49"/>
    </row>
    <row r="1098" customFormat="false" ht="12.75" hidden="false" customHeight="false" outlineLevel="0" collapsed="false">
      <c r="C1098" s="43"/>
      <c r="D1098" s="43"/>
      <c r="E1098" s="2"/>
      <c r="F1098" s="2"/>
      <c r="G1098" s="49"/>
      <c r="H1098" s="43"/>
      <c r="I1098" s="49"/>
    </row>
    <row r="1099" customFormat="false" ht="12.75" hidden="false" customHeight="false" outlineLevel="0" collapsed="false">
      <c r="C1099" s="43"/>
      <c r="D1099" s="43"/>
      <c r="E1099" s="2"/>
      <c r="F1099" s="2"/>
      <c r="G1099" s="49"/>
      <c r="H1099" s="43"/>
      <c r="I1099" s="49"/>
    </row>
    <row r="1100" customFormat="false" ht="12.75" hidden="false" customHeight="false" outlineLevel="0" collapsed="false">
      <c r="C1100" s="43"/>
      <c r="D1100" s="43"/>
      <c r="E1100" s="2"/>
      <c r="F1100" s="2"/>
      <c r="G1100" s="49"/>
      <c r="H1100" s="43"/>
      <c r="I1100" s="49"/>
    </row>
    <row r="1101" customFormat="false" ht="12.75" hidden="false" customHeight="false" outlineLevel="0" collapsed="false">
      <c r="C1101" s="43"/>
      <c r="D1101" s="43"/>
      <c r="E1101" s="2"/>
      <c r="F1101" s="2"/>
      <c r="G1101" s="49"/>
      <c r="H1101" s="43"/>
      <c r="I1101" s="49"/>
    </row>
    <row r="1102" customFormat="false" ht="12.75" hidden="false" customHeight="false" outlineLevel="0" collapsed="false">
      <c r="C1102" s="43"/>
      <c r="D1102" s="43"/>
      <c r="E1102" s="2"/>
      <c r="F1102" s="2"/>
      <c r="G1102" s="49"/>
      <c r="H1102" s="43"/>
      <c r="I1102" s="49"/>
    </row>
    <row r="1103" customFormat="false" ht="12.75" hidden="false" customHeight="false" outlineLevel="0" collapsed="false">
      <c r="C1103" s="43"/>
      <c r="D1103" s="43"/>
      <c r="E1103" s="2"/>
      <c r="F1103" s="2"/>
      <c r="G1103" s="49"/>
      <c r="H1103" s="43"/>
      <c r="I1103" s="49"/>
    </row>
    <row r="1104" customFormat="false" ht="12.75" hidden="false" customHeight="false" outlineLevel="0" collapsed="false">
      <c r="C1104" s="43"/>
      <c r="D1104" s="43"/>
      <c r="E1104" s="2"/>
      <c r="F1104" s="2"/>
      <c r="G1104" s="49"/>
      <c r="H1104" s="43"/>
      <c r="I1104" s="49"/>
    </row>
    <row r="1105" customFormat="false" ht="12.75" hidden="false" customHeight="false" outlineLevel="0" collapsed="false">
      <c r="C1105" s="43"/>
      <c r="D1105" s="43"/>
      <c r="E1105" s="2"/>
      <c r="F1105" s="2"/>
      <c r="G1105" s="49"/>
      <c r="H1105" s="43"/>
      <c r="I1105" s="49"/>
    </row>
    <row r="1106" customFormat="false" ht="12.75" hidden="false" customHeight="false" outlineLevel="0" collapsed="false">
      <c r="C1106" s="43"/>
      <c r="D1106" s="43"/>
      <c r="E1106" s="2"/>
      <c r="F1106" s="2"/>
      <c r="G1106" s="49"/>
      <c r="H1106" s="43"/>
      <c r="I1106" s="49"/>
    </row>
    <row r="1107" customFormat="false" ht="12.75" hidden="false" customHeight="false" outlineLevel="0" collapsed="false">
      <c r="C1107" s="43"/>
      <c r="D1107" s="43"/>
      <c r="E1107" s="2"/>
      <c r="F1107" s="2"/>
      <c r="G1107" s="49"/>
      <c r="H1107" s="43"/>
      <c r="I1107" s="49"/>
    </row>
    <row r="1108" customFormat="false" ht="12.75" hidden="false" customHeight="false" outlineLevel="0" collapsed="false">
      <c r="C1108" s="43"/>
      <c r="D1108" s="43"/>
      <c r="E1108" s="2"/>
      <c r="F1108" s="2"/>
      <c r="G1108" s="49"/>
      <c r="H1108" s="43"/>
      <c r="I1108" s="49"/>
    </row>
    <row r="1109" customFormat="false" ht="12.75" hidden="false" customHeight="false" outlineLevel="0" collapsed="false">
      <c r="C1109" s="43"/>
      <c r="D1109" s="43"/>
      <c r="E1109" s="2"/>
      <c r="F1109" s="2"/>
      <c r="G1109" s="49"/>
      <c r="H1109" s="43"/>
      <c r="I1109" s="49"/>
    </row>
    <row r="1110" customFormat="false" ht="12.75" hidden="false" customHeight="false" outlineLevel="0" collapsed="false">
      <c r="C1110" s="43"/>
      <c r="D1110" s="43"/>
      <c r="E1110" s="2"/>
      <c r="F1110" s="2"/>
      <c r="G1110" s="49"/>
      <c r="H1110" s="43"/>
      <c r="I1110" s="49"/>
    </row>
    <row r="1111" customFormat="false" ht="12.75" hidden="false" customHeight="false" outlineLevel="0" collapsed="false">
      <c r="C1111" s="43"/>
      <c r="D1111" s="43"/>
      <c r="E1111" s="2"/>
      <c r="F1111" s="2"/>
      <c r="G1111" s="49"/>
      <c r="H1111" s="43"/>
      <c r="I1111" s="49"/>
    </row>
    <row r="1112" customFormat="false" ht="12.75" hidden="false" customHeight="false" outlineLevel="0" collapsed="false">
      <c r="C1112" s="43"/>
      <c r="D1112" s="43"/>
      <c r="E1112" s="2"/>
      <c r="F1112" s="2"/>
      <c r="G1112" s="49"/>
      <c r="H1112" s="43"/>
      <c r="I1112" s="49"/>
    </row>
    <row r="1113" customFormat="false" ht="12.75" hidden="false" customHeight="false" outlineLevel="0" collapsed="false">
      <c r="C1113" s="43"/>
      <c r="D1113" s="43"/>
      <c r="E1113" s="2"/>
      <c r="F1113" s="2"/>
      <c r="G1113" s="49"/>
      <c r="H1113" s="43"/>
      <c r="I1113" s="49"/>
    </row>
    <row r="1114" customFormat="false" ht="12.75" hidden="false" customHeight="false" outlineLevel="0" collapsed="false">
      <c r="C1114" s="43"/>
      <c r="D1114" s="43"/>
      <c r="E1114" s="2"/>
      <c r="F1114" s="2"/>
      <c r="G1114" s="49"/>
      <c r="H1114" s="43"/>
      <c r="I1114" s="49"/>
    </row>
    <row r="1115" customFormat="false" ht="12.75" hidden="false" customHeight="false" outlineLevel="0" collapsed="false">
      <c r="C1115" s="43"/>
      <c r="D1115" s="43"/>
      <c r="E1115" s="2"/>
      <c r="F1115" s="2"/>
      <c r="G1115" s="49"/>
      <c r="H1115" s="43"/>
      <c r="I1115" s="49"/>
    </row>
    <row r="1116" customFormat="false" ht="12.75" hidden="false" customHeight="false" outlineLevel="0" collapsed="false">
      <c r="C1116" s="43"/>
      <c r="D1116" s="43"/>
      <c r="E1116" s="2"/>
      <c r="F1116" s="2"/>
      <c r="G1116" s="49"/>
      <c r="H1116" s="43"/>
      <c r="I1116" s="49"/>
    </row>
    <row r="1117" customFormat="false" ht="12.75" hidden="false" customHeight="false" outlineLevel="0" collapsed="false">
      <c r="C1117" s="43"/>
      <c r="D1117" s="43"/>
      <c r="E1117" s="2"/>
      <c r="F1117" s="2"/>
      <c r="G1117" s="49"/>
      <c r="H1117" s="43"/>
      <c r="I1117" s="49"/>
    </row>
    <row r="1118" customFormat="false" ht="12.75" hidden="false" customHeight="false" outlineLevel="0" collapsed="false">
      <c r="C1118" s="43"/>
      <c r="D1118" s="43"/>
      <c r="E1118" s="2"/>
      <c r="F1118" s="2"/>
      <c r="G1118" s="49"/>
      <c r="H1118" s="43"/>
      <c r="I1118" s="49"/>
    </row>
    <row r="1119" customFormat="false" ht="12.75" hidden="false" customHeight="false" outlineLevel="0" collapsed="false">
      <c r="C1119" s="43"/>
      <c r="D1119" s="43"/>
      <c r="E1119" s="2"/>
      <c r="F1119" s="2"/>
      <c r="G1119" s="49"/>
      <c r="H1119" s="43"/>
      <c r="I1119" s="49"/>
    </row>
    <row r="1120" customFormat="false" ht="12.75" hidden="false" customHeight="false" outlineLevel="0" collapsed="false">
      <c r="C1120" s="43"/>
      <c r="D1120" s="43"/>
      <c r="E1120" s="2"/>
      <c r="F1120" s="2"/>
      <c r="G1120" s="49"/>
      <c r="H1120" s="43"/>
      <c r="I1120" s="49"/>
    </row>
    <row r="1121" customFormat="false" ht="12.75" hidden="false" customHeight="false" outlineLevel="0" collapsed="false">
      <c r="C1121" s="43"/>
      <c r="D1121" s="43"/>
      <c r="E1121" s="2"/>
      <c r="F1121" s="2"/>
      <c r="G1121" s="49"/>
      <c r="H1121" s="43"/>
      <c r="I1121" s="49"/>
    </row>
    <row r="1122" customFormat="false" ht="12.75" hidden="false" customHeight="false" outlineLevel="0" collapsed="false">
      <c r="C1122" s="43"/>
      <c r="D1122" s="43"/>
      <c r="E1122" s="2"/>
      <c r="F1122" s="2"/>
      <c r="G1122" s="49"/>
      <c r="H1122" s="43"/>
      <c r="I1122" s="49"/>
    </row>
    <row r="1123" customFormat="false" ht="12.75" hidden="false" customHeight="false" outlineLevel="0" collapsed="false">
      <c r="C1123" s="43"/>
      <c r="D1123" s="43"/>
      <c r="E1123" s="2"/>
      <c r="F1123" s="2"/>
      <c r="G1123" s="49"/>
      <c r="H1123" s="43"/>
      <c r="I1123" s="49"/>
    </row>
    <row r="1124" customFormat="false" ht="12.75" hidden="false" customHeight="false" outlineLevel="0" collapsed="false">
      <c r="C1124" s="43"/>
      <c r="D1124" s="43"/>
      <c r="E1124" s="2"/>
      <c r="F1124" s="2"/>
      <c r="G1124" s="49"/>
      <c r="H1124" s="43"/>
      <c r="I1124" s="49"/>
    </row>
    <row r="1125" customFormat="false" ht="12.75" hidden="false" customHeight="false" outlineLevel="0" collapsed="false">
      <c r="C1125" s="43"/>
      <c r="D1125" s="43"/>
      <c r="E1125" s="2"/>
      <c r="F1125" s="2"/>
      <c r="G1125" s="49"/>
      <c r="H1125" s="43"/>
      <c r="I1125" s="49"/>
    </row>
    <row r="1126" customFormat="false" ht="12.75" hidden="false" customHeight="false" outlineLevel="0" collapsed="false">
      <c r="C1126" s="43"/>
      <c r="D1126" s="43"/>
      <c r="E1126" s="2"/>
      <c r="F1126" s="2"/>
      <c r="G1126" s="49"/>
      <c r="H1126" s="43"/>
      <c r="I1126" s="49"/>
    </row>
    <row r="1127" customFormat="false" ht="12.75" hidden="false" customHeight="false" outlineLevel="0" collapsed="false">
      <c r="C1127" s="43"/>
      <c r="D1127" s="43"/>
      <c r="E1127" s="2"/>
      <c r="F1127" s="2"/>
      <c r="G1127" s="49"/>
      <c r="H1127" s="43"/>
      <c r="I1127" s="49"/>
    </row>
    <row r="1128" customFormat="false" ht="12.75" hidden="false" customHeight="false" outlineLevel="0" collapsed="false">
      <c r="C1128" s="43"/>
      <c r="D1128" s="43"/>
      <c r="E1128" s="2"/>
      <c r="F1128" s="2"/>
      <c r="G1128" s="49"/>
      <c r="H1128" s="43"/>
      <c r="I1128" s="49"/>
    </row>
    <row r="1129" customFormat="false" ht="12.75" hidden="false" customHeight="false" outlineLevel="0" collapsed="false">
      <c r="C1129" s="43"/>
      <c r="D1129" s="43"/>
      <c r="E1129" s="2"/>
      <c r="F1129" s="2"/>
      <c r="G1129" s="49"/>
      <c r="H1129" s="43"/>
      <c r="I1129" s="49"/>
    </row>
    <row r="1130" customFormat="false" ht="12.75" hidden="false" customHeight="false" outlineLevel="0" collapsed="false">
      <c r="C1130" s="43"/>
      <c r="D1130" s="43"/>
      <c r="E1130" s="2"/>
      <c r="F1130" s="2"/>
      <c r="G1130" s="49"/>
      <c r="H1130" s="43"/>
      <c r="I1130" s="49"/>
    </row>
    <row r="1131" customFormat="false" ht="12.75" hidden="false" customHeight="false" outlineLevel="0" collapsed="false">
      <c r="C1131" s="43"/>
      <c r="D1131" s="43"/>
      <c r="E1131" s="2"/>
      <c r="F1131" s="2"/>
      <c r="G1131" s="49"/>
      <c r="H1131" s="43"/>
      <c r="I1131" s="49"/>
    </row>
    <row r="1132" customFormat="false" ht="12.75" hidden="false" customHeight="false" outlineLevel="0" collapsed="false">
      <c r="C1132" s="43"/>
      <c r="D1132" s="43"/>
      <c r="E1132" s="2"/>
      <c r="F1132" s="2"/>
      <c r="G1132" s="49"/>
      <c r="H1132" s="43"/>
      <c r="I1132" s="49"/>
    </row>
    <row r="1133" customFormat="false" ht="12.75" hidden="false" customHeight="false" outlineLevel="0" collapsed="false">
      <c r="C1133" s="43"/>
      <c r="D1133" s="43"/>
      <c r="E1133" s="2"/>
      <c r="F1133" s="2"/>
      <c r="G1133" s="49"/>
      <c r="H1133" s="43"/>
      <c r="I1133" s="49"/>
    </row>
    <row r="1134" customFormat="false" ht="12.75" hidden="false" customHeight="false" outlineLevel="0" collapsed="false">
      <c r="C1134" s="43"/>
      <c r="D1134" s="43"/>
      <c r="E1134" s="2"/>
      <c r="F1134" s="2"/>
      <c r="G1134" s="49"/>
      <c r="H1134" s="43"/>
      <c r="I1134" s="49"/>
    </row>
    <row r="1135" customFormat="false" ht="12.75" hidden="false" customHeight="false" outlineLevel="0" collapsed="false">
      <c r="C1135" s="43"/>
      <c r="D1135" s="43"/>
      <c r="E1135" s="2"/>
      <c r="F1135" s="2"/>
      <c r="G1135" s="49"/>
      <c r="H1135" s="43"/>
      <c r="I1135" s="49"/>
    </row>
    <row r="1136" customFormat="false" ht="12.75" hidden="false" customHeight="false" outlineLevel="0" collapsed="false">
      <c r="C1136" s="43"/>
      <c r="D1136" s="43"/>
      <c r="E1136" s="2"/>
      <c r="F1136" s="2"/>
      <c r="G1136" s="49"/>
      <c r="H1136" s="43"/>
      <c r="I1136" s="49"/>
    </row>
    <row r="1137" customFormat="false" ht="12.75" hidden="false" customHeight="false" outlineLevel="0" collapsed="false">
      <c r="C1137" s="43"/>
      <c r="D1137" s="43"/>
      <c r="E1137" s="2"/>
      <c r="F1137" s="2"/>
      <c r="G1137" s="49"/>
      <c r="H1137" s="43"/>
      <c r="I1137" s="49"/>
    </row>
    <row r="1138" customFormat="false" ht="12.75" hidden="false" customHeight="false" outlineLevel="0" collapsed="false">
      <c r="C1138" s="43"/>
      <c r="D1138" s="43"/>
      <c r="E1138" s="2"/>
      <c r="F1138" s="2"/>
      <c r="G1138" s="49"/>
      <c r="H1138" s="43"/>
      <c r="I1138" s="49"/>
    </row>
    <row r="1139" customFormat="false" ht="12.75" hidden="false" customHeight="false" outlineLevel="0" collapsed="false">
      <c r="C1139" s="43"/>
      <c r="D1139" s="43"/>
      <c r="E1139" s="2"/>
      <c r="F1139" s="2"/>
      <c r="G1139" s="49"/>
      <c r="H1139" s="43"/>
      <c r="I1139" s="49"/>
    </row>
    <row r="1140" customFormat="false" ht="12.75" hidden="false" customHeight="false" outlineLevel="0" collapsed="false">
      <c r="C1140" s="43"/>
      <c r="D1140" s="43"/>
      <c r="E1140" s="2"/>
      <c r="F1140" s="2"/>
      <c r="G1140" s="49"/>
      <c r="H1140" s="43"/>
      <c r="I1140" s="49"/>
    </row>
    <row r="1141" customFormat="false" ht="12.75" hidden="false" customHeight="false" outlineLevel="0" collapsed="false">
      <c r="C1141" s="43"/>
      <c r="D1141" s="43"/>
      <c r="E1141" s="2"/>
      <c r="F1141" s="2"/>
      <c r="G1141" s="49"/>
      <c r="H1141" s="43"/>
      <c r="I1141" s="49"/>
    </row>
    <row r="1142" customFormat="false" ht="12.75" hidden="false" customHeight="false" outlineLevel="0" collapsed="false">
      <c r="C1142" s="43"/>
      <c r="D1142" s="43"/>
      <c r="E1142" s="2"/>
      <c r="F1142" s="2"/>
      <c r="G1142" s="49"/>
      <c r="H1142" s="43"/>
      <c r="I1142" s="49"/>
    </row>
    <row r="1143" customFormat="false" ht="12.75" hidden="false" customHeight="false" outlineLevel="0" collapsed="false">
      <c r="C1143" s="2"/>
      <c r="D1143" s="2"/>
      <c r="E1143" s="2"/>
      <c r="F1143" s="2"/>
      <c r="G1143" s="2"/>
      <c r="H1143" s="2"/>
    </row>
    <row r="1144" customFormat="false" ht="12.75" hidden="false" customHeight="false" outlineLevel="0" collapsed="false">
      <c r="C1144" s="2"/>
      <c r="D1144" s="2"/>
      <c r="E1144" s="2"/>
      <c r="F1144" s="2"/>
      <c r="G1144" s="2"/>
      <c r="H1144" s="2"/>
    </row>
    <row r="1145" customFormat="false" ht="12.75" hidden="false" customHeight="false" outlineLevel="0" collapsed="false">
      <c r="C1145" s="2"/>
      <c r="D1145" s="2"/>
      <c r="E1145" s="2"/>
      <c r="F1145" s="2"/>
      <c r="G1145" s="2"/>
      <c r="H1145" s="2"/>
    </row>
    <row r="1146" customFormat="false" ht="12.75" hidden="false" customHeight="false" outlineLevel="0" collapsed="false">
      <c r="C1146" s="2"/>
      <c r="D1146" s="2"/>
      <c r="E1146" s="2"/>
      <c r="F1146" s="2"/>
      <c r="G1146" s="2"/>
      <c r="H1146" s="2"/>
    </row>
    <row r="1147" customFormat="false" ht="12.75" hidden="false" customHeight="false" outlineLevel="0" collapsed="false">
      <c r="C1147" s="2"/>
      <c r="D1147" s="2"/>
      <c r="E1147" s="2"/>
      <c r="F1147" s="2"/>
      <c r="G1147" s="2"/>
      <c r="H1147" s="2"/>
    </row>
    <row r="1148" customFormat="false" ht="12.75" hidden="false" customHeight="false" outlineLevel="0" collapsed="false">
      <c r="C1148" s="2"/>
      <c r="D1148" s="2"/>
      <c r="E1148" s="2"/>
      <c r="F1148" s="2"/>
      <c r="G1148" s="2"/>
      <c r="H1148" s="2"/>
    </row>
    <row r="1149" customFormat="false" ht="12.75" hidden="false" customHeight="false" outlineLevel="0" collapsed="false">
      <c r="C1149" s="2"/>
      <c r="D1149" s="2"/>
      <c r="E1149" s="2"/>
      <c r="F1149" s="2"/>
      <c r="G1149" s="2"/>
      <c r="H1149" s="2"/>
    </row>
    <row r="1150" customFormat="false" ht="12.75" hidden="false" customHeight="false" outlineLevel="0" collapsed="false">
      <c r="C1150" s="2"/>
      <c r="D1150" s="2"/>
      <c r="E1150" s="2"/>
      <c r="F1150" s="2"/>
      <c r="G1150" s="2"/>
      <c r="H1150" s="2"/>
    </row>
    <row r="1151" customFormat="false" ht="12.75" hidden="false" customHeight="false" outlineLevel="0" collapsed="false">
      <c r="C1151" s="2"/>
      <c r="D1151" s="2"/>
      <c r="E1151" s="2"/>
      <c r="F1151" s="2"/>
      <c r="G1151" s="2"/>
      <c r="H1151" s="2"/>
    </row>
    <row r="1152" customFormat="false" ht="12.75" hidden="false" customHeight="false" outlineLevel="0" collapsed="false">
      <c r="C1152" s="2"/>
      <c r="D1152" s="2"/>
      <c r="E1152" s="2"/>
      <c r="F1152" s="2"/>
      <c r="G1152" s="2"/>
      <c r="H1152" s="2"/>
    </row>
    <row r="1153" customFormat="false" ht="12.75" hidden="false" customHeight="false" outlineLevel="0" collapsed="false">
      <c r="C1153" s="2"/>
      <c r="D1153" s="2"/>
      <c r="E1153" s="2"/>
      <c r="F1153" s="2"/>
      <c r="G1153" s="2"/>
      <c r="H1153" s="2"/>
    </row>
    <row r="1154" customFormat="false" ht="12.75" hidden="false" customHeight="false" outlineLevel="0" collapsed="false">
      <c r="C1154" s="2"/>
      <c r="D1154" s="2"/>
      <c r="E1154" s="2"/>
      <c r="F1154" s="2"/>
      <c r="G1154" s="2"/>
      <c r="H1154" s="2"/>
    </row>
    <row r="1155" customFormat="false" ht="12.75" hidden="false" customHeight="false" outlineLevel="0" collapsed="false">
      <c r="C1155" s="2"/>
      <c r="D1155" s="2"/>
      <c r="E1155" s="2"/>
      <c r="F1155" s="2"/>
      <c r="G1155" s="2"/>
      <c r="H1155" s="2"/>
    </row>
    <row r="1156" customFormat="false" ht="12.75" hidden="false" customHeight="false" outlineLevel="0" collapsed="false">
      <c r="C1156" s="2"/>
      <c r="D1156" s="2"/>
      <c r="E1156" s="2"/>
      <c r="F1156" s="2"/>
      <c r="G1156" s="2"/>
      <c r="H1156" s="2"/>
    </row>
    <row r="1157" customFormat="false" ht="12.75" hidden="false" customHeight="false" outlineLevel="0" collapsed="false">
      <c r="C1157" s="2"/>
      <c r="D1157" s="2"/>
      <c r="E1157" s="2"/>
      <c r="F1157" s="2"/>
      <c r="G1157" s="2"/>
      <c r="H1157" s="2"/>
    </row>
    <row r="1158" customFormat="false" ht="12.75" hidden="false" customHeight="false" outlineLevel="0" collapsed="false">
      <c r="C1158" s="2"/>
      <c r="D1158" s="2"/>
      <c r="E1158" s="2"/>
      <c r="F1158" s="2"/>
      <c r="G1158" s="2"/>
      <c r="H1158" s="2"/>
    </row>
    <row r="1159" customFormat="false" ht="12.75" hidden="false" customHeight="false" outlineLevel="0" collapsed="false">
      <c r="C1159" s="2"/>
      <c r="D1159" s="2"/>
      <c r="E1159" s="2"/>
      <c r="F1159" s="2"/>
      <c r="G1159" s="2"/>
      <c r="H1159" s="2"/>
    </row>
    <row r="1160" customFormat="false" ht="12.75" hidden="false" customHeight="false" outlineLevel="0" collapsed="false">
      <c r="C1160" s="2"/>
      <c r="D1160" s="2"/>
      <c r="E1160" s="2"/>
      <c r="F1160" s="2"/>
      <c r="G1160" s="2"/>
      <c r="H1160" s="2"/>
    </row>
    <row r="1161" customFormat="false" ht="12.75" hidden="false" customHeight="false" outlineLevel="0" collapsed="false">
      <c r="C1161" s="2"/>
      <c r="D1161" s="2"/>
      <c r="E1161" s="2"/>
      <c r="F1161" s="2"/>
      <c r="G1161" s="2"/>
      <c r="H1161" s="2"/>
    </row>
    <row r="1162" customFormat="false" ht="12.75" hidden="false" customHeight="false" outlineLevel="0" collapsed="false">
      <c r="C1162" s="2"/>
      <c r="D1162" s="2"/>
      <c r="E1162" s="2"/>
      <c r="F1162" s="2"/>
      <c r="G1162" s="2"/>
      <c r="H1162" s="2"/>
    </row>
    <row r="1163" customFormat="false" ht="12.75" hidden="false" customHeight="false" outlineLevel="0" collapsed="false">
      <c r="C1163" s="2"/>
      <c r="D1163" s="2"/>
      <c r="E1163" s="2"/>
      <c r="F1163" s="2"/>
      <c r="G1163" s="2"/>
      <c r="H1163" s="2"/>
    </row>
    <row r="1164" customFormat="false" ht="12.75" hidden="false" customHeight="false" outlineLevel="0" collapsed="false">
      <c r="C1164" s="2"/>
      <c r="D1164" s="2"/>
      <c r="E1164" s="2"/>
      <c r="F1164" s="2"/>
      <c r="G1164" s="2"/>
      <c r="H1164" s="2"/>
    </row>
    <row r="1165" customFormat="false" ht="12.75" hidden="false" customHeight="false" outlineLevel="0" collapsed="false">
      <c r="C1165" s="2"/>
      <c r="D1165" s="2"/>
      <c r="E1165" s="2"/>
      <c r="F1165" s="2"/>
      <c r="G1165" s="2"/>
      <c r="H1165" s="2"/>
    </row>
    <row r="1166" customFormat="false" ht="12.75" hidden="false" customHeight="false" outlineLevel="0" collapsed="false">
      <c r="C1166" s="2"/>
      <c r="D1166" s="2"/>
      <c r="E1166" s="2"/>
      <c r="F1166" s="2"/>
      <c r="G1166" s="2"/>
      <c r="H1166" s="2"/>
    </row>
    <row r="1167" customFormat="false" ht="12.75" hidden="false" customHeight="false" outlineLevel="0" collapsed="false">
      <c r="C1167" s="2"/>
      <c r="D1167" s="2"/>
      <c r="E1167" s="2"/>
      <c r="F1167" s="2"/>
      <c r="G1167" s="2"/>
      <c r="H1167" s="2"/>
    </row>
    <row r="1168" customFormat="false" ht="12.75" hidden="false" customHeight="false" outlineLevel="0" collapsed="false">
      <c r="C1168" s="2"/>
      <c r="D1168" s="2"/>
      <c r="E1168" s="2"/>
      <c r="F1168" s="2"/>
      <c r="G1168" s="2"/>
      <c r="H1168" s="2"/>
    </row>
    <row r="1169" customFormat="false" ht="12.75" hidden="false" customHeight="false" outlineLevel="0" collapsed="false">
      <c r="C1169" s="2"/>
      <c r="D1169" s="2"/>
      <c r="E1169" s="2"/>
      <c r="F1169" s="2"/>
      <c r="G1169" s="2"/>
      <c r="H1169" s="2"/>
    </row>
    <row r="1170" customFormat="false" ht="12.75" hidden="false" customHeight="false" outlineLevel="0" collapsed="false">
      <c r="C1170" s="2"/>
      <c r="D1170" s="2"/>
      <c r="E1170" s="2"/>
      <c r="F1170" s="2"/>
      <c r="G1170" s="2"/>
      <c r="H1170" s="2"/>
    </row>
    <row r="1171" customFormat="false" ht="12.75" hidden="false" customHeight="false" outlineLevel="0" collapsed="false">
      <c r="C1171" s="2"/>
      <c r="D1171" s="2"/>
      <c r="E1171" s="2"/>
      <c r="F1171" s="2"/>
      <c r="G1171" s="2"/>
      <c r="H1171" s="2"/>
    </row>
  </sheetData>
  <sheetProtection sheet="true" objects="true" scenarios="true"/>
  <mergeCells count="1004"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</mergeCells>
  <dataValidations count="3">
    <dataValidation allowBlank="true" errorStyle="stop" operator="greaterThan" showDropDown="false" showErrorMessage="true" showInputMessage="false" sqref="D6 D8 D12 D14" type="decimal">
      <formula1>0</formula1>
      <formula2>0</formula2>
    </dataValidation>
    <dataValidation allowBlank="true" error="C&gt;0" errorStyle="stop" errorTitle="Achtung!" operator="greaterThan" prompt="muß die Zelle leer sein!" promptTitle="Ohne Kondensator" showDropDown="false" showErrorMessage="true" showInputMessage="false" sqref="D10" type="decimal">
      <formula1>0</formula1>
      <formula2>0</formula2>
    </dataValidation>
    <dataValidation allowBlank="true" error="R&gt;0&#10;Für R = 0 sehr kleinen Wert eingeben!" errorStyle="stop" errorTitle="Achtung!" operator="greaterThanOrEqual" showDropDown="false" showErrorMessage="true" showInputMessage="false" sqref="D9 D11 D18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7:42:32Z</dcterms:created>
  <dc:creator>Günter Brämik</dc:creator>
  <dc:description/>
  <dc:language>en-US</dc:language>
  <cp:lastModifiedBy>Günter Brämik</cp:lastModifiedBy>
  <cp:lastPrinted>2005-10-26T18:40:48Z</cp:lastPrinted>
  <dcterms:modified xsi:type="dcterms:W3CDTF">2005-10-26T18:41:41Z</dcterms:modified>
  <cp:revision>0</cp:revision>
  <dc:subject/>
  <dc:title/>
</cp:coreProperties>
</file>