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llelMitReiheDemo" sheetId="1" state="visible" r:id="rId2"/>
    <sheet name="ParallelMitReiheTabelle" sheetId="2" state="visible" r:id="rId3"/>
    <sheet name="ReiheMitParallelDemo" sheetId="3" state="visible" r:id="rId4"/>
    <sheet name="ReiheMitParallelTabelle" sheetId="4" state="visible" r:id="rId5"/>
  </sheets>
  <definedNames>
    <definedName function="false" hidden="false" localSheetId="0" name="_xlnm.Print_Area" vbProcedure="false">ParallelMitReiheDemo!$A$1:$L$23</definedName>
    <definedName function="false" hidden="false" localSheetId="1" name="_xlnm.Print_Area" vbProcedure="false">ParallelMitReiheTabelle!$A$1:$CQ$39</definedName>
    <definedName function="false" hidden="false" localSheetId="2" name="_xlnm.Print_Area" vbProcedure="false">ReiheMitParallelDemo!$A$1:$L$23</definedName>
    <definedName function="false" hidden="false" localSheetId="3" name="_xlnm.Print_Area" vbProcedure="false">ReiheMitParallelTabelle!$A$1:$C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6">
  <si>
    <t xml:space="preserve">Parallelschaltung</t>
  </si>
  <si>
    <t xml:space="preserve">mit</t>
  </si>
  <si>
    <t xml:space="preserve">Reihenzweig</t>
  </si>
  <si>
    <t xml:space="preserve">U</t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1</t>
    </r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3</t>
    </r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2-3</t>
    </r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ges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1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2-3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ges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3</t>
    </r>
  </si>
  <si>
    <t xml:space="preserve">V</t>
  </si>
  <si>
    <t xml:space="preserve">W</t>
  </si>
  <si>
    <t xml:space="preserve">A</t>
  </si>
  <si>
    <t xml:space="preserve">Parallel-</t>
  </si>
  <si>
    <t xml:space="preserve">Schaltung</t>
  </si>
  <si>
    <t xml:space="preserve">? bedeutet: </t>
  </si>
  <si>
    <t xml:space="preserve">Reihen-</t>
  </si>
  <si>
    <t xml:space="preserve">Die Eingaben</t>
  </si>
  <si>
    <t xml:space="preserve">zweig</t>
  </si>
  <si>
    <t xml:space="preserve">sind nicht</t>
  </si>
  <si>
    <t xml:space="preserve">voneinander</t>
  </si>
  <si>
    <t xml:space="preserve">unabhängig!</t>
  </si>
  <si>
    <t xml:space="preserve">Eingabe</t>
  </si>
  <si>
    <t xml:space="preserve">Lösungen</t>
  </si>
  <si>
    <t xml:space="preserve">Reihenschaltung</t>
  </si>
  <si>
    <t xml:space="preserve">Parallelanteil</t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3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1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2-3</t>
    </r>
  </si>
  <si>
    <t xml:space="preserve">Die Eingaben sind nicht</t>
  </si>
  <si>
    <t xml:space="preserve">voneinander unabhängig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E+00&quot; W&quot;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sz val="16"/>
      <name val="Arial"/>
      <family val="2"/>
    </font>
    <font>
      <sz val="14"/>
      <name val="Symbol"/>
      <family val="1"/>
      <charset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0"/>
        <i val="1"/>
        <color rgb="00FFFFFF"/>
        <u val="single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  <color rgb="00FFFFFF"/>
        <u val="single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  <color rgb="00FFFFFF"/>
        <u val="single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  <color rgb="00FFFFFF"/>
        <u val="single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12" min="2" style="0" width="7.7"/>
    <col collapsed="false" customWidth="true" hidden="false" outlineLevel="0" max="13" min="13" style="1" width="4.56"/>
    <col collapsed="false" customWidth="true" hidden="true" outlineLevel="0" max="15" min="14" style="0" width="4.56"/>
    <col collapsed="false" customWidth="true" hidden="true" outlineLevel="0" max="26" min="16" style="0" width="7.7"/>
    <col collapsed="false" customWidth="true" hidden="true" outlineLevel="0" max="29" min="27" style="0" width="4.56"/>
    <col collapsed="false" customWidth="true" hidden="true" outlineLevel="0" max="40" min="30" style="0" width="7.7"/>
    <col collapsed="false" customWidth="true" hidden="true" outlineLevel="0" max="43" min="41" style="0" width="4.56"/>
    <col collapsed="false" customWidth="true" hidden="true" outlineLevel="0" max="54" min="44" style="0" width="7.7"/>
    <col collapsed="false" customWidth="true" hidden="true" outlineLevel="0" max="57" min="55" style="2" width="4.56"/>
    <col collapsed="false" customWidth="true" hidden="true" outlineLevel="0" max="68" min="58" style="0" width="7.7"/>
    <col collapsed="false" customWidth="true" hidden="true" outlineLevel="0" max="71" min="69" style="2" width="4.56"/>
    <col collapsed="false" customWidth="true" hidden="true" outlineLevel="0" max="82" min="72" style="0" width="7.7"/>
    <col collapsed="false" customWidth="true" hidden="true" outlineLevel="0" max="83" min="83" style="2" width="4.56"/>
    <col collapsed="false" customWidth="true" hidden="true" outlineLevel="0" max="84" min="84" style="0" width="11.42"/>
  </cols>
  <sheetData>
    <row r="1" customFormat="false" ht="15.75" hidden="false" customHeight="false" outlineLevel="0" collapsed="false">
      <c r="B1" s="3"/>
      <c r="C1" s="3"/>
      <c r="D1" s="3"/>
      <c r="E1" s="3"/>
      <c r="F1" s="3"/>
    </row>
    <row r="2" customFormat="false" ht="18" hidden="false" customHeight="false" outlineLevel="0" collapsed="false">
      <c r="B2" s="4" t="s">
        <v>0</v>
      </c>
      <c r="C2" s="4"/>
      <c r="D2" s="4"/>
      <c r="E2" s="4"/>
      <c r="F2" s="3"/>
      <c r="P2" s="5"/>
      <c r="AD2" s="5"/>
      <c r="AR2" s="5"/>
      <c r="BF2" s="5"/>
      <c r="BT2" s="5"/>
    </row>
    <row r="3" customFormat="false" ht="18" hidden="false" customHeight="false" outlineLevel="0" collapsed="false">
      <c r="B3" s="4"/>
      <c r="C3" s="4"/>
      <c r="D3" s="4"/>
      <c r="E3" s="4"/>
      <c r="F3" s="3"/>
      <c r="P3" s="5"/>
      <c r="AD3" s="5"/>
      <c r="AR3" s="5"/>
      <c r="BF3" s="5"/>
      <c r="BT3" s="5"/>
    </row>
    <row r="4" customFormat="false" ht="18" hidden="false" customHeight="false" outlineLevel="0" collapsed="false">
      <c r="B4" s="4" t="s">
        <v>1</v>
      </c>
      <c r="C4" s="4"/>
      <c r="D4" s="4"/>
      <c r="E4" s="4"/>
      <c r="F4" s="3"/>
      <c r="J4" s="5"/>
      <c r="P4" s="5"/>
      <c r="AD4" s="5"/>
      <c r="AR4" s="5"/>
      <c r="BF4" s="5"/>
      <c r="BT4" s="5"/>
    </row>
    <row r="5" customFormat="false" ht="18" hidden="false" customHeight="false" outlineLevel="0" collapsed="false">
      <c r="B5" s="4"/>
      <c r="C5" s="4"/>
      <c r="D5" s="4"/>
      <c r="E5" s="4"/>
      <c r="F5" s="3"/>
      <c r="J5" s="5"/>
      <c r="P5" s="5"/>
      <c r="AD5" s="5"/>
      <c r="AR5" s="5"/>
      <c r="BF5" s="5"/>
      <c r="BT5" s="5"/>
    </row>
    <row r="6" customFormat="false" ht="18" hidden="false" customHeight="false" outlineLevel="0" collapsed="false">
      <c r="B6" s="4" t="s">
        <v>2</v>
      </c>
      <c r="C6" s="4"/>
      <c r="D6" s="4"/>
      <c r="E6" s="4"/>
      <c r="F6" s="3"/>
      <c r="J6" s="5"/>
      <c r="P6" s="5"/>
      <c r="AD6" s="5"/>
      <c r="AR6" s="5"/>
      <c r="BF6" s="5"/>
      <c r="BT6" s="5"/>
    </row>
    <row r="7" customFormat="false" ht="18" hidden="false" customHeight="false" outlineLevel="0" collapsed="false">
      <c r="B7" s="4"/>
      <c r="C7" s="4"/>
      <c r="D7" s="4"/>
      <c r="E7" s="4"/>
      <c r="F7" s="3"/>
      <c r="J7" s="5"/>
      <c r="K7" s="5"/>
      <c r="P7" s="5"/>
      <c r="AD7" s="5"/>
      <c r="AR7" s="5"/>
      <c r="BF7" s="5"/>
      <c r="BT7" s="5"/>
    </row>
    <row r="8" customFormat="false" ht="18" hidden="false" customHeight="false" outlineLevel="0" collapsed="false">
      <c r="B8" s="6"/>
      <c r="C8" s="3"/>
      <c r="D8" s="3"/>
      <c r="E8" s="3"/>
      <c r="F8" s="3"/>
      <c r="J8" s="5"/>
      <c r="K8" s="5"/>
      <c r="P8" s="5"/>
      <c r="AD8" s="5"/>
      <c r="AR8" s="5"/>
      <c r="BF8" s="5"/>
      <c r="BT8" s="5"/>
    </row>
    <row r="9" customFormat="false" ht="16.5" hidden="false" customHeight="true" outlineLevel="0" collapsed="false">
      <c r="B9" s="3"/>
      <c r="C9" s="3"/>
      <c r="D9" s="3"/>
      <c r="E9" s="3"/>
      <c r="F9" s="3"/>
    </row>
    <row r="10" customFormat="false" ht="21" hidden="false" customHeight="false" outlineLevel="0" collapsed="false">
      <c r="B10" s="7" t="s">
        <v>3</v>
      </c>
      <c r="C10" s="8" t="s">
        <v>4</v>
      </c>
      <c r="D10" s="9" t="s">
        <v>5</v>
      </c>
      <c r="E10" s="9" t="s">
        <v>6</v>
      </c>
      <c r="F10" s="10" t="s">
        <v>7</v>
      </c>
      <c r="G10" s="11" t="s">
        <v>8</v>
      </c>
      <c r="H10" s="8" t="s">
        <v>9</v>
      </c>
      <c r="I10" s="10" t="s">
        <v>10</v>
      </c>
      <c r="J10" s="11" t="s">
        <v>11</v>
      </c>
      <c r="K10" s="9" t="s">
        <v>12</v>
      </c>
      <c r="L10" s="12" t="s">
        <v>13</v>
      </c>
      <c r="P10" s="7" t="s">
        <v>3</v>
      </c>
      <c r="Q10" s="8" t="s">
        <v>4</v>
      </c>
      <c r="R10" s="9" t="s">
        <v>5</v>
      </c>
      <c r="S10" s="9" t="s">
        <v>6</v>
      </c>
      <c r="T10" s="10" t="s">
        <v>7</v>
      </c>
      <c r="U10" s="11" t="s">
        <v>8</v>
      </c>
      <c r="V10" s="8" t="s">
        <v>9</v>
      </c>
      <c r="W10" s="10" t="s">
        <v>10</v>
      </c>
      <c r="X10" s="11" t="s">
        <v>11</v>
      </c>
      <c r="Y10" s="9" t="s">
        <v>12</v>
      </c>
      <c r="Z10" s="12" t="s">
        <v>13</v>
      </c>
      <c r="AD10" s="7" t="s">
        <v>3</v>
      </c>
      <c r="AE10" s="8" t="s">
        <v>4</v>
      </c>
      <c r="AF10" s="9" t="s">
        <v>5</v>
      </c>
      <c r="AG10" s="9" t="s">
        <v>6</v>
      </c>
      <c r="AH10" s="10" t="s">
        <v>7</v>
      </c>
      <c r="AI10" s="11" t="s">
        <v>8</v>
      </c>
      <c r="AJ10" s="8" t="s">
        <v>9</v>
      </c>
      <c r="AK10" s="10" t="s">
        <v>10</v>
      </c>
      <c r="AL10" s="11" t="s">
        <v>11</v>
      </c>
      <c r="AM10" s="9" t="s">
        <v>12</v>
      </c>
      <c r="AN10" s="12" t="s">
        <v>13</v>
      </c>
      <c r="AR10" s="7" t="s">
        <v>3</v>
      </c>
      <c r="AS10" s="8" t="s">
        <v>4</v>
      </c>
      <c r="AT10" s="9" t="s">
        <v>5</v>
      </c>
      <c r="AU10" s="9" t="s">
        <v>6</v>
      </c>
      <c r="AV10" s="10" t="s">
        <v>7</v>
      </c>
      <c r="AW10" s="11" t="s">
        <v>8</v>
      </c>
      <c r="AX10" s="8" t="s">
        <v>9</v>
      </c>
      <c r="AY10" s="10" t="s">
        <v>10</v>
      </c>
      <c r="AZ10" s="11" t="s">
        <v>11</v>
      </c>
      <c r="BA10" s="9" t="s">
        <v>12</v>
      </c>
      <c r="BB10" s="12" t="s">
        <v>13</v>
      </c>
      <c r="BF10" s="7" t="s">
        <v>3</v>
      </c>
      <c r="BG10" s="8" t="s">
        <v>4</v>
      </c>
      <c r="BH10" s="9" t="s">
        <v>5</v>
      </c>
      <c r="BI10" s="9" t="s">
        <v>6</v>
      </c>
      <c r="BJ10" s="10" t="s">
        <v>7</v>
      </c>
      <c r="BK10" s="11" t="s">
        <v>8</v>
      </c>
      <c r="BL10" s="8" t="s">
        <v>9</v>
      </c>
      <c r="BM10" s="10" t="s">
        <v>10</v>
      </c>
      <c r="BN10" s="11" t="s">
        <v>11</v>
      </c>
      <c r="BO10" s="9" t="s">
        <v>12</v>
      </c>
      <c r="BP10" s="12" t="s">
        <v>13</v>
      </c>
      <c r="BT10" s="7" t="s">
        <v>3</v>
      </c>
      <c r="BU10" s="8" t="s">
        <v>4</v>
      </c>
      <c r="BV10" s="9" t="s">
        <v>5</v>
      </c>
      <c r="BW10" s="9" t="s">
        <v>6</v>
      </c>
      <c r="BX10" s="10" t="s">
        <v>7</v>
      </c>
      <c r="BY10" s="11" t="s">
        <v>8</v>
      </c>
      <c r="BZ10" s="8" t="s">
        <v>9</v>
      </c>
      <c r="CA10" s="10" t="s">
        <v>10</v>
      </c>
      <c r="CB10" s="11" t="s">
        <v>11</v>
      </c>
      <c r="CC10" s="9" t="s">
        <v>12</v>
      </c>
      <c r="CD10" s="12" t="s">
        <v>13</v>
      </c>
      <c r="CF10" s="13"/>
    </row>
    <row r="11" customFormat="false" ht="21" hidden="false" customHeight="false" outlineLevel="0" collapsed="false">
      <c r="B11" s="14" t="s">
        <v>14</v>
      </c>
      <c r="C11" s="15" t="s">
        <v>15</v>
      </c>
      <c r="D11" s="16" t="s">
        <v>15</v>
      </c>
      <c r="E11" s="16" t="s">
        <v>15</v>
      </c>
      <c r="F11" s="17" t="s">
        <v>15</v>
      </c>
      <c r="G11" s="18" t="s">
        <v>15</v>
      </c>
      <c r="H11" s="19" t="s">
        <v>16</v>
      </c>
      <c r="I11" s="20" t="s">
        <v>16</v>
      </c>
      <c r="J11" s="21" t="s">
        <v>16</v>
      </c>
      <c r="K11" s="22" t="s">
        <v>14</v>
      </c>
      <c r="L11" s="23" t="s">
        <v>14</v>
      </c>
      <c r="P11" s="14" t="s">
        <v>14</v>
      </c>
      <c r="Q11" s="15" t="s">
        <v>15</v>
      </c>
      <c r="R11" s="16" t="s">
        <v>15</v>
      </c>
      <c r="S11" s="16" t="s">
        <v>15</v>
      </c>
      <c r="T11" s="17" t="s">
        <v>15</v>
      </c>
      <c r="U11" s="18" t="s">
        <v>15</v>
      </c>
      <c r="V11" s="19" t="s">
        <v>16</v>
      </c>
      <c r="W11" s="20" t="s">
        <v>16</v>
      </c>
      <c r="X11" s="21" t="s">
        <v>16</v>
      </c>
      <c r="Y11" s="22" t="s">
        <v>14</v>
      </c>
      <c r="Z11" s="23" t="s">
        <v>14</v>
      </c>
      <c r="AD11" s="14" t="s">
        <v>14</v>
      </c>
      <c r="AE11" s="15" t="s">
        <v>15</v>
      </c>
      <c r="AF11" s="16" t="s">
        <v>15</v>
      </c>
      <c r="AG11" s="16" t="s">
        <v>15</v>
      </c>
      <c r="AH11" s="17" t="s">
        <v>15</v>
      </c>
      <c r="AI11" s="18" t="s">
        <v>15</v>
      </c>
      <c r="AJ11" s="19" t="s">
        <v>16</v>
      </c>
      <c r="AK11" s="20" t="s">
        <v>16</v>
      </c>
      <c r="AL11" s="21" t="s">
        <v>16</v>
      </c>
      <c r="AM11" s="22" t="s">
        <v>14</v>
      </c>
      <c r="AN11" s="23" t="s">
        <v>14</v>
      </c>
      <c r="AR11" s="14" t="s">
        <v>14</v>
      </c>
      <c r="AS11" s="15" t="s">
        <v>15</v>
      </c>
      <c r="AT11" s="16" t="s">
        <v>15</v>
      </c>
      <c r="AU11" s="16" t="s">
        <v>15</v>
      </c>
      <c r="AV11" s="17" t="s">
        <v>15</v>
      </c>
      <c r="AW11" s="18" t="s">
        <v>15</v>
      </c>
      <c r="AX11" s="19" t="s">
        <v>16</v>
      </c>
      <c r="AY11" s="20" t="s">
        <v>16</v>
      </c>
      <c r="AZ11" s="21" t="s">
        <v>16</v>
      </c>
      <c r="BA11" s="22" t="s">
        <v>14</v>
      </c>
      <c r="BB11" s="23" t="s">
        <v>14</v>
      </c>
      <c r="BF11" s="14" t="s">
        <v>14</v>
      </c>
      <c r="BG11" s="15" t="s">
        <v>15</v>
      </c>
      <c r="BH11" s="16" t="s">
        <v>15</v>
      </c>
      <c r="BI11" s="16" t="s">
        <v>15</v>
      </c>
      <c r="BJ11" s="17" t="s">
        <v>15</v>
      </c>
      <c r="BK11" s="18" t="s">
        <v>15</v>
      </c>
      <c r="BL11" s="19" t="s">
        <v>16</v>
      </c>
      <c r="BM11" s="20" t="s">
        <v>16</v>
      </c>
      <c r="BN11" s="21" t="s">
        <v>16</v>
      </c>
      <c r="BO11" s="22" t="s">
        <v>14</v>
      </c>
      <c r="BP11" s="23" t="s">
        <v>14</v>
      </c>
      <c r="BT11" s="14" t="s">
        <v>14</v>
      </c>
      <c r="BU11" s="15" t="s">
        <v>15</v>
      </c>
      <c r="BV11" s="16" t="s">
        <v>15</v>
      </c>
      <c r="BW11" s="16" t="s">
        <v>15</v>
      </c>
      <c r="BX11" s="17" t="s">
        <v>15</v>
      </c>
      <c r="BY11" s="18" t="s">
        <v>15</v>
      </c>
      <c r="BZ11" s="19" t="s">
        <v>16</v>
      </c>
      <c r="CA11" s="20" t="s">
        <v>16</v>
      </c>
      <c r="CB11" s="21" t="s">
        <v>16</v>
      </c>
      <c r="CC11" s="22" t="s">
        <v>14</v>
      </c>
      <c r="CD11" s="23" t="s">
        <v>14</v>
      </c>
      <c r="CF11" s="13"/>
    </row>
    <row r="12" customFormat="false" ht="20.25" hidden="false" customHeight="false" outlineLevel="0" collapsed="false">
      <c r="A12" s="24" t="str">
        <f aca="false">IF(OR(N12="?",O12="?"),"?","")</f>
        <v/>
      </c>
      <c r="B12" s="25" t="n">
        <v>12</v>
      </c>
      <c r="C12" s="26" t="n">
        <v>6</v>
      </c>
      <c r="D12" s="27" t="n">
        <v>6</v>
      </c>
      <c r="E12" s="27" t="n">
        <v>6</v>
      </c>
      <c r="F12" s="28"/>
      <c r="G12" s="29"/>
      <c r="H12" s="26"/>
      <c r="I12" s="28"/>
      <c r="J12" s="29"/>
      <c r="K12" s="27"/>
      <c r="L12" s="30"/>
      <c r="M12" s="24" t="str">
        <f aca="false">IF(OR(N12="?",O12="?"),"?","")</f>
        <v/>
      </c>
      <c r="N12" s="5" t="str">
        <f aca="false">IF(OR(COUNT(B12,K12,L12)=3,COUNT(D12:F12)=3,COUNT(C12,F12,G12)=3,COUNT(H12:J12)=3,COUNT(B12,C12,H12)=3,COUNT(B12,F12,I12)=3,COUNT(B12,G12,J12)=3,COUNT(D12,I12,K12)=3,COUNT(E12,I12,L12)=3,COUNT(D12,E12,K12,L12)=4,COUNT(B12,D12,E12,I12)=4,COUNT(B12,C12,F12,J12)=4,COUNT(B12,C12,G12,I12)=4,COUNT(B12,C12,I12,J12)=4,COUNT(B12,D12,E12,K12)=4,COUNT(B12,D12,E12,L12)=4,COUNT(B12,D12,F12,K12)=4,COUNT(B12,D12,F12,L12)=4,COUNT(B12,D12,I12,L12)=4,COUNT(B12,F12,G12,H12)=4,COUNT(B12,E12,F12,K12)=4,COUNT(B12,E12,F12,L12)=4,COUNT(B12,E12,I12,K12)=4,COUNT(B12,F12,H12,J12)=4,COUNT(B12,G12,H12,I12)=4,COUNT(C12,D12,E12,G12)=4,COUNT(C12,F12,H12,I12)=4,COUNT(C12,F12,H12,J12)=4,COUNT(C12,F12,I12,J12)=4,COUNT(C12,G12,H12,I12)=4),"?","")</f>
        <v/>
      </c>
      <c r="O12" s="5" t="str">
        <f aca="false">IF(OR(COUNT(C12,G12,H12,I12)=4,COUNT(C12,G12,H12,J12)=4,COUNT(C12,G12,I12,J12)=4,COUNT(C12,H12,K12,L12)=4,COUNT(D12,F12,I12,L12)=4,COUNT(D12,F12,K12,L12)=4,COUNT(D12,H12,J12,K12)=4,COUNT(E12,F12,I12,K12)=4,COUNT(E12,F12,K12,L12)=4,COUNT(E12,H12,J12,L12)=4,COUNT(F12,G12,H12,I12)=4,COUNT(F12,G12,H12,J12)=4,COUNT(F12,G12,I12,J12)=4,COUNT(F12,I12,K12,L12)=4,COUNT(G12,J12,K12,L12)=4),"?","")</f>
        <v/>
      </c>
      <c r="P12" s="31" t="n">
        <f aca="false">IF($M12="?","",IF(B12&lt;&gt;"",B12,IF(COUNT(K12,L12)=2,K12+L12,IF(COUNT(C12,H12)=2,C12*H12,IF(COUNT(F12,I12)=2,F12*I12,IF(COUNT(G12,J12)=2,G12*J12,""))))))</f>
        <v>12</v>
      </c>
      <c r="Q12" s="32" t="n">
        <f aca="false">IF($M12="?","",IF(C12&lt;&gt;"",C12,IF(COUNT(B12,H12)=2,B12/H12,IF(COUNT(G12,F12)=2,(G12^-1-F12^-1)^-1,""))))</f>
        <v>6</v>
      </c>
      <c r="R12" s="33" t="n">
        <f aca="false">IF($M12="?","",IF(D12&lt;&gt;"",D12,IF(COUNT(D12:F12)=2,F12-E12,IF(COUNT(K12,I12)=2,K12/I12,""))))</f>
        <v>6</v>
      </c>
      <c r="S12" s="33" t="n">
        <f aca="false">IF($M12="?","",IF(E12&lt;&gt;"",E12,IF(COUNT(D12:F12)=2,F12-D12,IF(COUNT(L12,I12)=2,L12/I12,""))))</f>
        <v>6</v>
      </c>
      <c r="T12" s="34" t="n">
        <f aca="false">IF($M12="?","",IF(F12&lt;&gt;"",F12,IF(COUNT(D12:F12)=2,D12+E12,IF(COUNT(B12,I12)=2,B12/I12,IF(COUNT(G12,C12)=2,(G12^-1-C12^-1)^-1,"")))))</f>
        <v>12</v>
      </c>
      <c r="U12" s="35" t="str">
        <f aca="false">IF($M12="?","",IF(G12&lt;&gt;"",G12,IF(COUNT(B12,J12)=2,B12/J12,IF(COUNT(C12,F12)=2,(C12^-1+F12^-1)^-1,IF(COUNT(F12,C12)=2,(F12^-1+C12^-1)^-1,"")))))</f>
        <v/>
      </c>
      <c r="V12" s="32" t="n">
        <f aca="false">IF($M12="?","",IF(H12&lt;&gt;"",H12,IF(COUNT(J12,I12)=2,J12-I12,IF(COUNT(B12,C12)=2,B12/C12,""))))</f>
        <v>2</v>
      </c>
      <c r="W12" s="34" t="str">
        <f aca="false">IF($M12="?","",IF(I12&lt;&gt;"",I12,IF(COUNT(H12:J12)=2,J12-H12,IF(COUNT(B12,F12)=2,B12/F12,IF(COUNT(K12,D12)=2,K12/D12,IF(COUNT(L12,E12)=2,L12/E12,""))))))</f>
        <v/>
      </c>
      <c r="X12" s="35" t="str">
        <f aca="false">IF($M12="?","",IF(J12&lt;&gt;"",J12,IF(COUNT(H12,I12)=2,H12+I12,IF(COUNT(B12,G12)=2,B12/G12,""))))</f>
        <v/>
      </c>
      <c r="Y12" s="36" t="str">
        <f aca="false">IF($M12="?","",IF(K12&lt;&gt;"",K12,IF(COUNT(B12,L12)=2,B12-L12,IF(COUNT(D12,I12)=2,D12*I12,""))))</f>
        <v/>
      </c>
      <c r="Z12" s="37" t="str">
        <f aca="false">IF($M12="?","",IF(L12&lt;&gt;"",L12,IF(COUNT(B12,K12)=2,B12-K12,IF(COUNT(E12,I12)=2,E12*I12,""))))</f>
        <v/>
      </c>
      <c r="AD12" s="31" t="n">
        <f aca="false">IF($M12="?","",IF(P12&lt;&gt;"",P12,IF(COUNT(Y12,Z12)=2,Y12+Z12,IF(COUNT(Q12,V12)=2,Q12*V12,IF(COUNT(T12,W12)=2,T12*W12,IF(COUNT(U12,X12)=2,U12*X12,""))))))</f>
        <v>12</v>
      </c>
      <c r="AE12" s="32" t="n">
        <f aca="false">IF($M12="?","",IF(Q12&lt;&gt;"",Q12,IF(COUNT(P12,V12)=2,P12/V12,IF(COUNT(U12,T12)=2,(U12^-1-T12^-1)^-1,""))))</f>
        <v>6</v>
      </c>
      <c r="AF12" s="33" t="n">
        <f aca="false">IF($M12="?","",IF(R12&lt;&gt;"",R12,IF(COUNT(R12:T12)=2,T12-S12,IF(COUNT(Y12,W12)=2,Y12/W12,""))))</f>
        <v>6</v>
      </c>
      <c r="AG12" s="33" t="n">
        <f aca="false">IF($M12="?","",IF(S12&lt;&gt;"",S12,IF(COUNT(R12:T12)=2,T12-R12,IF(COUNT(Z12,W12)=2,Z12/W12,""))))</f>
        <v>6</v>
      </c>
      <c r="AH12" s="34" t="n">
        <f aca="false">IF($M12="?","",IF(T12&lt;&gt;"",T12,IF(COUNT(R12:T12)=2,R12+S12,IF(COUNT(P12,W12)=2,P12/W12,IF(COUNT(U12,Q12)=2,(U12^-1-Q12^-1)^-1,"")))))</f>
        <v>12</v>
      </c>
      <c r="AI12" s="35" t="n">
        <f aca="false">IF($M12="?","",IF(U12&lt;&gt;"",U12,IF(COUNT(P12,X12)=2,P12/X12,IF(COUNT(Q12,T12)=2,(Q12^-1+T12^-1)^-1,IF(COUNT(T12,Q12)=2,(T12^-1+Q12^-1)^-1,"")))))</f>
        <v>4</v>
      </c>
      <c r="AJ12" s="32" t="n">
        <f aca="false">IF($M12="?","",IF(V12&lt;&gt;"",V12,IF(COUNT(X12,W12)=2,X12-W12,IF(COUNT(P12,Q12)=2,P12/Q12,""))))</f>
        <v>2</v>
      </c>
      <c r="AK12" s="34" t="n">
        <f aca="false">IF($M12="?","",IF(W12&lt;&gt;"",W12,IF(COUNT(V12:X12)=2,X12-V12,IF(COUNT(P12,T12)=2,P12/T12,IF(COUNT(Y12,R12)=2,Y12/R12,IF(COUNT(Z12,S12)=2,Z12/S12,""))))))</f>
        <v>1</v>
      </c>
      <c r="AL12" s="35" t="str">
        <f aca="false">IF($M12="?","",IF(X12&lt;&gt;"",X12,IF(COUNT(V12,W12)=2,V12+W12,IF(COUNT(P12,U12)=2,P12/U12,""))))</f>
        <v/>
      </c>
      <c r="AM12" s="36" t="str">
        <f aca="false">IF($M12="?","",IF(Y12&lt;&gt;"",Y12,IF(COUNT(P12,Z12)=2,P12-Z12,IF(COUNT(R12,W12)=2,R12*W12,""))))</f>
        <v/>
      </c>
      <c r="AN12" s="37" t="str">
        <f aca="false">IF($M12="?","",IF(Z12&lt;&gt;"",Z12,IF(COUNT(P12,Y12)=2,P12-Y12,IF(COUNT(S12,W12)=2,S12*W12,""))))</f>
        <v/>
      </c>
      <c r="AR12" s="31" t="n">
        <f aca="false">IF($M12="?","",IF(AD12&lt;&gt;"",AD12,IF(COUNT(AM12,AN12)=2,AM12+AN12,IF(COUNT(AE12,AJ12)=2,AE12*AJ12,IF(COUNT(AH12,AK12)=2,AH12*AK12,IF(COUNT(AI12,AL12)=2,AI12*AL12,""))))))</f>
        <v>12</v>
      </c>
      <c r="AS12" s="32" t="n">
        <f aca="false">IF($M12="?","",IF(AE12&lt;&gt;"",AE12,IF(COUNT(AD12,AJ12)=2,AD12/AJ12,IF(COUNT(AI12,AH12)=2,(AI12^-1-AH12^-1)^-1,""))))</f>
        <v>6</v>
      </c>
      <c r="AT12" s="33" t="n">
        <f aca="false">IF($M12="?","",IF(AF12&lt;&gt;"",AF12,IF(COUNT(AF12:AH12)=2,AH12-AG12,IF(COUNT(AM12,AK12)=2,AM12/AK12,""))))</f>
        <v>6</v>
      </c>
      <c r="AU12" s="33" t="n">
        <f aca="false">IF($M12="?","",IF(AG12&lt;&gt;"",AG12,IF(COUNT(AF12:AH12)=2,AH12-AF12,IF(COUNT(AN12,AK12)=2,AN12/AK12,""))))</f>
        <v>6</v>
      </c>
      <c r="AV12" s="34" t="n">
        <f aca="false">IF($M12="?","",IF(AH12&lt;&gt;"",AH12,IF(COUNT(AF12:AH12)=2,AF12+AG12,IF(COUNT(AD12,AK12)=2,AD12/AK12,IF(COUNT(AI12,AE12)=2,(AI12^-1-AE12^-1)^-1,"")))))</f>
        <v>12</v>
      </c>
      <c r="AW12" s="35" t="n">
        <f aca="false">IF($M12="?","",IF(AI12&lt;&gt;"",AI12,IF(COUNT(AD12,AL12)=2,AD12/AL12,IF(COUNT(AE12,AH12)=2,(AE12^-1+AH12^-1)^-1,IF(COUNT(AH12,AE12)=2,(AH12^-1+AE12^-1)^-1,"")))))</f>
        <v>4</v>
      </c>
      <c r="AX12" s="32" t="n">
        <f aca="false">IF($M12="?","",IF(AJ12&lt;&gt;"",AJ12,IF(COUNT(AL12,AK12)=2,AL12-AK12,IF(COUNT(AD12,AE12)=2,AD12/AE12,""))))</f>
        <v>2</v>
      </c>
      <c r="AY12" s="34" t="n">
        <f aca="false">IF($M12="?","",IF(AK12&lt;&gt;"",AK12,IF(COUNT(AJ12:AL12)=2,AL12-AJ12,IF(COUNT(AD12,AH12)=2,AD12/AH12,IF(COUNT(AM12,AF12)=2,AM12/AF12,IF(COUNT(AN12,AG12)=2,AN12/AG12,""))))))</f>
        <v>1</v>
      </c>
      <c r="AZ12" s="35" t="n">
        <f aca="false">IF($M12="?","",IF(AL12&lt;&gt;"",AL12,IF(COUNT(AJ12,AK12)=2,AJ12+AK12,IF(COUNT(AD12,AI12)=2,AD12/AI12,""))))</f>
        <v>3</v>
      </c>
      <c r="BA12" s="36" t="n">
        <f aca="false">IF($M12="?","",IF(AM12&lt;&gt;"",AM12,IF(COUNT(AD12,AN12)=2,AD12-AN12,IF(COUNT(AF12,AK12)=2,AF12*AK12,""))))</f>
        <v>6</v>
      </c>
      <c r="BB12" s="37" t="n">
        <f aca="false">IF($M12="?","",IF(AN12&lt;&gt;"",AN12,IF(COUNT(AD12,AM12)=2,AD12-AM12,IF(COUNT(AG12,AK12)=2,AG12*AK12,""))))</f>
        <v>6</v>
      </c>
      <c r="BC12" s="2" t="n">
        <f aca="false">COUNT(AR12:BB12)</f>
        <v>11</v>
      </c>
      <c r="BF12" s="31" t="n">
        <f aca="false">IF($M12="?","",IF(AR12&lt;&gt;"",AR12,IF(COUNT(BA12,BB12)=2,BA12+BB12,IF(COUNT(AS12,AX12)=2,AS12*AX12,IF(COUNT(AV12,AY12)=2,AV12*AY12,IF(COUNT(AW12,AZ12)=2,AW12*AZ12,""))))))</f>
        <v>12</v>
      </c>
      <c r="BG12" s="32" t="n">
        <f aca="false">IF($M12="?","",IF(AS12&lt;&gt;"",AS12,IF(COUNT(AR12,AX12)=2,AR12/AX12,IF(COUNT(AW12,AV12)=2,(AW12^-1-AV12^-1)^-1,""))))</f>
        <v>6</v>
      </c>
      <c r="BH12" s="33" t="n">
        <f aca="false">IF($M12="?","",IF(AT12&lt;&gt;"",AT12,IF(COUNT(AT12:AV12)=2,AV12-AU12,IF(COUNT(BA12,AY12)=2,BA12/AY12,""))))</f>
        <v>6</v>
      </c>
      <c r="BI12" s="33" t="n">
        <f aca="false">IF($M12="?","",IF(AU12&lt;&gt;"",AU12,IF(COUNT(AT12:AV12)=2,AV12-AT12,IF(COUNT(BB12,AY12)=2,BB12/AY12,""))))</f>
        <v>6</v>
      </c>
      <c r="BJ12" s="34" t="n">
        <f aca="false">IF($M12="?","",IF(AV12&lt;&gt;"",AV12,IF(COUNT(AT12:AV12)=2,AT12+AU12,IF(COUNT(AR12,AY12)=2,AR12/AY12,IF(COUNT(AW12,AS12)=2,(AW12^-1-AS12^-1)^-1,"")))))</f>
        <v>12</v>
      </c>
      <c r="BK12" s="35" t="n">
        <f aca="false">IF($M12="?","",IF(AW12&lt;&gt;"",AW12,IF(COUNT(AR12,AZ12)=2,AR12/AZ12,IF(COUNT(AS12,AV12)=2,(AS12^-1+AV12^-1)^-1,IF(COUNT(AV12,AS12)=2,(AV12^-1+AS12^-1)^-1,"")))))</f>
        <v>4</v>
      </c>
      <c r="BL12" s="32" t="n">
        <f aca="false">IF($M12="?","",IF(AX12&lt;&gt;"",AX12,IF(COUNT(AZ12,AY12)=2,AZ12-AY12,IF(COUNT(AR12,AS12)=2,AR12/AS12,""))))</f>
        <v>2</v>
      </c>
      <c r="BM12" s="34" t="n">
        <f aca="false">IF($M12="?","",IF(AY12&lt;&gt;"",AY12,IF(COUNT(AX12:AZ12)=2,AZ12-AX12,IF(COUNT(AR12,AV12)=2,AR12/AV12,IF(COUNT(BA12,AT12)=2,BA12/AT12,IF(COUNT(BB12,AU12)=2,BB12/AU12,""))))))</f>
        <v>1</v>
      </c>
      <c r="BN12" s="35" t="n">
        <f aca="false">IF($M12="?","",IF(AZ12&lt;&gt;"",AZ12,IF(COUNT(AX12,AY12)=2,AX12+AY12,IF(COUNT(AR12,AW12)=2,AR12/AW12,""))))</f>
        <v>3</v>
      </c>
      <c r="BO12" s="36" t="n">
        <f aca="false">IF($M12="?","",IF(BA12&lt;&gt;"",BA12,IF(COUNT(AR12,BB12)=2,AR12-BB12,IF(COUNT(AT12,AY12)=2,AT12*AY12,""))))</f>
        <v>6</v>
      </c>
      <c r="BP12" s="37" t="n">
        <f aca="false">IF($M12="?","",IF(BB12&lt;&gt;"",BB12,IF(COUNT(AR12,BA12)=2,AR12-BA12,IF(COUNT(AU12,AY12)=2,AU12*AY12,""))))</f>
        <v>6</v>
      </c>
      <c r="BQ12" s="2" t="n">
        <f aca="false">COUNT(BF12:BP12)</f>
        <v>11</v>
      </c>
      <c r="BT12" s="31" t="n">
        <f aca="false">IF($M12="?","",IF(BF12&lt;&gt;"",BF12,IF(COUNT(BO12,BP12)=2,BO12+BP12,IF(COUNT(BG12,BL12)=2,BG12*BL12,IF(COUNT(BJ12,BM12)=2,BJ12*BM12,IF(COUNT(BK12,BN12)=2,BK12*BN12,""))))))</f>
        <v>12</v>
      </c>
      <c r="BU12" s="32" t="n">
        <f aca="false">IF($M12="?","",IF(BG12&lt;&gt;"",BG12,IF(COUNT(BF12,BL12)=2,BF12/BL12,IF(COUNT(BK12,BJ12)=2,(BK12^-1-BJ12^-1)^-1,""))))</f>
        <v>6</v>
      </c>
      <c r="BV12" s="33" t="n">
        <f aca="false">IF($M12="?","",IF(BH12&lt;&gt;"",BH12,IF(COUNT(BH12:BJ12)=2,BJ12-BI12,IF(COUNT(BO12,BM12)=2,BO12/BM12,""))))</f>
        <v>6</v>
      </c>
      <c r="BW12" s="33" t="n">
        <f aca="false">IF($M12="?","",IF(BI12&lt;&gt;"",BI12,IF(COUNT(BH12:BJ12)=2,BJ12-BH12,IF(COUNT(BP12,BM12)=2,BP12/BM12,""))))</f>
        <v>6</v>
      </c>
      <c r="BX12" s="34" t="n">
        <f aca="false">IF($M12="?","",IF(BJ12&lt;&gt;"",BJ12,IF(COUNT(BH12:BJ12)=2,BH12+BI12,IF(COUNT(BF12,BM12)=2,BF12/BM12,IF(COUNT(BK12,BG12)=2,(BK12^-1-BG12^-1)^-1,"")))))</f>
        <v>12</v>
      </c>
      <c r="BY12" s="35" t="n">
        <f aca="false">IF($M12="?","",IF(BK12&lt;&gt;"",BK12,IF(COUNT(BF12,BN12)=2,BF12/BN12,IF(COUNT(BG12,BJ12)=2,(BG12^-1+BJ12^-1)^-1,IF(COUNT(BJ12,BG12)=2,(BJ12^-1+BG12^-1)^-1,"")))))</f>
        <v>4</v>
      </c>
      <c r="BZ12" s="32" t="n">
        <f aca="false">IF($M12="?","",IF(BL12&lt;&gt;"",BL12,IF(COUNT(BN12,BM12)=2,BN12-BM12,IF(COUNT(BF12,BG12)=2,BF12/BG12,""))))</f>
        <v>2</v>
      </c>
      <c r="CA12" s="34" t="n">
        <f aca="false">IF($M12="?","",IF(BM12&lt;&gt;"",BM12,IF(COUNT(BL12:BN12)=2,BN12-BL12,IF(COUNT(BF12,BJ12)=2,BF12/BJ12,IF(COUNT(BO12,BH12)=2,BO12/BH12,IF(COUNT(BP12,BI12)=2,BP12/BI12,""))))))</f>
        <v>1</v>
      </c>
      <c r="CB12" s="35" t="n">
        <f aca="false">IF($M12="?","",IF(BN12&lt;&gt;"",BN12,IF(COUNT(BL12,BM12)=2,BL12+BM12,IF(COUNT(BF12,BK12)=2,BF12/BK12,""))))</f>
        <v>3</v>
      </c>
      <c r="CC12" s="36" t="n">
        <f aca="false">IF($M12="?","",IF(BO12&lt;&gt;"",BO12,IF(COUNT(BF12,BP12)=2,BF12-BP12,IF(COUNT(BH12,BM12)=2,BH12*BM12,""))))</f>
        <v>6</v>
      </c>
      <c r="CD12" s="37" t="n">
        <f aca="false">IF($M12="?","",IF(BP12&lt;&gt;"",BP12,IF(COUNT(BF12,BO12)=2,BF12-BO12,IF(COUNT(BI12,BM12)=2,BI12*BM12,""))))</f>
        <v>6</v>
      </c>
      <c r="CE12" s="2" t="n">
        <f aca="false">COUNT(BT12:CD12)</f>
        <v>11</v>
      </c>
      <c r="CF12" s="38" t="n">
        <f aca="false">CE12-BQ12</f>
        <v>0</v>
      </c>
    </row>
    <row r="13" customFormat="false" ht="21" hidden="false" customHeight="false" outlineLevel="0" collapsed="false">
      <c r="A13" s="24"/>
      <c r="B13" s="39" t="n">
        <f aca="false">IF(COUNT(B12:L12)&gt;4,"Zu",IF(MIN(BT12:CD12)&lt;0,"fal-",BT12))</f>
        <v>12</v>
      </c>
      <c r="C13" s="40" t="n">
        <f aca="false">IF(COUNT(B12:L12)&gt;4,"vie-",IF(MIN(BT12:CD12)&lt;0,"sche",BU12))</f>
        <v>6</v>
      </c>
      <c r="D13" s="41" t="n">
        <f aca="false">IF(COUNT(B12:L12)&gt;4,"le",IF(MIN(BT12:CD12)&lt;0,"",BV12))</f>
        <v>6</v>
      </c>
      <c r="E13" s="41" t="n">
        <f aca="false">IF(COUNT(B12:L12)&gt;4,"",IF(MIN(BT12:CD12)&lt;0,"Ein-",BW12))</f>
        <v>6</v>
      </c>
      <c r="F13" s="42" t="n">
        <f aca="false">IF(COUNT(B12:L12)&gt;4,"Ein-",IF(MIN(BT12:CD12)&lt;0,"ga-",BX12))</f>
        <v>12</v>
      </c>
      <c r="G13" s="43" t="n">
        <f aca="false">IF(COUNT(B12:L12)&gt;4,"ga-",IF(MIN(BT12:CD12)&lt;0,"ben",BY12))</f>
        <v>4</v>
      </c>
      <c r="H13" s="40" t="n">
        <f aca="false">IF(COUNT(B12:L12)&gt;4,"ben",IF(MIN(BT12:CD12)&lt;0,"!",BZ12))</f>
        <v>2</v>
      </c>
      <c r="I13" s="42" t="n">
        <f aca="false">IF(COUNT(B12:L12)&gt;4,"!",IF(MIN(BT12:CD12)&lt;0,"",CA12))</f>
        <v>1</v>
      </c>
      <c r="J13" s="43" t="n">
        <f aca="false">IF(COUNT(B12:L12)&gt;4,"",IF(MIN(BT12:CD12)&lt;0,"",CB12))</f>
        <v>3</v>
      </c>
      <c r="K13" s="41" t="n">
        <f aca="false">IF(COUNT(B12:L12)&gt;4,"",IF(MIN(BT12:CD12)&lt;0,"",CC12))</f>
        <v>6</v>
      </c>
      <c r="L13" s="44" t="n">
        <f aca="false">IF(COUNT(B12:L12)&gt;4,"",IF(MIN(BT12:CD12)&lt;0,"",CD12))</f>
        <v>6</v>
      </c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13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</row>
    <row r="14" customFormat="false" ht="21" hidden="false" customHeight="false" outlineLevel="0" collapsed="false">
      <c r="B14" s="45" t="str">
        <f aca="false">IF(A12="?","Die Eingaben sind nicht voneinander unabhängig!","")</f>
        <v/>
      </c>
      <c r="J14" s="5"/>
      <c r="K14" s="5"/>
      <c r="P14" s="5"/>
      <c r="AD14" s="5"/>
      <c r="AR14" s="5"/>
      <c r="BF14" s="5"/>
      <c r="BT14" s="5"/>
      <c r="CF14" s="13"/>
    </row>
    <row r="15" customFormat="false" ht="21" hidden="false" customHeight="false" outlineLevel="0" collapsed="false">
      <c r="A15" s="24" t="str">
        <f aca="false">IF(OR(N15="?",O15="?"),"?","")</f>
        <v/>
      </c>
      <c r="B15" s="46"/>
      <c r="C15" s="47"/>
      <c r="D15" s="48"/>
      <c r="E15" s="48"/>
      <c r="F15" s="49"/>
      <c r="G15" s="50"/>
      <c r="H15" s="47"/>
      <c r="I15" s="49"/>
      <c r="J15" s="50"/>
      <c r="K15" s="48"/>
      <c r="L15" s="51"/>
      <c r="M15" s="24" t="str">
        <f aca="false">IF(OR(N15="?",O15="?"),"?","")</f>
        <v/>
      </c>
      <c r="N15" s="5" t="str">
        <f aca="false">IF(OR(COUNT(B15,K15,L15)=3,COUNT(D15:F15)=3,COUNT(C15,F15,G15)=3,COUNT(H15:J15)=3,COUNT(B15,C15,H15)=3,COUNT(B15,F15,I15)=3,COUNT(B15,G15,J15)=3,COUNT(D15,I15,K15)=3,COUNT(E15,I15,L15)=3,COUNT(D15,E15,K15,L15)=4,COUNT(B15,D15,E15,I15)=4,COUNT(B15,C15,F15,J15)=4,COUNT(B15,C15,G15,I15)=4,COUNT(B15,C15,I15,J15)=4,COUNT(B15,D15,E15,K15)=4,COUNT(B15,D15,E15,L15)=4,COUNT(B15,D15,F15,K15)=4,COUNT(B15,D15,F15,L15)=4,COUNT(B15,D15,I15,L15)=4,COUNT(B15,F15,G15,H15)=4,COUNT(B15,E15,F15,K15)=4,COUNT(B15,E15,F15,L15)=4,COUNT(B15,E15,I15,K15)=4,COUNT(B15,F15,H15,J15)=4,COUNT(B15,G15,H15,I15)=4,COUNT(C15,D15,E15,G15)=4,COUNT(C15,F15,H15,I15)=4,COUNT(C15,F15,H15,J15)=4,COUNT(C15,F15,I15,J15)=4,COUNT(C15,G15,H15,I15)=4),"?","")</f>
        <v/>
      </c>
      <c r="O15" s="5" t="str">
        <f aca="false">IF(OR(COUNT(C15,G15,H15,I15)=4,COUNT(C15,G15,H15,J15)=4,COUNT(C15,G15,I15,J15)=4,COUNT(C15,H15,K15,L15)=4,COUNT(D15,F15,I15,L15)=4,COUNT(D15,F15,K15,L15)=4,COUNT(D15,H15,J15,K15)=4,COUNT(E15,F15,I15,K15)=4,COUNT(E15,F15,K15,L15)=4,COUNT(E15,H15,J15,L15)=4,COUNT(F15,G15,H15,I15)=4,COUNT(F15,G15,H15,J15)=4,COUNT(F15,G15,I15,J15)=4,COUNT(F15,I15,K15,L15)=4,COUNT(G15,J15,K15,L15)=4),"?","")</f>
        <v/>
      </c>
      <c r="P15" s="52" t="str">
        <f aca="false">IF($M15="?","",IF(B15&lt;&gt;"",B15,IF(COUNT(K15,L15)=2,K15+L15,IF(COUNT(C15,H15)=2,C15*H15,IF(COUNT(F15,I15)=2,F15*I15,IF(COUNT(G15,J15)=2,G15*J15,""))))))</f>
        <v/>
      </c>
      <c r="Q15" s="53" t="str">
        <f aca="false">IF($M15="?","",IF(C15&lt;&gt;"",C15,IF(COUNT(B15,H15)=2,B15/H15,IF(COUNT(G15,F15)=2,(G15^-1-F15^-1)^-1,""))))</f>
        <v/>
      </c>
      <c r="R15" s="54" t="str">
        <f aca="false">IF($M15="?","",IF(D15&lt;&gt;"",D15,IF(COUNT(D15:F15)=2,F15-E15,IF(COUNT(K15,I15)=2,K15/I15,""))))</f>
        <v/>
      </c>
      <c r="S15" s="54" t="str">
        <f aca="false">IF($M15="?","",IF(E15&lt;&gt;"",E15,IF(COUNT(D15:F15)=2,F15-D15,IF(COUNT(L15,I15)=2,L15/I15,""))))</f>
        <v/>
      </c>
      <c r="T15" s="55" t="str">
        <f aca="false">IF($M15="?","",IF(F15&lt;&gt;"",F15,IF(COUNT(D15:F15)=2,D15+E15,IF(COUNT(B15,I15)=2,B15/I15,IF(COUNT(G15,C15)=2,(G15^-1-C15^-1)^-1,"")))))</f>
        <v/>
      </c>
      <c r="U15" s="56" t="str">
        <f aca="false">IF($M15="?","",IF(G15&lt;&gt;"",G15,IF(COUNT(B15,J15)=2,B15/J15,IF(COUNT(C15,F15)=2,(C15^-1+F15^-1)^-1,IF(COUNT(F15,C15)=2,(F15^-1+C15^-1)^-1,"")))))</f>
        <v/>
      </c>
      <c r="V15" s="53" t="str">
        <f aca="false">IF($M15="?","",IF(H15&lt;&gt;"",H15,IF(COUNT(J15,I15)=2,J15-I15,IF(COUNT(B15,C15)=2,B15/C15,""))))</f>
        <v/>
      </c>
      <c r="W15" s="55" t="str">
        <f aca="false">IF($M15="?","",IF(I15&lt;&gt;"",I15,IF(COUNT(H15:J15)=2,J15-H15,IF(COUNT(B15,F15)=2,B15/F15,IF(COUNT(K15,D15)=2,K15/D15,IF(COUNT(L15,E15)=2,L15/E15,""))))))</f>
        <v/>
      </c>
      <c r="X15" s="56" t="str">
        <f aca="false">IF($M15="?","",IF(J15&lt;&gt;"",J15,IF(COUNT(H15,I15)=2,H15+I15,IF(COUNT(B15,G15)=2,B15/G15,""))))</f>
        <v/>
      </c>
      <c r="Y15" s="54" t="str">
        <f aca="false">IF($M15="?","",IF(K15&lt;&gt;"",K15,IF(COUNT(B15,L15)=2,B15-L15,IF(COUNT(D15,I15)=2,D15*I15,""))))</f>
        <v/>
      </c>
      <c r="Z15" s="57" t="str">
        <f aca="false">IF($M15="?","",IF(L15&lt;&gt;"",L15,IF(COUNT(B15,K15)=2,B15-K15,IF(COUNT(E15,I15)=2,E15*I15,""))))</f>
        <v/>
      </c>
      <c r="AD15" s="52" t="str">
        <f aca="false">IF($M15="?","",IF(P15&lt;&gt;"",P15,IF(COUNT(Y15,Z15)=2,Y15+Z15,IF(COUNT(Q15,V15)=2,Q15*V15,IF(COUNT(T15,W15)=2,T15*W15,IF(COUNT(U15,X15)=2,U15*X15,""))))))</f>
        <v/>
      </c>
      <c r="AE15" s="53" t="str">
        <f aca="false">IF($M15="?","",IF(Q15&lt;&gt;"",Q15,IF(COUNT(P15,V15)=2,P15/V15,IF(COUNT(U15,T15)=2,(U15^-1-T15^-1)^-1,""))))</f>
        <v/>
      </c>
      <c r="AF15" s="54" t="str">
        <f aca="false">IF($M15="?","",IF(R15&lt;&gt;"",R15,IF(COUNT(R15:T15)=2,T15-S15,IF(COUNT(Y15,W15)=2,Y15/W15,""))))</f>
        <v/>
      </c>
      <c r="AG15" s="54" t="str">
        <f aca="false">IF($M15="?","",IF(S15&lt;&gt;"",S15,IF(COUNT(R15:T15)=2,T15-R15,IF(COUNT(Z15,W15)=2,Z15/W15,""))))</f>
        <v/>
      </c>
      <c r="AH15" s="55" t="str">
        <f aca="false">IF($M15="?","",IF(T15&lt;&gt;"",T15,IF(COUNT(R15:T15)=2,R15+S15,IF(COUNT(P15,W15)=2,P15/W15,IF(COUNT(U15,Q15)=2,(U15^-1-Q15^-1)^-1,"")))))</f>
        <v/>
      </c>
      <c r="AI15" s="56" t="str">
        <f aca="false">IF($M15="?","",IF(U15&lt;&gt;"",U15,IF(COUNT(P15,X15)=2,P15/X15,IF(COUNT(Q15,T15)=2,(Q15^-1+T15^-1)^-1,IF(COUNT(T15,Q15)=2,(T15^-1+Q15^-1)^-1,"")))))</f>
        <v/>
      </c>
      <c r="AJ15" s="53" t="str">
        <f aca="false">IF($M15="?","",IF(V15&lt;&gt;"",V15,IF(COUNT(X15,W15)=2,X15-W15,IF(COUNT(P15,Q15)=2,P15/Q15,""))))</f>
        <v/>
      </c>
      <c r="AK15" s="55" t="str">
        <f aca="false">IF($M15="?","",IF(W15&lt;&gt;"",W15,IF(COUNT(V15:X15)=2,X15-V15,IF(COUNT(P15,T15)=2,P15/T15,IF(COUNT(Y15,R15)=2,Y15/R15,IF(COUNT(Z15,S15)=2,Z15/S15,""))))))</f>
        <v/>
      </c>
      <c r="AL15" s="56" t="str">
        <f aca="false">IF($M15="?","",IF(X15&lt;&gt;"",X15,IF(COUNT(V15,W15)=2,V15+W15,IF(COUNT(P15,U15)=2,P15/U15,""))))</f>
        <v/>
      </c>
      <c r="AM15" s="54" t="str">
        <f aca="false">IF($M15="?","",IF(Y15&lt;&gt;"",Y15,IF(COUNT(P15,Z15)=2,P15-Z15,IF(COUNT(R15,W15)=2,R15*W15,""))))</f>
        <v/>
      </c>
      <c r="AN15" s="57" t="str">
        <f aca="false">IF($M15="?","",IF(Z15&lt;&gt;"",Z15,IF(COUNT(P15,Y15)=2,P15-Y15,IF(COUNT(S15,W15)=2,S15*W15,""))))</f>
        <v/>
      </c>
      <c r="AR15" s="52" t="str">
        <f aca="false">IF($M15="?","",IF(AD15&lt;&gt;"",AD15,IF(COUNT(AM15,AN15)=2,AM15+AN15,IF(COUNT(AE15,AJ15)=2,AE15*AJ15,IF(COUNT(AH15,AK15)=2,AH15*AK15,IF(COUNT(AI15,AL15)=2,AI15*AL15,""))))))</f>
        <v/>
      </c>
      <c r="AS15" s="53" t="str">
        <f aca="false">IF($M15="?","",IF(AE15&lt;&gt;"",AE15,IF(COUNT(AD15,AJ15)=2,AD15/AJ15,IF(COUNT(AI15,AH15)=2,(AI15^-1-AH15^-1)^-1,""))))</f>
        <v/>
      </c>
      <c r="AT15" s="54" t="str">
        <f aca="false">IF($M15="?","",IF(AF15&lt;&gt;"",AF15,IF(COUNT(AF15:AH15)=2,AH15-AG15,IF(COUNT(AM15,AK15)=2,AM15/AK15,""))))</f>
        <v/>
      </c>
      <c r="AU15" s="54" t="str">
        <f aca="false">IF($M15="?","",IF(AG15&lt;&gt;"",AG15,IF(COUNT(AF15:AH15)=2,AH15-AF15,IF(COUNT(AN15,AK15)=2,AN15/AK15,""))))</f>
        <v/>
      </c>
      <c r="AV15" s="55" t="str">
        <f aca="false">IF($M15="?","",IF(AH15&lt;&gt;"",AH15,IF(COUNT(AF15:AH15)=2,AF15+AG15,IF(COUNT(AD15,AK15)=2,AD15/AK15,IF(COUNT(AI15,AE15)=2,(AI15^-1-AE15^-1)^-1,"")))))</f>
        <v/>
      </c>
      <c r="AW15" s="56" t="str">
        <f aca="false">IF($M15="?","",IF(AI15&lt;&gt;"",AI15,IF(COUNT(AD15,AL15)=2,AD15/AL15,IF(COUNT(AE15,AH15)=2,(AE15^-1+AH15^-1)^-1,IF(COUNT(AH15,AE15)=2,(AH15^-1+AE15^-1)^-1,"")))))</f>
        <v/>
      </c>
      <c r="AX15" s="53" t="str">
        <f aca="false">IF($M15="?","",IF(AJ15&lt;&gt;"",AJ15,IF(COUNT(AL15,AK15)=2,AL15-AK15,IF(COUNT(AD15,AE15)=2,AD15/AE15,""))))</f>
        <v/>
      </c>
      <c r="AY15" s="55" t="str">
        <f aca="false">IF($M15="?","",IF(AK15&lt;&gt;"",AK15,IF(COUNT(AJ15:AL15)=2,AL15-AJ15,IF(COUNT(AD15,AH15)=2,AD15/AH15,IF(COUNT(AM15,AF15)=2,AM15/AF15,IF(COUNT(AN15,AG15)=2,AN15/AG15,""))))))</f>
        <v/>
      </c>
      <c r="AZ15" s="56" t="str">
        <f aca="false">IF($M15="?","",IF(AL15&lt;&gt;"",AL15,IF(COUNT(AJ15,AK15)=2,AJ15+AK15,IF(COUNT(AD15,AI15)=2,AD15/AI15,""))))</f>
        <v/>
      </c>
      <c r="BA15" s="54" t="str">
        <f aca="false">IF($M15="?","",IF(AM15&lt;&gt;"",AM15,IF(COUNT(AD15,AN15)=2,AD15-AN15,IF(COUNT(AF15,AK15)=2,AF15*AK15,""))))</f>
        <v/>
      </c>
      <c r="BB15" s="57" t="str">
        <f aca="false">IF($M15="?","",IF(AN15&lt;&gt;"",AN15,IF(COUNT(AD15,AM15)=2,AD15-AM15,IF(COUNT(AG15,AK15)=2,AG15*AK15,""))))</f>
        <v/>
      </c>
      <c r="BC15" s="2" t="n">
        <f aca="false">COUNT(AR15:BB15)</f>
        <v>0</v>
      </c>
      <c r="BF15" s="52" t="str">
        <f aca="false">IF($M15="?","",IF(AR15&lt;&gt;"",AR15,IF(COUNT(BA15,BB15)=2,BA15+BB15,IF(COUNT(AS15,AX15)=2,AS15*AX15,IF(COUNT(AV15,AY15)=2,AV15*AY15,IF(COUNT(AW15,AZ15)=2,AW15*AZ15,""))))))</f>
        <v/>
      </c>
      <c r="BG15" s="53" t="str">
        <f aca="false">IF($M15="?","",IF(AS15&lt;&gt;"",AS15,IF(COUNT(AR15,AX15)=2,AR15/AX15,IF(COUNT(AW15,AV15)=2,(AW15^-1-AV15^-1)^-1,""))))</f>
        <v/>
      </c>
      <c r="BH15" s="54" t="str">
        <f aca="false">IF($M15="?","",IF(AT15&lt;&gt;"",AT15,IF(COUNT(AT15:AV15)=2,AV15-AU15,IF(COUNT(BA15,AY15)=2,BA15/AY15,""))))</f>
        <v/>
      </c>
      <c r="BI15" s="54" t="str">
        <f aca="false">IF($M15="?","",IF(AU15&lt;&gt;"",AU15,IF(COUNT(AT15:AV15)=2,AV15-AT15,IF(COUNT(BB15,AY15)=2,BB15/AY15,""))))</f>
        <v/>
      </c>
      <c r="BJ15" s="55" t="str">
        <f aca="false">IF($M15="?","",IF(AV15&lt;&gt;"",AV15,IF(COUNT(AT15:AV15)=2,AT15+AU15,IF(COUNT(AR15,AY15)=2,AR15/AY15,IF(COUNT(AW15,AS15)=2,(AW15^-1-AS15^-1)^-1,"")))))</f>
        <v/>
      </c>
      <c r="BK15" s="56" t="str">
        <f aca="false">IF($M15="?","",IF(AW15&lt;&gt;"",AW15,IF(COUNT(AR15,AZ15)=2,AR15/AZ15,IF(COUNT(AS15,AV15)=2,(AS15^-1+AV15^-1)^-1,IF(COUNT(AV15,AS15)=2,(AV15^-1+AS15^-1)^-1,"")))))</f>
        <v/>
      </c>
      <c r="BL15" s="53" t="str">
        <f aca="false">IF($M15="?","",IF(AX15&lt;&gt;"",AX15,IF(COUNT(AZ15,AY15)=2,AZ15-AY15,IF(COUNT(AR15,AS15)=2,AR15/AS15,""))))</f>
        <v/>
      </c>
      <c r="BM15" s="55" t="str">
        <f aca="false">IF($M15="?","",IF(AY15&lt;&gt;"",AY15,IF(COUNT(AX15:AZ15)=2,AZ15-AX15,IF(COUNT(AR15,AV15)=2,AR15/AV15,IF(COUNT(BA15,AT15)=2,BA15/AT15,IF(COUNT(BB15,AU15)=2,BB15/AU15,""))))))</f>
        <v/>
      </c>
      <c r="BN15" s="56" t="str">
        <f aca="false">IF($M15="?","",IF(AZ15&lt;&gt;"",AZ15,IF(COUNT(AX15,AY15)=2,AX15+AY15,IF(COUNT(AR15,AW15)=2,AR15/AW15,""))))</f>
        <v/>
      </c>
      <c r="BO15" s="54" t="str">
        <f aca="false">IF($M15="?","",IF(BA15&lt;&gt;"",BA15,IF(COUNT(AR15,BB15)=2,AR15-BB15,IF(COUNT(AT15,AY15)=2,AT15*AY15,""))))</f>
        <v/>
      </c>
      <c r="BP15" s="57" t="str">
        <f aca="false">IF($M15="?","",IF(BB15&lt;&gt;"",BB15,IF(COUNT(AR15,BA15)=2,AR15-BA15,IF(COUNT(AU15,AY15)=2,AU15*AY15,""))))</f>
        <v/>
      </c>
      <c r="BQ15" s="2" t="n">
        <f aca="false">COUNT(BF15:BP15)</f>
        <v>0</v>
      </c>
      <c r="BT15" s="52" t="str">
        <f aca="false">IF($M15="?","",IF(BF15&lt;&gt;"",BF15,IF(COUNT(BO15,BP15)=2,BO15+BP15,IF(COUNT(BG15,BL15)=2,BG15*BL15,IF(COUNT(BJ15,BM15)=2,BJ15*BM15,IF(COUNT(BK15,BN15)=2,BK15*BN15,""))))))</f>
        <v/>
      </c>
      <c r="BU15" s="53" t="str">
        <f aca="false">IF($M15="?","",IF(BG15&lt;&gt;"",BG15,IF(COUNT(BF15,BL15)=2,BF15/BL15,IF(COUNT(BK15,BJ15)=2,(BK15^-1-BJ15^-1)^-1,""))))</f>
        <v/>
      </c>
      <c r="BV15" s="54" t="str">
        <f aca="false">IF($M15="?","",IF(BH15&lt;&gt;"",BH15,IF(COUNT(BH15:BJ15)=2,BJ15-BI15,IF(COUNT(BO15,BM15)=2,BO15/BM15,""))))</f>
        <v/>
      </c>
      <c r="BW15" s="54" t="str">
        <f aca="false">IF($M15="?","",IF(BI15&lt;&gt;"",BI15,IF(COUNT(BH15:BJ15)=2,BJ15-BH15,IF(COUNT(BP15,BM15)=2,BP15/BM15,""))))</f>
        <v/>
      </c>
      <c r="BX15" s="55" t="str">
        <f aca="false">IF($M15="?","",IF(BJ15&lt;&gt;"",BJ15,IF(COUNT(BH15:BJ15)=2,BH15+BI15,IF(COUNT(BF15,BM15)=2,BF15/BM15,IF(COUNT(BK15,BG15)=2,(BK15^-1-BG15^-1)^-1,"")))))</f>
        <v/>
      </c>
      <c r="BY15" s="56" t="str">
        <f aca="false">IF($M15="?","",IF(BK15&lt;&gt;"",BK15,IF(COUNT(BF15,BN15)=2,BF15/BN15,IF(COUNT(BG15,BJ15)=2,(BG15^-1+BJ15^-1)^-1,IF(COUNT(BJ15,BG15)=2,(BJ15^-1+BG15^-1)^-1,"")))))</f>
        <v/>
      </c>
      <c r="BZ15" s="53" t="str">
        <f aca="false">IF($M15="?","",IF(BL15&lt;&gt;"",BL15,IF(COUNT(BN15,BM15)=2,BN15-BM15,IF(COUNT(BF15,BG15)=2,BF15/BG15,""))))</f>
        <v/>
      </c>
      <c r="CA15" s="55" t="str">
        <f aca="false">IF($M15="?","",IF(BM15&lt;&gt;"",BM15,IF(COUNT(BL15:BN15)=2,BN15-BL15,IF(COUNT(BF15,BJ15)=2,BF15/BJ15,IF(COUNT(BO15,BH15)=2,BO15/BH15,IF(COUNT(BP15,BI15)=2,BP15/BI15,""))))))</f>
        <v/>
      </c>
      <c r="CB15" s="56" t="str">
        <f aca="false">IF($M15="?","",IF(BN15&lt;&gt;"",BN15,IF(COUNT(BL15,BM15)=2,BL15+BM15,IF(COUNT(BF15,BK15)=2,BF15/BK15,""))))</f>
        <v/>
      </c>
      <c r="CC15" s="54" t="str">
        <f aca="false">IF($M15="?","",IF(BO15&lt;&gt;"",BO15,IF(COUNT(BF15,BP15)=2,BF15-BP15,IF(COUNT(BH15,BM15)=2,BH15*BM15,""))))</f>
        <v/>
      </c>
      <c r="CD15" s="57" t="str">
        <f aca="false">IF($M15="?","",IF(BP15&lt;&gt;"",BP15,IF(COUNT(BF15,BO15)=2,BF15-BO15,IF(COUNT(BI15,BM15)=2,BI15*BM15,""))))</f>
        <v/>
      </c>
      <c r="CE15" s="2" t="n">
        <f aca="false">COUNT(BT15:CD15)</f>
        <v>0</v>
      </c>
      <c r="CF15" s="38" t="n">
        <f aca="false">CE15-BQ15</f>
        <v>0</v>
      </c>
    </row>
    <row r="16" customFormat="false" ht="21" hidden="false" customHeight="false" outlineLevel="0" collapsed="false">
      <c r="A16" s="24"/>
      <c r="B16" s="39" t="str">
        <f aca="false">IF(COUNT(B15:L15)&gt;4,"Zu",IF(MIN(BT15:CD15)&lt;0,"fal-",BT15))</f>
        <v/>
      </c>
      <c r="C16" s="40" t="str">
        <f aca="false">IF(COUNT(B15:L15)&gt;4,"vie-",IF(MIN(BT15:CD15)&lt;0,"sche",BU15))</f>
        <v/>
      </c>
      <c r="D16" s="41" t="str">
        <f aca="false">IF(COUNT(B15:L15)&gt;4,"le",IF(MIN(BT15:CD15)&lt;0,"",BV15))</f>
        <v/>
      </c>
      <c r="E16" s="41" t="str">
        <f aca="false">IF(COUNT(B15:L15)&gt;4,"",IF(MIN(BT15:CD15)&lt;0,"Ein-",BW15))</f>
        <v/>
      </c>
      <c r="F16" s="42" t="str">
        <f aca="false">IF(COUNT(B15:L15)&gt;4,"Ein-",IF(MIN(BT15:CD15)&lt;0,"ga-",BX15))</f>
        <v/>
      </c>
      <c r="G16" s="43" t="str">
        <f aca="false">IF(COUNT(B15:L15)&gt;4,"ga-",IF(MIN(BT15:CD15)&lt;0,"ben",BY15))</f>
        <v/>
      </c>
      <c r="H16" s="40" t="str">
        <f aca="false">IF(COUNT(B15:L15)&gt;4,"ben",IF(MIN(BT15:CD15)&lt;0,"!",BZ15))</f>
        <v/>
      </c>
      <c r="I16" s="42" t="str">
        <f aca="false">IF(COUNT(B15:L15)&gt;4,"!",IF(MIN(BT15:CD15)&lt;0,"",CA15))</f>
        <v/>
      </c>
      <c r="J16" s="43" t="str">
        <f aca="false">IF(COUNT(B15:L15)&gt;4,"",IF(MIN(BT15:CD15)&lt;0,"",CB15))</f>
        <v/>
      </c>
      <c r="K16" s="41" t="str">
        <f aca="false">IF(COUNT(B15:L15)&gt;4,"",IF(MIN(BT15:CD15)&lt;0,"",CC15))</f>
        <v/>
      </c>
      <c r="L16" s="44" t="str">
        <f aca="false">IF(COUNT(B15:L15)&gt;4,"",IF(MIN(BT15:CD15)&lt;0,"",CD15))</f>
        <v/>
      </c>
      <c r="M16" s="2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13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</row>
    <row r="17" customFormat="false" ht="21" hidden="false" customHeight="false" outlineLevel="0" collapsed="false">
      <c r="B17" s="45" t="str">
        <f aca="false">IF(A15="?","Die Eingaben sind nicht voneinander unabhängig!","")</f>
        <v/>
      </c>
      <c r="J17" s="5"/>
      <c r="K17" s="5"/>
      <c r="P17" s="5"/>
      <c r="AD17" s="5"/>
      <c r="AR17" s="5"/>
      <c r="BF17" s="5"/>
      <c r="BT17" s="5"/>
      <c r="CF17" s="13"/>
    </row>
    <row r="18" customFormat="false" ht="21" hidden="false" customHeight="false" outlineLevel="0" collapsed="false">
      <c r="A18" s="24" t="str">
        <f aca="false">IF(OR(N18="?",O18="?"),"?","")</f>
        <v/>
      </c>
      <c r="B18" s="46"/>
      <c r="C18" s="47"/>
      <c r="D18" s="48"/>
      <c r="E18" s="48"/>
      <c r="F18" s="49"/>
      <c r="G18" s="50"/>
      <c r="H18" s="47"/>
      <c r="I18" s="49"/>
      <c r="J18" s="50"/>
      <c r="K18" s="48"/>
      <c r="L18" s="51"/>
      <c r="M18" s="24" t="str">
        <f aca="false">IF(OR(N18="?",O18="?"),"?","")</f>
        <v/>
      </c>
      <c r="N18" s="5" t="str">
        <f aca="false">IF(OR(COUNT(B18,K18,L18)=3,COUNT(D18:F18)=3,COUNT(C18,F18,G18)=3,COUNT(H18:J18)=3,COUNT(B18,C18,H18)=3,COUNT(B18,F18,I18)=3,COUNT(B18,G18,J18)=3,COUNT(D18,I18,K18)=3,COUNT(E18,I18,L18)=3,COUNT(D18,E18,K18,L18)=4,COUNT(B18,D18,E18,I18)=4,COUNT(B18,C18,F18,J18)=4,COUNT(B18,C18,G18,I18)=4,COUNT(B18,C18,I18,J18)=4,COUNT(B18,D18,E18,K18)=4,COUNT(B18,D18,E18,L18)=4,COUNT(B18,D18,F18,K18)=4,COUNT(B18,D18,F18,L18)=4,COUNT(B18,D18,I18,L18)=4,COUNT(B18,F18,G18,H18)=4,COUNT(B18,E18,F18,K18)=4,COUNT(B18,E18,F18,L18)=4,COUNT(B18,E18,I18,K18)=4,COUNT(B18,F18,H18,J18)=4,COUNT(B18,G18,H18,I18)=4,COUNT(C18,D18,E18,G18)=4,COUNT(C18,F18,H18,I18)=4,COUNT(C18,F18,H18,J18)=4,COUNT(C18,F18,I18,J18)=4,COUNT(C18,G18,H18,I18)=4),"?","")</f>
        <v/>
      </c>
      <c r="O18" s="5" t="str">
        <f aca="false">IF(OR(COUNT(C18,G18,H18,I18)=4,COUNT(C18,G18,H18,J18)=4,COUNT(C18,G18,I18,J18)=4,COUNT(C18,H18,K18,L18)=4,COUNT(D18,F18,I18,L18)=4,COUNT(D18,F18,K18,L18)=4,COUNT(D18,H18,J18,K18)=4,COUNT(E18,F18,I18,K18)=4,COUNT(E18,F18,K18,L18)=4,COUNT(E18,H18,J18,L18)=4,COUNT(F18,G18,H18,I18)=4,COUNT(F18,G18,H18,J18)=4,COUNT(F18,G18,I18,J18)=4,COUNT(F18,I18,K18,L18)=4,COUNT(G18,J18,K18,L18)=4),"?","")</f>
        <v/>
      </c>
      <c r="P18" s="52" t="str">
        <f aca="false">IF($M18="?","",IF(B18&lt;&gt;"",B18,IF(COUNT(K18,L18)=2,K18+L18,IF(COUNT(C18,H18)=2,C18*H18,IF(COUNT(F18,I18)=2,F18*I18,IF(COUNT(G18,J18)=2,G18*J18,""))))))</f>
        <v/>
      </c>
      <c r="Q18" s="53" t="str">
        <f aca="false">IF($M18="?","",IF(C18&lt;&gt;"",C18,IF(COUNT(B18,H18)=2,B18/H18,IF(COUNT(G18,F18)=2,(G18^-1-F18^-1)^-1,""))))</f>
        <v/>
      </c>
      <c r="R18" s="54" t="str">
        <f aca="false">IF($M18="?","",IF(D18&lt;&gt;"",D18,IF(COUNT(D18:F18)=2,F18-E18,IF(COUNT(K18,I18)=2,K18/I18,""))))</f>
        <v/>
      </c>
      <c r="S18" s="54" t="str">
        <f aca="false">IF($M18="?","",IF(E18&lt;&gt;"",E18,IF(COUNT(D18:F18)=2,F18-D18,IF(COUNT(L18,I18)=2,L18/I18,""))))</f>
        <v/>
      </c>
      <c r="T18" s="55" t="str">
        <f aca="false">IF($M18="?","",IF(F18&lt;&gt;"",F18,IF(COUNT(D18:F18)=2,D18+E18,IF(COUNT(B18,I18)=2,B18/I18,IF(COUNT(G18,C18)=2,(G18^-1-C18^-1)^-1,"")))))</f>
        <v/>
      </c>
      <c r="U18" s="56" t="str">
        <f aca="false">IF($M18="?","",IF(G18&lt;&gt;"",G18,IF(COUNT(B18,J18)=2,B18/J18,IF(COUNT(C18,F18)=2,(C18^-1+F18^-1)^-1,IF(COUNT(F18,C18)=2,(F18^-1+C18^-1)^-1,"")))))</f>
        <v/>
      </c>
      <c r="V18" s="53" t="str">
        <f aca="false">IF($M18="?","",IF(H18&lt;&gt;"",H18,IF(COUNT(J18,I18)=2,J18-I18,IF(COUNT(B18,C18)=2,B18/C18,""))))</f>
        <v/>
      </c>
      <c r="W18" s="55" t="str">
        <f aca="false">IF($M18="?","",IF(I18&lt;&gt;"",I18,IF(COUNT(H18:J18)=2,J18-H18,IF(COUNT(B18,F18)=2,B18/F18,IF(COUNT(K18,D18)=2,K18/D18,IF(COUNT(L18,E18)=2,L18/E18,""))))))</f>
        <v/>
      </c>
      <c r="X18" s="56" t="str">
        <f aca="false">IF($M18="?","",IF(J18&lt;&gt;"",J18,IF(COUNT(H18,I18)=2,H18+I18,IF(COUNT(B18,G18)=2,B18/G18,""))))</f>
        <v/>
      </c>
      <c r="Y18" s="54" t="str">
        <f aca="false">IF($M18="?","",IF(K18&lt;&gt;"",K18,IF(COUNT(B18,L18)=2,B18-L18,IF(COUNT(D18,I18)=2,D18*I18,""))))</f>
        <v/>
      </c>
      <c r="Z18" s="57" t="str">
        <f aca="false">IF($M18="?","",IF(L18&lt;&gt;"",L18,IF(COUNT(B18,K18)=2,B18-K18,IF(COUNT(E18,I18)=2,E18*I18,""))))</f>
        <v/>
      </c>
      <c r="AD18" s="52" t="str">
        <f aca="false">IF($M18="?","",IF(P18&lt;&gt;"",P18,IF(COUNT(Y18,Z18)=2,Y18+Z18,IF(COUNT(Q18,V18)=2,Q18*V18,IF(COUNT(T18,W18)=2,T18*W18,IF(COUNT(U18,X18)=2,U18*X18,""))))))</f>
        <v/>
      </c>
      <c r="AE18" s="53" t="str">
        <f aca="false">IF($M18="?","",IF(Q18&lt;&gt;"",Q18,IF(COUNT(P18,V18)=2,P18/V18,IF(COUNT(U18,T18)=2,(U18^-1-T18^-1)^-1,""))))</f>
        <v/>
      </c>
      <c r="AF18" s="54" t="str">
        <f aca="false">IF($M18="?","",IF(R18&lt;&gt;"",R18,IF(COUNT(R18:T18)=2,T18-S18,IF(COUNT(Y18,W18)=2,Y18/W18,""))))</f>
        <v/>
      </c>
      <c r="AG18" s="54" t="str">
        <f aca="false">IF($M18="?","",IF(S18&lt;&gt;"",S18,IF(COUNT(R18:T18)=2,T18-R18,IF(COUNT(Z18,W18)=2,Z18/W18,""))))</f>
        <v/>
      </c>
      <c r="AH18" s="55" t="str">
        <f aca="false">IF($M18="?","",IF(T18&lt;&gt;"",T18,IF(COUNT(R18:T18)=2,R18+S18,IF(COUNT(P18,W18)=2,P18/W18,IF(COUNT(U18,Q18)=2,(U18^-1-Q18^-1)^-1,"")))))</f>
        <v/>
      </c>
      <c r="AI18" s="56" t="str">
        <f aca="false">IF($M18="?","",IF(U18&lt;&gt;"",U18,IF(COUNT(P18,X18)=2,P18/X18,IF(COUNT(Q18,T18)=2,(Q18^-1+T18^-1)^-1,IF(COUNT(T18,Q18)=2,(T18^-1+Q18^-1)^-1,"")))))</f>
        <v/>
      </c>
      <c r="AJ18" s="53" t="str">
        <f aca="false">IF($M18="?","",IF(V18&lt;&gt;"",V18,IF(COUNT(X18,W18)=2,X18-W18,IF(COUNT(P18,Q18)=2,P18/Q18,""))))</f>
        <v/>
      </c>
      <c r="AK18" s="55" t="str">
        <f aca="false">IF($M18="?","",IF(W18&lt;&gt;"",W18,IF(COUNT(V18:X18)=2,X18-V18,IF(COUNT(P18,T18)=2,P18/T18,IF(COUNT(Y18,R18)=2,Y18/R18,IF(COUNT(Z18,S18)=2,Z18/S18,""))))))</f>
        <v/>
      </c>
      <c r="AL18" s="56" t="str">
        <f aca="false">IF($M18="?","",IF(X18&lt;&gt;"",X18,IF(COUNT(V18,W18)=2,V18+W18,IF(COUNT(P18,U18)=2,P18/U18,""))))</f>
        <v/>
      </c>
      <c r="AM18" s="54" t="str">
        <f aca="false">IF($M18="?","",IF(Y18&lt;&gt;"",Y18,IF(COUNT(P18,Z18)=2,P18-Z18,IF(COUNT(R18,W18)=2,R18*W18,""))))</f>
        <v/>
      </c>
      <c r="AN18" s="57" t="str">
        <f aca="false">IF($M18="?","",IF(Z18&lt;&gt;"",Z18,IF(COUNT(P18,Y18)=2,P18-Y18,IF(COUNT(S18,W18)=2,S18*W18,""))))</f>
        <v/>
      </c>
      <c r="AR18" s="52" t="str">
        <f aca="false">IF($M18="?","",IF(AD18&lt;&gt;"",AD18,IF(COUNT(AM18,AN18)=2,AM18+AN18,IF(COUNT(AE18,AJ18)=2,AE18*AJ18,IF(COUNT(AH18,AK18)=2,AH18*AK18,IF(COUNT(AI18,AL18)=2,AI18*AL18,""))))))</f>
        <v/>
      </c>
      <c r="AS18" s="53" t="str">
        <f aca="false">IF($M18="?","",IF(AE18&lt;&gt;"",AE18,IF(COUNT(AD18,AJ18)=2,AD18/AJ18,IF(COUNT(AI18,AH18)=2,(AI18^-1-AH18^-1)^-1,""))))</f>
        <v/>
      </c>
      <c r="AT18" s="54" t="str">
        <f aca="false">IF($M18="?","",IF(AF18&lt;&gt;"",AF18,IF(COUNT(AF18:AH18)=2,AH18-AG18,IF(COUNT(AM18,AK18)=2,AM18/AK18,""))))</f>
        <v/>
      </c>
      <c r="AU18" s="54" t="str">
        <f aca="false">IF($M18="?","",IF(AG18&lt;&gt;"",AG18,IF(COUNT(AF18:AH18)=2,AH18-AF18,IF(COUNT(AN18,AK18)=2,AN18/AK18,""))))</f>
        <v/>
      </c>
      <c r="AV18" s="55" t="str">
        <f aca="false">IF($M18="?","",IF(AH18&lt;&gt;"",AH18,IF(COUNT(AF18:AH18)=2,AF18+AG18,IF(COUNT(AD18,AK18)=2,AD18/AK18,IF(COUNT(AI18,AE18)=2,(AI18^-1-AE18^-1)^-1,"")))))</f>
        <v/>
      </c>
      <c r="AW18" s="56" t="str">
        <f aca="false">IF($M18="?","",IF(AI18&lt;&gt;"",AI18,IF(COUNT(AD18,AL18)=2,AD18/AL18,IF(COUNT(AE18,AH18)=2,(AE18^-1+AH18^-1)^-1,IF(COUNT(AH18,AE18)=2,(AH18^-1+AE18^-1)^-1,"")))))</f>
        <v/>
      </c>
      <c r="AX18" s="53" t="str">
        <f aca="false">IF($M18="?","",IF(AJ18&lt;&gt;"",AJ18,IF(COUNT(AL18,AK18)=2,AL18-AK18,IF(COUNT(AD18,AE18)=2,AD18/AE18,""))))</f>
        <v/>
      </c>
      <c r="AY18" s="55" t="str">
        <f aca="false">IF($M18="?","",IF(AK18&lt;&gt;"",AK18,IF(COUNT(AJ18:AL18)=2,AL18-AJ18,IF(COUNT(AD18,AH18)=2,AD18/AH18,IF(COUNT(AM18,AF18)=2,AM18/AF18,IF(COUNT(AN18,AG18)=2,AN18/AG18,""))))))</f>
        <v/>
      </c>
      <c r="AZ18" s="56" t="str">
        <f aca="false">IF($M18="?","",IF(AL18&lt;&gt;"",AL18,IF(COUNT(AJ18,AK18)=2,AJ18+AK18,IF(COUNT(AD18,AI18)=2,AD18/AI18,""))))</f>
        <v/>
      </c>
      <c r="BA18" s="54" t="str">
        <f aca="false">IF($M18="?","",IF(AM18&lt;&gt;"",AM18,IF(COUNT(AD18,AN18)=2,AD18-AN18,IF(COUNT(AF18,AK18)=2,AF18*AK18,""))))</f>
        <v/>
      </c>
      <c r="BB18" s="57" t="str">
        <f aca="false">IF($M18="?","",IF(AN18&lt;&gt;"",AN18,IF(COUNT(AD18,AM18)=2,AD18-AM18,IF(COUNT(AG18,AK18)=2,AG18*AK18,""))))</f>
        <v/>
      </c>
      <c r="BC18" s="2" t="n">
        <f aca="false">COUNT(AR18:BB18)</f>
        <v>0</v>
      </c>
      <c r="BF18" s="52" t="str">
        <f aca="false">IF($M18="?","",IF(AR18&lt;&gt;"",AR18,IF(COUNT(BA18,BB18)=2,BA18+BB18,IF(COUNT(AS18,AX18)=2,AS18*AX18,IF(COUNT(AV18,AY18)=2,AV18*AY18,IF(COUNT(AW18,AZ18)=2,AW18*AZ18,""))))))</f>
        <v/>
      </c>
      <c r="BG18" s="53" t="str">
        <f aca="false">IF($M18="?","",IF(AS18&lt;&gt;"",AS18,IF(COUNT(AR18,AX18)=2,AR18/AX18,IF(COUNT(AW18,AV18)=2,(AW18^-1-AV18^-1)^-1,""))))</f>
        <v/>
      </c>
      <c r="BH18" s="54" t="str">
        <f aca="false">IF($M18="?","",IF(AT18&lt;&gt;"",AT18,IF(COUNT(AT18:AV18)=2,AV18-AU18,IF(COUNT(BA18,AY18)=2,BA18/AY18,""))))</f>
        <v/>
      </c>
      <c r="BI18" s="54" t="str">
        <f aca="false">IF($M18="?","",IF(AU18&lt;&gt;"",AU18,IF(COUNT(AT18:AV18)=2,AV18-AT18,IF(COUNT(BB18,AY18)=2,BB18/AY18,""))))</f>
        <v/>
      </c>
      <c r="BJ18" s="55" t="str">
        <f aca="false">IF($M18="?","",IF(AV18&lt;&gt;"",AV18,IF(COUNT(AT18:AV18)=2,AT18+AU18,IF(COUNT(AR18,AY18)=2,AR18/AY18,IF(COUNT(AW18,AS18)=2,(AW18^-1-AS18^-1)^-1,"")))))</f>
        <v/>
      </c>
      <c r="BK18" s="56" t="str">
        <f aca="false">IF($M18="?","",IF(AW18&lt;&gt;"",AW18,IF(COUNT(AR18,AZ18)=2,AR18/AZ18,IF(COUNT(AS18,AV18)=2,(AS18^-1+AV18^-1)^-1,IF(COUNT(AV18,AS18)=2,(AV18^-1+AS18^-1)^-1,"")))))</f>
        <v/>
      </c>
      <c r="BL18" s="53" t="str">
        <f aca="false">IF($M18="?","",IF(AX18&lt;&gt;"",AX18,IF(COUNT(AZ18,AY18)=2,AZ18-AY18,IF(COUNT(AR18,AS18)=2,AR18/AS18,""))))</f>
        <v/>
      </c>
      <c r="BM18" s="55" t="str">
        <f aca="false">IF($M18="?","",IF(AY18&lt;&gt;"",AY18,IF(COUNT(AX18:AZ18)=2,AZ18-AX18,IF(COUNT(AR18,AV18)=2,AR18/AV18,IF(COUNT(BA18,AT18)=2,BA18/AT18,IF(COUNT(BB18,AU18)=2,BB18/AU18,""))))))</f>
        <v/>
      </c>
      <c r="BN18" s="56" t="str">
        <f aca="false">IF($M18="?","",IF(AZ18&lt;&gt;"",AZ18,IF(COUNT(AX18,AY18)=2,AX18+AY18,IF(COUNT(AR18,AW18)=2,AR18/AW18,""))))</f>
        <v/>
      </c>
      <c r="BO18" s="54" t="str">
        <f aca="false">IF($M18="?","",IF(BA18&lt;&gt;"",BA18,IF(COUNT(AR18,BB18)=2,AR18-BB18,IF(COUNT(AT18,AY18)=2,AT18*AY18,""))))</f>
        <v/>
      </c>
      <c r="BP18" s="57" t="str">
        <f aca="false">IF($M18="?","",IF(BB18&lt;&gt;"",BB18,IF(COUNT(AR18,BA18)=2,AR18-BA18,IF(COUNT(AU18,AY18)=2,AU18*AY18,""))))</f>
        <v/>
      </c>
      <c r="BQ18" s="2" t="n">
        <f aca="false">COUNT(BF18:BP18)</f>
        <v>0</v>
      </c>
      <c r="BT18" s="52" t="str">
        <f aca="false">IF($M18="?","",IF(BF18&lt;&gt;"",BF18,IF(COUNT(BO18,BP18)=2,BO18+BP18,IF(COUNT(BG18,BL18)=2,BG18*BL18,IF(COUNT(BJ18,BM18)=2,BJ18*BM18,IF(COUNT(BK18,BN18)=2,BK18*BN18,""))))))</f>
        <v/>
      </c>
      <c r="BU18" s="53" t="str">
        <f aca="false">IF($M18="?","",IF(BG18&lt;&gt;"",BG18,IF(COUNT(BF18,BL18)=2,BF18/BL18,IF(COUNT(BK18,BJ18)=2,(BK18^-1-BJ18^-1)^-1,""))))</f>
        <v/>
      </c>
      <c r="BV18" s="54" t="str">
        <f aca="false">IF($M18="?","",IF(BH18&lt;&gt;"",BH18,IF(COUNT(BH18:BJ18)=2,BJ18-BI18,IF(COUNT(BO18,BM18)=2,BO18/BM18,""))))</f>
        <v/>
      </c>
      <c r="BW18" s="54" t="str">
        <f aca="false">IF($M18="?","",IF(BI18&lt;&gt;"",BI18,IF(COUNT(BH18:BJ18)=2,BJ18-BH18,IF(COUNT(BP18,BM18)=2,BP18/BM18,""))))</f>
        <v/>
      </c>
      <c r="BX18" s="55" t="str">
        <f aca="false">IF($M18="?","",IF(BJ18&lt;&gt;"",BJ18,IF(COUNT(BH18:BJ18)=2,BH18+BI18,IF(COUNT(BF18,BM18)=2,BF18/BM18,IF(COUNT(BK18,BG18)=2,(BK18^-1-BG18^-1)^-1,"")))))</f>
        <v/>
      </c>
      <c r="BY18" s="56" t="str">
        <f aca="false">IF($M18="?","",IF(BK18&lt;&gt;"",BK18,IF(COUNT(BF18,BN18)=2,BF18/BN18,IF(COUNT(BG18,BJ18)=2,(BG18^-1+BJ18^-1)^-1,IF(COUNT(BJ18,BG18)=2,(BJ18^-1+BG18^-1)^-1,"")))))</f>
        <v/>
      </c>
      <c r="BZ18" s="53" t="str">
        <f aca="false">IF($M18="?","",IF(BL18&lt;&gt;"",BL18,IF(COUNT(BN18,BM18)=2,BN18-BM18,IF(COUNT(BF18,BG18)=2,BF18/BG18,""))))</f>
        <v/>
      </c>
      <c r="CA18" s="55" t="str">
        <f aca="false">IF($M18="?","",IF(BM18&lt;&gt;"",BM18,IF(COUNT(BL18:BN18)=2,BN18-BL18,IF(COUNT(BF18,BJ18)=2,BF18/BJ18,IF(COUNT(BO18,BH18)=2,BO18/BH18,IF(COUNT(BP18,BI18)=2,BP18/BI18,""))))))</f>
        <v/>
      </c>
      <c r="CB18" s="56" t="str">
        <f aca="false">IF($M18="?","",IF(BN18&lt;&gt;"",BN18,IF(COUNT(BL18,BM18)=2,BL18+BM18,IF(COUNT(BF18,BK18)=2,BF18/BK18,""))))</f>
        <v/>
      </c>
      <c r="CC18" s="54" t="str">
        <f aca="false">IF($M18="?","",IF(BO18&lt;&gt;"",BO18,IF(COUNT(BF18,BP18)=2,BF18-BP18,IF(COUNT(BH18,BM18)=2,BH18*BM18,""))))</f>
        <v/>
      </c>
      <c r="CD18" s="57" t="str">
        <f aca="false">IF($M18="?","",IF(BP18&lt;&gt;"",BP18,IF(COUNT(BF18,BO18)=2,BF18-BO18,IF(COUNT(BI18,BM18)=2,BI18*BM18,""))))</f>
        <v/>
      </c>
      <c r="CE18" s="2" t="n">
        <f aca="false">COUNT(BT18:CD18)</f>
        <v>0</v>
      </c>
      <c r="CF18" s="38" t="n">
        <f aca="false">CE18-BQ18</f>
        <v>0</v>
      </c>
    </row>
    <row r="19" customFormat="false" ht="21" hidden="false" customHeight="false" outlineLevel="0" collapsed="false">
      <c r="A19" s="24"/>
      <c r="B19" s="39" t="str">
        <f aca="false">IF(COUNT(B18:L18)&gt;4,"Zu",IF(MIN(BT18:CD18)&lt;0,"fal-",BT18))</f>
        <v/>
      </c>
      <c r="C19" s="40" t="str">
        <f aca="false">IF(COUNT(B18:L18)&gt;4,"vie-",IF(MIN(BT18:CD18)&lt;0,"sche",BU18))</f>
        <v/>
      </c>
      <c r="D19" s="41" t="str">
        <f aca="false">IF(COUNT(B18:L18)&gt;4,"le",IF(MIN(BT18:CD18)&lt;0,"",BV18))</f>
        <v/>
      </c>
      <c r="E19" s="41" t="str">
        <f aca="false">IF(COUNT(B18:L18)&gt;4,"",IF(MIN(BT18:CD18)&lt;0,"Ein-",BW18))</f>
        <v/>
      </c>
      <c r="F19" s="42" t="str">
        <f aca="false">IF(COUNT(B18:L18)&gt;4,"Ein-",IF(MIN(BT18:CD18)&lt;0,"ga-",BX18))</f>
        <v/>
      </c>
      <c r="G19" s="43" t="str">
        <f aca="false">IF(COUNT(B18:L18)&gt;4,"ga-",IF(MIN(BT18:CD18)&lt;0,"ben",BY18))</f>
        <v/>
      </c>
      <c r="H19" s="40" t="str">
        <f aca="false">IF(COUNT(B18:L18)&gt;4,"ben",IF(MIN(BT18:CD18)&lt;0,"!",BZ18))</f>
        <v/>
      </c>
      <c r="I19" s="42" t="str">
        <f aca="false">IF(COUNT(B18:L18)&gt;4,"!",IF(MIN(BT18:CD18)&lt;0,"",CA18))</f>
        <v/>
      </c>
      <c r="J19" s="43" t="str">
        <f aca="false">IF(COUNT(B18:L18)&gt;4,"",IF(MIN(BT18:CD18)&lt;0,"",CB18))</f>
        <v/>
      </c>
      <c r="K19" s="41" t="str">
        <f aca="false">IF(COUNT(B18:L18)&gt;4,"",IF(MIN(BT18:CD18)&lt;0,"",CC18))</f>
        <v/>
      </c>
      <c r="L19" s="44" t="str">
        <f aca="false">IF(COUNT(B18:L18)&gt;4,"",IF(MIN(BT18:CD18)&lt;0,"",CD18))</f>
        <v/>
      </c>
      <c r="M19" s="2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13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</row>
    <row r="20" customFormat="false" ht="21" hidden="false" customHeight="false" outlineLevel="0" collapsed="false">
      <c r="B20" s="45" t="str">
        <f aca="false">IF(A18="?","Die Eingaben sind nicht voneinander unabhängig!","")</f>
        <v/>
      </c>
      <c r="J20" s="5"/>
      <c r="K20" s="5"/>
      <c r="P20" s="5"/>
      <c r="AD20" s="5"/>
      <c r="AR20" s="5"/>
      <c r="BF20" s="5"/>
      <c r="BT20" s="5"/>
      <c r="CF20" s="13"/>
    </row>
    <row r="21" customFormat="false" ht="21" hidden="false" customHeight="false" outlineLevel="0" collapsed="false">
      <c r="A21" s="24" t="str">
        <f aca="false">IF(OR(N21="?",O21="?"),"?","")</f>
        <v/>
      </c>
      <c r="B21" s="46"/>
      <c r="C21" s="47"/>
      <c r="D21" s="48"/>
      <c r="E21" s="48"/>
      <c r="F21" s="49"/>
      <c r="G21" s="50"/>
      <c r="H21" s="47"/>
      <c r="I21" s="49"/>
      <c r="J21" s="50"/>
      <c r="K21" s="48"/>
      <c r="L21" s="51"/>
      <c r="M21" s="24" t="str">
        <f aca="false">IF(OR(N21="?",O21="?"),"?","")</f>
        <v/>
      </c>
      <c r="N21" s="5" t="str">
        <f aca="false">IF(OR(COUNT(B21,K21,L21)=3,COUNT(D21:F21)=3,COUNT(C21,F21,G21)=3,COUNT(H21:J21)=3,COUNT(B21,C21,H21)=3,COUNT(B21,F21,I21)=3,COUNT(B21,G21,J21)=3,COUNT(D21,I21,K21)=3,COUNT(E21,I21,L21)=3,COUNT(D21,E21,K21,L21)=4,COUNT(B21,D21,E21,I21)=4,COUNT(B21,C21,F21,J21)=4,COUNT(B21,C21,G21,I21)=4,COUNT(B21,C21,I21,J21)=4,COUNT(B21,D21,E21,K21)=4,COUNT(B21,D21,E21,L21)=4,COUNT(B21,D21,F21,K21)=4,COUNT(B21,D21,F21,L21)=4,COUNT(B21,D21,I21,L21)=4,COUNT(B21,F21,G21,H21)=4,COUNT(B21,E21,F21,K21)=4,COUNT(B21,E21,F21,L21)=4,COUNT(B21,E21,I21,K21)=4,COUNT(B21,F21,H21,J21)=4,COUNT(B21,G21,H21,I21)=4,COUNT(C21,D21,E21,G21)=4,COUNT(C21,F21,H21,I21)=4,COUNT(C21,F21,H21,J21)=4,COUNT(C21,F21,I21,J21)=4,COUNT(C21,G21,H21,I21)=4),"?","")</f>
        <v/>
      </c>
      <c r="O21" s="5" t="str">
        <f aca="false">IF(OR(COUNT(C21,G21,H21,I21)=4,COUNT(C21,G21,H21,J21)=4,COUNT(C21,G21,I21,J21)=4,COUNT(C21,H21,K21,L21)=4,COUNT(D21,F21,I21,L21)=4,COUNT(D21,F21,K21,L21)=4,COUNT(D21,H21,J21,K21)=4,COUNT(E21,F21,I21,K21)=4,COUNT(E21,F21,K21,L21)=4,COUNT(E21,H21,J21,L21)=4,COUNT(F21,G21,H21,I21)=4,COUNT(F21,G21,H21,J21)=4,COUNT(F21,G21,I21,J21)=4,COUNT(F21,I21,K21,L21)=4,COUNT(G21,J21,K21,L21)=4),"?","")</f>
        <v/>
      </c>
      <c r="P21" s="52" t="str">
        <f aca="false">IF($M21="?","",IF(B21&lt;&gt;"",B21,IF(COUNT(K21,L21)=2,K21+L21,IF(COUNT(C21,H21)=2,C21*H21,IF(COUNT(F21,I21)=2,F21*I21,IF(COUNT(G21,J21)=2,G21*J21,""))))))</f>
        <v/>
      </c>
      <c r="Q21" s="53" t="str">
        <f aca="false">IF($M21="?","",IF(C21&lt;&gt;"",C21,IF(COUNT(B21,H21)=2,B21/H21,IF(COUNT(G21,F21)=2,(G21^-1-F21^-1)^-1,""))))</f>
        <v/>
      </c>
      <c r="R21" s="54" t="str">
        <f aca="false">IF($M21="?","",IF(D21&lt;&gt;"",D21,IF(COUNT(D21:F21)=2,F21-E21,IF(COUNT(K21,I21)=2,K21/I21,""))))</f>
        <v/>
      </c>
      <c r="S21" s="54" t="str">
        <f aca="false">IF($M21="?","",IF(E21&lt;&gt;"",E21,IF(COUNT(D21:F21)=2,F21-D21,IF(COUNT(L21,I21)=2,L21/I21,""))))</f>
        <v/>
      </c>
      <c r="T21" s="55" t="str">
        <f aca="false">IF($M21="?","",IF(F21&lt;&gt;"",F21,IF(COUNT(D21:F21)=2,D21+E21,IF(COUNT(B21,I21)=2,B21/I21,IF(COUNT(G21,C21)=2,(G21^-1-C21^-1)^-1,"")))))</f>
        <v/>
      </c>
      <c r="U21" s="56" t="str">
        <f aca="false">IF($M21="?","",IF(G21&lt;&gt;"",G21,IF(COUNT(B21,J21)=2,B21/J21,IF(COUNT(C21,F21)=2,(C21^-1+F21^-1)^-1,IF(COUNT(F21,C21)=2,(F21^-1+C21^-1)^-1,"")))))</f>
        <v/>
      </c>
      <c r="V21" s="53" t="str">
        <f aca="false">IF($M21="?","",IF(H21&lt;&gt;"",H21,IF(COUNT(J21,I21)=2,J21-I21,IF(COUNT(B21,C21)=2,B21/C21,""))))</f>
        <v/>
      </c>
      <c r="W21" s="55" t="str">
        <f aca="false">IF($M21="?","",IF(I21&lt;&gt;"",I21,IF(COUNT(H21:J21)=2,J21-H21,IF(COUNT(B21,F21)=2,B21/F21,IF(COUNT(K21,D21)=2,K21/D21,IF(COUNT(L21,E21)=2,L21/E21,""))))))</f>
        <v/>
      </c>
      <c r="X21" s="56" t="str">
        <f aca="false">IF($M21="?","",IF(J21&lt;&gt;"",J21,IF(COUNT(H21,I21)=2,H21+I21,IF(COUNT(B21,G21)=2,B21/G21,""))))</f>
        <v/>
      </c>
      <c r="Y21" s="54" t="str">
        <f aca="false">IF($M21="?","",IF(K21&lt;&gt;"",K21,IF(COUNT(B21,L21)=2,B21-L21,IF(COUNT(D21,I21)=2,D21*I21,""))))</f>
        <v/>
      </c>
      <c r="Z21" s="57" t="str">
        <f aca="false">IF($M21="?","",IF(L21&lt;&gt;"",L21,IF(COUNT(B21,K21)=2,B21-K21,IF(COUNT(E21,I21)=2,E21*I21,""))))</f>
        <v/>
      </c>
      <c r="AD21" s="52" t="str">
        <f aca="false">IF($M21="?","",IF(P21&lt;&gt;"",P21,IF(COUNT(Y21,Z21)=2,Y21+Z21,IF(COUNT(Q21,V21)=2,Q21*V21,IF(COUNT(T21,W21)=2,T21*W21,IF(COUNT(U21,X21)=2,U21*X21,""))))))</f>
        <v/>
      </c>
      <c r="AE21" s="53" t="str">
        <f aca="false">IF($M21="?","",IF(Q21&lt;&gt;"",Q21,IF(COUNT(P21,V21)=2,P21/V21,IF(COUNT(U21,T21)=2,(U21^-1-T21^-1)^-1,""))))</f>
        <v/>
      </c>
      <c r="AF21" s="54" t="str">
        <f aca="false">IF($M21="?","",IF(R21&lt;&gt;"",R21,IF(COUNT(R21:T21)=2,T21-S21,IF(COUNT(Y21,W21)=2,Y21/W21,""))))</f>
        <v/>
      </c>
      <c r="AG21" s="54" t="str">
        <f aca="false">IF($M21="?","",IF(S21&lt;&gt;"",S21,IF(COUNT(R21:T21)=2,T21-R21,IF(COUNT(Z21,W21)=2,Z21/W21,""))))</f>
        <v/>
      </c>
      <c r="AH21" s="55" t="str">
        <f aca="false">IF($M21="?","",IF(T21&lt;&gt;"",T21,IF(COUNT(R21:T21)=2,R21+S21,IF(COUNT(P21,W21)=2,P21/W21,IF(COUNT(U21,Q21)=2,(U21^-1-Q21^-1)^-1,"")))))</f>
        <v/>
      </c>
      <c r="AI21" s="56" t="str">
        <f aca="false">IF($M21="?","",IF(U21&lt;&gt;"",U21,IF(COUNT(P21,X21)=2,P21/X21,IF(COUNT(Q21,T21)=2,(Q21^-1+T21^-1)^-1,IF(COUNT(T21,Q21)=2,(T21^-1+Q21^-1)^-1,"")))))</f>
        <v/>
      </c>
      <c r="AJ21" s="53" t="str">
        <f aca="false">IF($M21="?","",IF(V21&lt;&gt;"",V21,IF(COUNT(X21,W21)=2,X21-W21,IF(COUNT(P21,Q21)=2,P21/Q21,""))))</f>
        <v/>
      </c>
      <c r="AK21" s="55" t="str">
        <f aca="false">IF($M21="?","",IF(W21&lt;&gt;"",W21,IF(COUNT(V21:X21)=2,X21-V21,IF(COUNT(P21,T21)=2,P21/T21,IF(COUNT(Y21,R21)=2,Y21/R21,IF(COUNT(Z21,S21)=2,Z21/S21,""))))))</f>
        <v/>
      </c>
      <c r="AL21" s="56" t="str">
        <f aca="false">IF($M21="?","",IF(X21&lt;&gt;"",X21,IF(COUNT(V21,W21)=2,V21+W21,IF(COUNT(P21,U21)=2,P21/U21,""))))</f>
        <v/>
      </c>
      <c r="AM21" s="54" t="str">
        <f aca="false">IF($M21="?","",IF(Y21&lt;&gt;"",Y21,IF(COUNT(P21,Z21)=2,P21-Z21,IF(COUNT(R21,W21)=2,R21*W21,""))))</f>
        <v/>
      </c>
      <c r="AN21" s="57" t="str">
        <f aca="false">IF($M21="?","",IF(Z21&lt;&gt;"",Z21,IF(COUNT(P21,Y21)=2,P21-Y21,IF(COUNT(S21,W21)=2,S21*W21,""))))</f>
        <v/>
      </c>
      <c r="AR21" s="52" t="str">
        <f aca="false">IF($M21="?","",IF(AD21&lt;&gt;"",AD21,IF(COUNT(AM21,AN21)=2,AM21+AN21,IF(COUNT(AE21,AJ21)=2,AE21*AJ21,IF(COUNT(AH21,AK21)=2,AH21*AK21,IF(COUNT(AI21,AL21)=2,AI21*AL21,""))))))</f>
        <v/>
      </c>
      <c r="AS21" s="53" t="str">
        <f aca="false">IF($M21="?","",IF(AE21&lt;&gt;"",AE21,IF(COUNT(AD21,AJ21)=2,AD21/AJ21,IF(COUNT(AI21,AH21)=2,(AI21^-1-AH21^-1)^-1,""))))</f>
        <v/>
      </c>
      <c r="AT21" s="54" t="str">
        <f aca="false">IF($M21="?","",IF(AF21&lt;&gt;"",AF21,IF(COUNT(AF21:AH21)=2,AH21-AG21,IF(COUNT(AM21,AK21)=2,AM21/AK21,""))))</f>
        <v/>
      </c>
      <c r="AU21" s="54" t="str">
        <f aca="false">IF($M21="?","",IF(AG21&lt;&gt;"",AG21,IF(COUNT(AF21:AH21)=2,AH21-AF21,IF(COUNT(AN21,AK21)=2,AN21/AK21,""))))</f>
        <v/>
      </c>
      <c r="AV21" s="55" t="str">
        <f aca="false">IF($M21="?","",IF(AH21&lt;&gt;"",AH21,IF(COUNT(AF21:AH21)=2,AF21+AG21,IF(COUNT(AD21,AK21)=2,AD21/AK21,IF(COUNT(AI21,AE21)=2,(AI21^-1-AE21^-1)^-1,"")))))</f>
        <v/>
      </c>
      <c r="AW21" s="56" t="str">
        <f aca="false">IF($M21="?","",IF(AI21&lt;&gt;"",AI21,IF(COUNT(AD21,AL21)=2,AD21/AL21,IF(COUNT(AE21,AH21)=2,(AE21^-1+AH21^-1)^-1,IF(COUNT(AH21,AE21)=2,(AH21^-1+AE21^-1)^-1,"")))))</f>
        <v/>
      </c>
      <c r="AX21" s="53" t="str">
        <f aca="false">IF($M21="?","",IF(AJ21&lt;&gt;"",AJ21,IF(COUNT(AL21,AK21)=2,AL21-AK21,IF(COUNT(AD21,AE21)=2,AD21/AE21,""))))</f>
        <v/>
      </c>
      <c r="AY21" s="55" t="str">
        <f aca="false">IF($M21="?","",IF(AK21&lt;&gt;"",AK21,IF(COUNT(AJ21:AL21)=2,AL21-AJ21,IF(COUNT(AD21,AH21)=2,AD21/AH21,IF(COUNT(AM21,AF21)=2,AM21/AF21,IF(COUNT(AN21,AG21)=2,AN21/AG21,""))))))</f>
        <v/>
      </c>
      <c r="AZ21" s="56" t="str">
        <f aca="false">IF($M21="?","",IF(AL21&lt;&gt;"",AL21,IF(COUNT(AJ21,AK21)=2,AJ21+AK21,IF(COUNT(AD21,AI21)=2,AD21/AI21,""))))</f>
        <v/>
      </c>
      <c r="BA21" s="54" t="str">
        <f aca="false">IF($M21="?","",IF(AM21&lt;&gt;"",AM21,IF(COUNT(AD21,AN21)=2,AD21-AN21,IF(COUNT(AF21,AK21)=2,AF21*AK21,""))))</f>
        <v/>
      </c>
      <c r="BB21" s="57" t="str">
        <f aca="false">IF($M21="?","",IF(AN21&lt;&gt;"",AN21,IF(COUNT(AD21,AM21)=2,AD21-AM21,IF(COUNT(AG21,AK21)=2,AG21*AK21,""))))</f>
        <v/>
      </c>
      <c r="BC21" s="2" t="n">
        <f aca="false">COUNT(AR21:BB21)</f>
        <v>0</v>
      </c>
      <c r="BF21" s="52" t="str">
        <f aca="false">IF($M21="?","",IF(AR21&lt;&gt;"",AR21,IF(COUNT(BA21,BB21)=2,BA21+BB21,IF(COUNT(AS21,AX21)=2,AS21*AX21,IF(COUNT(AV21,AY21)=2,AV21*AY21,IF(COUNT(AW21,AZ21)=2,AW21*AZ21,""))))))</f>
        <v/>
      </c>
      <c r="BG21" s="53" t="str">
        <f aca="false">IF($M21="?","",IF(AS21&lt;&gt;"",AS21,IF(COUNT(AR21,AX21)=2,AR21/AX21,IF(COUNT(AW21,AV21)=2,(AW21^-1-AV21^-1)^-1,""))))</f>
        <v/>
      </c>
      <c r="BH21" s="54" t="str">
        <f aca="false">IF($M21="?","",IF(AT21&lt;&gt;"",AT21,IF(COUNT(AT21:AV21)=2,AV21-AU21,IF(COUNT(BA21,AY21)=2,BA21/AY21,""))))</f>
        <v/>
      </c>
      <c r="BI21" s="54" t="str">
        <f aca="false">IF($M21="?","",IF(AU21&lt;&gt;"",AU21,IF(COUNT(AT21:AV21)=2,AV21-AT21,IF(COUNT(BB21,AY21)=2,BB21/AY21,""))))</f>
        <v/>
      </c>
      <c r="BJ21" s="55" t="str">
        <f aca="false">IF($M21="?","",IF(AV21&lt;&gt;"",AV21,IF(COUNT(AT21:AV21)=2,AT21+AU21,IF(COUNT(AR21,AY21)=2,AR21/AY21,IF(COUNT(AW21,AS21)=2,(AW21^-1-AS21^-1)^-1,"")))))</f>
        <v/>
      </c>
      <c r="BK21" s="56" t="str">
        <f aca="false">IF($M21="?","",IF(AW21&lt;&gt;"",AW21,IF(COUNT(AR21,AZ21)=2,AR21/AZ21,IF(COUNT(AS21,AV21)=2,(AS21^-1+AV21^-1)^-1,IF(COUNT(AV21,AS21)=2,(AV21^-1+AS21^-1)^-1,"")))))</f>
        <v/>
      </c>
      <c r="BL21" s="53" t="str">
        <f aca="false">IF($M21="?","",IF(AX21&lt;&gt;"",AX21,IF(COUNT(AZ21,AY21)=2,AZ21-AY21,IF(COUNT(AR21,AS21)=2,AR21/AS21,""))))</f>
        <v/>
      </c>
      <c r="BM21" s="55" t="str">
        <f aca="false">IF($M21="?","",IF(AY21&lt;&gt;"",AY21,IF(COUNT(AX21:AZ21)=2,AZ21-AX21,IF(COUNT(AR21,AV21)=2,AR21/AV21,IF(COUNT(BA21,AT21)=2,BA21/AT21,IF(COUNT(BB21,AU21)=2,BB21/AU21,""))))))</f>
        <v/>
      </c>
      <c r="BN21" s="56" t="str">
        <f aca="false">IF($M21="?","",IF(AZ21&lt;&gt;"",AZ21,IF(COUNT(AX21,AY21)=2,AX21+AY21,IF(COUNT(AR21,AW21)=2,AR21/AW21,""))))</f>
        <v/>
      </c>
      <c r="BO21" s="54" t="str">
        <f aca="false">IF($M21="?","",IF(BA21&lt;&gt;"",BA21,IF(COUNT(AR21,BB21)=2,AR21-BB21,IF(COUNT(AT21,AY21)=2,AT21*AY21,""))))</f>
        <v/>
      </c>
      <c r="BP21" s="57" t="str">
        <f aca="false">IF($M21="?","",IF(BB21&lt;&gt;"",BB21,IF(COUNT(AR21,BA21)=2,AR21-BA21,IF(COUNT(AU21,AY21)=2,AU21*AY21,""))))</f>
        <v/>
      </c>
      <c r="BQ21" s="2" t="n">
        <f aca="false">COUNT(BF21:BP21)</f>
        <v>0</v>
      </c>
      <c r="BT21" s="52" t="str">
        <f aca="false">IF($M21="?","",IF(BF21&lt;&gt;"",BF21,IF(COUNT(BO21,BP21)=2,BO21+BP21,IF(COUNT(BG21,BL21)=2,BG21*BL21,IF(COUNT(BJ21,BM21)=2,BJ21*BM21,IF(COUNT(BK21,BN21)=2,BK21*BN21,""))))))</f>
        <v/>
      </c>
      <c r="BU21" s="53" t="str">
        <f aca="false">IF($M21="?","",IF(BG21&lt;&gt;"",BG21,IF(COUNT(BF21,BL21)=2,BF21/BL21,IF(COUNT(BK21,BJ21)=2,(BK21^-1-BJ21^-1)^-1,""))))</f>
        <v/>
      </c>
      <c r="BV21" s="54" t="str">
        <f aca="false">IF($M21="?","",IF(BH21&lt;&gt;"",BH21,IF(COUNT(BH21:BJ21)=2,BJ21-BI21,IF(COUNT(BO21,BM21)=2,BO21/BM21,""))))</f>
        <v/>
      </c>
      <c r="BW21" s="54" t="str">
        <f aca="false">IF($M21="?","",IF(BI21&lt;&gt;"",BI21,IF(COUNT(BH21:BJ21)=2,BJ21-BH21,IF(COUNT(BP21,BM21)=2,BP21/BM21,""))))</f>
        <v/>
      </c>
      <c r="BX21" s="55" t="str">
        <f aca="false">IF($M21="?","",IF(BJ21&lt;&gt;"",BJ21,IF(COUNT(BH21:BJ21)=2,BH21+BI21,IF(COUNT(BF21,BM21)=2,BF21/BM21,IF(COUNT(BK21,BG21)=2,(BK21^-1-BG21^-1)^-1,"")))))</f>
        <v/>
      </c>
      <c r="BY21" s="56" t="str">
        <f aca="false">IF($M21="?","",IF(BK21&lt;&gt;"",BK21,IF(COUNT(BF21,BN21)=2,BF21/BN21,IF(COUNT(BG21,BJ21)=2,(BG21^-1+BJ21^-1)^-1,IF(COUNT(BJ21,BG21)=2,(BJ21^-1+BG21^-1)^-1,"")))))</f>
        <v/>
      </c>
      <c r="BZ21" s="53" t="str">
        <f aca="false">IF($M21="?","",IF(BL21&lt;&gt;"",BL21,IF(COUNT(BN21,BM21)=2,BN21-BM21,IF(COUNT(BF21,BG21)=2,BF21/BG21,""))))</f>
        <v/>
      </c>
      <c r="CA21" s="55" t="str">
        <f aca="false">IF($M21="?","",IF(BM21&lt;&gt;"",BM21,IF(COUNT(BL21:BN21)=2,BN21-BL21,IF(COUNT(BF21,BJ21)=2,BF21/BJ21,IF(COUNT(BO21,BH21)=2,BO21/BH21,IF(COUNT(BP21,BI21)=2,BP21/BI21,""))))))</f>
        <v/>
      </c>
      <c r="CB21" s="56" t="str">
        <f aca="false">IF($M21="?","",IF(BN21&lt;&gt;"",BN21,IF(COUNT(BL21,BM21)=2,BL21+BM21,IF(COUNT(BF21,BK21)=2,BF21/BK21,""))))</f>
        <v/>
      </c>
      <c r="CC21" s="54" t="str">
        <f aca="false">IF($M21="?","",IF(BO21&lt;&gt;"",BO21,IF(COUNT(BF21,BP21)=2,BF21-BP21,IF(COUNT(BH21,BM21)=2,BH21*BM21,""))))</f>
        <v/>
      </c>
      <c r="CD21" s="57" t="str">
        <f aca="false">IF($M21="?","",IF(BP21&lt;&gt;"",BP21,IF(COUNT(BF21,BO21)=2,BF21-BO21,IF(COUNT(BI21,BM21)=2,BI21*BM21,""))))</f>
        <v/>
      </c>
      <c r="CE21" s="2" t="n">
        <f aca="false">COUNT(BT21:CD21)</f>
        <v>0</v>
      </c>
      <c r="CF21" s="38" t="n">
        <f aca="false">CE21-BQ21</f>
        <v>0</v>
      </c>
    </row>
    <row r="22" customFormat="false" ht="18.75" hidden="false" customHeight="false" outlineLevel="0" collapsed="false">
      <c r="A22" s="24"/>
      <c r="B22" s="39" t="str">
        <f aca="false">IF(COUNT(B21:L21)&gt;4,"Zu",IF(MIN(BT21:CD21)&lt;0,"fal-",BT21))</f>
        <v/>
      </c>
      <c r="C22" s="40" t="str">
        <f aca="false">IF(COUNT(B21:L21)&gt;4,"vie-",IF(MIN(BT21:CD21)&lt;0,"sche",BU21))</f>
        <v/>
      </c>
      <c r="D22" s="41" t="str">
        <f aca="false">IF(COUNT(B21:L21)&gt;4,"le",IF(MIN(BT21:CD21)&lt;0,"",BV21))</f>
        <v/>
      </c>
      <c r="E22" s="41" t="str">
        <f aca="false">IF(COUNT(B21:L21)&gt;4,"",IF(MIN(BT21:CD21)&lt;0,"Ein-",BW21))</f>
        <v/>
      </c>
      <c r="F22" s="42" t="str">
        <f aca="false">IF(COUNT(B21:L21)&gt;4,"Ein-",IF(MIN(BT21:CD21)&lt;0,"ga-",BX21))</f>
        <v/>
      </c>
      <c r="G22" s="43" t="str">
        <f aca="false">IF(COUNT(B21:L21)&gt;4,"ga-",IF(MIN(BT21:CD21)&lt;0,"ben",BY21))</f>
        <v/>
      </c>
      <c r="H22" s="40" t="str">
        <f aca="false">IF(COUNT(B21:L21)&gt;4,"ben",IF(MIN(BT21:CD21)&lt;0,"!",BZ21))</f>
        <v/>
      </c>
      <c r="I22" s="42" t="str">
        <f aca="false">IF(COUNT(B21:L21)&gt;4,"!",IF(MIN(BT21:CD21)&lt;0,"",CA21))</f>
        <v/>
      </c>
      <c r="J22" s="43" t="str">
        <f aca="false">IF(COUNT(B21:L21)&gt;4,"",IF(MIN(BT21:CD21)&lt;0,"",CB21))</f>
        <v/>
      </c>
      <c r="K22" s="41" t="str">
        <f aca="false">IF(COUNT(B21:L21)&gt;4,"",IF(MIN(BT21:CD21)&lt;0,"",CC21))</f>
        <v/>
      </c>
      <c r="L22" s="44" t="str">
        <f aca="false">IF(COUNT(B21:L21)&gt;4,"",IF(MIN(BT21:CD21)&lt;0,"",CD21))</f>
        <v/>
      </c>
      <c r="M22" s="2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</row>
    <row r="23" customFormat="false" ht="20.25" hidden="false" customHeight="false" outlineLevel="0" collapsed="false">
      <c r="B23" s="45" t="str">
        <f aca="false">IF(A21="?","Die Eingaben sind nicht voneinander unabhängig!","")</f>
        <v/>
      </c>
      <c r="J23" s="5"/>
      <c r="K23" s="5"/>
      <c r="P23" s="5"/>
      <c r="AD23" s="5"/>
      <c r="AR23" s="5"/>
      <c r="BF23" s="5"/>
      <c r="BT23" s="5"/>
      <c r="CF23" s="13"/>
    </row>
    <row r="24" customFormat="false" ht="18" hidden="false" customHeight="false" outlineLevel="0" collapsed="false">
      <c r="N24" s="5" t="str">
        <f aca="false">IF(OR(COUNT(B24,K24,L24)=3,COUNT(D24:F24)=3,COUNT(C24,F24,G24)=3,COUNT(H24:J24)=3,COUNT(B24,C24,H24)=3,COUNT(B24,F24,I24)=3,COUNT(B24,G24,J24)=3,COUNT(D24,I24,K24)=3,COUNT(E24,I24,L24)=3,COUNT(D24,E24,K24,L24)=4,COUNT(B24,D24,E24,I24)=4,COUNT(B24,C24,F24,J24)=4,COUNT(B24,C24,G24,I24)=4,COUNT(B24,C24,I24,J24)=4,COUNT(B24,D24,E24,K24)=4,COUNT(B24,D24,E24,L24)=4,COUNT(B24,D24,F24,K24)=4,COUNT(B24,D24,F24,L24)=4,COUNT(B24,D24,I24,L24)=4,COUNT(B24,F24,G24,H24)=4,COUNT(B24,E24,F24,K24)=4,COUNT(B24,E24,F24,L24)=4,COUNT(B24,E24,I24,K24)=4,COUNT(B24,F24,H24,J24)=4,COUNT(B24,G24,H24,I24)=4,COUNT(C24,D24,E24,G24)=4),"?","")</f>
        <v/>
      </c>
    </row>
    <row r="25" customFormat="false" ht="20.25" hidden="false" customHeight="false" outlineLevel="0" collapsed="false">
      <c r="N25" s="5" t="str">
        <f aca="false">IF(OR(COUNT(B25,K25,L25)=3,COUNT(D25:F25)=3,COUNT(C25,F25,G25)=3,COUNT(H25:J25)=3,COUNT(B25,C25,H25)=3,COUNT(B25,F25,I25)=3,COUNT(B25,G25,J25)=3,COUNT(D25,I25,K25)=3,COUNT(E25,I25,L25)=3,COUNT(D25,E25,K25,L25)=4,COUNT(B25,D25,E25,I25)=4,COUNT(B25,C25,F25,J25)=4,COUNT(B25,C25,G25,I25)=4,COUNT(B25,C25,I25,J25)=4,COUNT(B25,D25,E25,K25)=4,COUNT(B25,D25,E25,L25)=4,COUNT(B25,D25,F25,K25)=4,COUNT(B25,D25,F25,L25)=4,COUNT(B25,D25,I25,L25)=4,COUNT(B25,F25,G25,H25)=4,COUNT(B25,E25,F25,K25)=4,COUNT(B25,E25,F25,L25)=4,COUNT(B25,E25,I25,K25)=4,COUNT(B25,F25,H25,J25)=4,COUNT(B25,G25,H25,I25)=4,COUNT(C25,D25,E25,G25)=4),"?","")</f>
        <v/>
      </c>
      <c r="CF25" s="38"/>
    </row>
    <row r="26" customFormat="false" ht="18" hidden="false" customHeight="false" outlineLevel="0" collapsed="false">
      <c r="N26" s="5" t="str">
        <f aca="false">IF(OR(COUNT(B26,K26,L26)=3,COUNT(D26:F26)=3,COUNT(C26,F26,G26)=3,COUNT(H26:J26)=3,COUNT(B26,C26,H26)=3,COUNT(B26,F26,I26)=3,COUNT(B26,G26,J26)=3,COUNT(D26,I26,K26)=3,COUNT(E26,I26,L26)=3,COUNT(D26,E26,K26,L26)=4,COUNT(B26,D26,E26,I26)=4,COUNT(B26,C26,F26,J26)=4,COUNT(B26,C26,G26,I26)=4,COUNT(B26,C26,I26,J26)=4,COUNT(B26,D26,E26,K26)=4,COUNT(B26,D26,E26,L26)=4,COUNT(B26,D26,F26,K26)=4,COUNT(B26,D26,F26,L26)=4,COUNT(B26,D26,I26,L26)=4,COUNT(B26,F26,G26,H26)=4,COUNT(B26,E26,F26,K26)=4,COUNT(B26,E26,F26,L26)=4,COUNT(B26,E26,I26,K26)=4,COUNT(B26,F26,H26,J26)=4,COUNT(B26,G26,H26,I26)=4,COUNT(C26,D26,E26,G26)=4),"?","")</f>
        <v/>
      </c>
    </row>
    <row r="27" customFormat="false" ht="18" hidden="false" customHeight="false" outlineLevel="0" collapsed="false">
      <c r="N27" s="5" t="str">
        <f aca="false">IF(OR(COUNT(B27,K27,L27)=3,COUNT(D27:F27)=3,COUNT(C27,F27,G27)=3,COUNT(H27:J27)=3,COUNT(B27,C27,H27)=3,COUNT(B27,F27,I27)=3,COUNT(B27,G27,J27)=3,COUNT(D27,I27,K27)=3,COUNT(E27,I27,L27)=3,COUNT(D27,E27,K27,L27)=4,COUNT(B27,D27,E27,I27)=4,COUNT(B27,C27,F27,J27)=4,COUNT(B27,C27,G27,I27)=4,COUNT(B27,C27,I27,J27)=4,COUNT(B27,D27,E27,K27)=4,COUNT(B27,D27,E27,L27)=4,COUNT(B27,D27,F27,K27)=4,COUNT(B27,D27,F27,L27)=4,COUNT(B27,D27,I27,L27)=4,COUNT(B27,F27,G27,H27)=4,COUNT(B27,E27,F27,K27)=4,COUNT(B27,E27,F27,L27)=4,COUNT(B27,E27,I27,K27)=4,COUNT(B27,F27,H27,J27)=4,COUNT(B27,G27,H27,I27)=4,COUNT(C27,D27,E27,G27)=4),"?","")</f>
        <v/>
      </c>
    </row>
  </sheetData>
  <sheetProtection sheet="true" objects="true" scenarios="true"/>
  <mergeCells count="3">
    <mergeCell ref="B2:E3"/>
    <mergeCell ref="B4:E5"/>
    <mergeCell ref="B6:E7"/>
  </mergeCells>
  <conditionalFormatting sqref="B13:L13 B19:L19 B16:L16 B22:L22">
    <cfRule type="expression" priority="2" aboveAverage="0" equalAverage="0" bottom="0" percent="0" rank="0" text="" dxfId="0">
      <formula>B12&lt;&gt;""</formula>
    </cfRule>
    <cfRule type="expression" priority="3" aboveAverage="0" equalAverage="0" bottom="0" percent="0" rank="0" text="" dxfId="1">
      <formula>B1213="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12" min="2" style="0" width="7.7"/>
    <col collapsed="false" customWidth="true" hidden="false" outlineLevel="0" max="13" min="13" style="1" width="4.56"/>
    <col collapsed="false" customWidth="true" hidden="true" outlineLevel="0" max="15" min="14" style="0" width="4.56"/>
    <col collapsed="false" customWidth="true" hidden="true" outlineLevel="0" max="26" min="16" style="0" width="7.7"/>
    <col collapsed="false" customWidth="true" hidden="true" outlineLevel="0" max="29" min="27" style="2" width="4.56"/>
    <col collapsed="false" customWidth="true" hidden="true" outlineLevel="0" max="40" min="30" style="0" width="7.7"/>
    <col collapsed="false" customWidth="true" hidden="true" outlineLevel="0" max="43" min="41" style="2" width="4.56"/>
    <col collapsed="false" customWidth="true" hidden="true" outlineLevel="0" max="54" min="44" style="0" width="7.7"/>
    <col collapsed="false" customWidth="true" hidden="true" outlineLevel="0" max="57" min="55" style="2" width="4.56"/>
    <col collapsed="false" customWidth="true" hidden="true" outlineLevel="0" max="68" min="58" style="0" width="7.7"/>
    <col collapsed="false" customWidth="true" hidden="true" outlineLevel="0" max="71" min="69" style="2" width="4.56"/>
    <col collapsed="false" customWidth="true" hidden="true" outlineLevel="0" max="82" min="72" style="0" width="7.7"/>
    <col collapsed="false" customWidth="true" hidden="true" outlineLevel="0" max="83" min="83" style="2" width="4.56"/>
    <col collapsed="false" customWidth="true" hidden="true" outlineLevel="0" max="84" min="84" style="0" width="11.42"/>
    <col collapsed="false" customWidth="true" hidden="false" outlineLevel="0" max="95" min="85" style="0" width="7.7"/>
  </cols>
  <sheetData>
    <row r="2" customFormat="false" ht="18" hidden="false" customHeight="false" outlineLevel="0" collapsed="false">
      <c r="B2" s="5" t="s">
        <v>17</v>
      </c>
      <c r="P2" s="5"/>
      <c r="AD2" s="5"/>
      <c r="AR2" s="5"/>
      <c r="BF2" s="5"/>
      <c r="BT2" s="5"/>
      <c r="CG2" s="5" t="s">
        <v>17</v>
      </c>
    </row>
    <row r="3" customFormat="false" ht="18" hidden="false" customHeight="false" outlineLevel="0" collapsed="false">
      <c r="B3" s="5" t="s">
        <v>18</v>
      </c>
      <c r="P3" s="5"/>
      <c r="AD3" s="5"/>
      <c r="AR3" s="5"/>
      <c r="BF3" s="5"/>
      <c r="BT3" s="5"/>
      <c r="CG3" s="5" t="s">
        <v>18</v>
      </c>
    </row>
    <row r="4" customFormat="false" ht="18" hidden="false" customHeight="false" outlineLevel="0" collapsed="false">
      <c r="B4" s="5" t="s">
        <v>1</v>
      </c>
      <c r="J4" s="5" t="s">
        <v>19</v>
      </c>
      <c r="P4" s="5"/>
      <c r="AD4" s="5"/>
      <c r="AR4" s="5"/>
      <c r="BF4" s="5"/>
      <c r="BT4" s="5"/>
      <c r="CG4" s="5" t="s">
        <v>1</v>
      </c>
      <c r="CO4" s="5" t="s">
        <v>19</v>
      </c>
    </row>
    <row r="5" customFormat="false" ht="18" hidden="false" customHeight="false" outlineLevel="0" collapsed="false">
      <c r="B5" s="5" t="s">
        <v>20</v>
      </c>
      <c r="J5" s="5" t="s">
        <v>21</v>
      </c>
      <c r="P5" s="5"/>
      <c r="AD5" s="5"/>
      <c r="AR5" s="5"/>
      <c r="BF5" s="5"/>
      <c r="BT5" s="5"/>
      <c r="CG5" s="5" t="s">
        <v>20</v>
      </c>
      <c r="CO5" s="5" t="s">
        <v>21</v>
      </c>
    </row>
    <row r="6" customFormat="false" ht="18" hidden="false" customHeight="false" outlineLevel="0" collapsed="false">
      <c r="B6" s="5" t="s">
        <v>22</v>
      </c>
      <c r="J6" s="5" t="s">
        <v>23</v>
      </c>
      <c r="P6" s="5"/>
      <c r="AD6" s="5"/>
      <c r="AR6" s="5"/>
      <c r="BF6" s="5"/>
      <c r="BT6" s="5"/>
      <c r="CG6" s="5" t="s">
        <v>22</v>
      </c>
      <c r="CO6" s="5" t="s">
        <v>23</v>
      </c>
    </row>
    <row r="7" customFormat="false" ht="18" hidden="false" customHeight="false" outlineLevel="0" collapsed="false">
      <c r="B7" s="5"/>
      <c r="J7" s="5" t="s">
        <v>24</v>
      </c>
      <c r="K7" s="5"/>
      <c r="P7" s="5"/>
      <c r="AD7" s="5"/>
      <c r="AR7" s="5"/>
      <c r="BF7" s="5"/>
      <c r="BT7" s="5"/>
      <c r="CG7" s="5"/>
      <c r="CO7" s="5" t="s">
        <v>24</v>
      </c>
    </row>
    <row r="8" customFormat="false" ht="18" hidden="false" customHeight="false" outlineLevel="0" collapsed="false">
      <c r="B8" s="5"/>
      <c r="J8" s="5" t="s">
        <v>25</v>
      </c>
      <c r="K8" s="5"/>
      <c r="P8" s="5"/>
      <c r="AD8" s="5"/>
      <c r="AR8" s="5"/>
      <c r="BF8" s="5"/>
      <c r="BT8" s="5"/>
      <c r="CG8" s="5"/>
      <c r="CO8" s="5" t="s">
        <v>25</v>
      </c>
    </row>
    <row r="9" customFormat="false" ht="16.5" hidden="false" customHeight="true" outlineLevel="0" collapsed="false">
      <c r="B9" s="5" t="s">
        <v>26</v>
      </c>
      <c r="CG9" s="5" t="s">
        <v>27</v>
      </c>
    </row>
    <row r="10" customFormat="false" ht="21" hidden="false" customHeight="false" outlineLevel="0" collapsed="false">
      <c r="B10" s="7" t="s">
        <v>3</v>
      </c>
      <c r="C10" s="8" t="s">
        <v>4</v>
      </c>
      <c r="D10" s="9" t="s">
        <v>5</v>
      </c>
      <c r="E10" s="9" t="s">
        <v>6</v>
      </c>
      <c r="F10" s="10" t="s">
        <v>7</v>
      </c>
      <c r="G10" s="11" t="s">
        <v>8</v>
      </c>
      <c r="H10" s="8" t="s">
        <v>9</v>
      </c>
      <c r="I10" s="10" t="s">
        <v>10</v>
      </c>
      <c r="J10" s="11" t="s">
        <v>11</v>
      </c>
      <c r="K10" s="9" t="s">
        <v>12</v>
      </c>
      <c r="L10" s="12" t="s">
        <v>13</v>
      </c>
      <c r="P10" s="7" t="s">
        <v>3</v>
      </c>
      <c r="Q10" s="8" t="s">
        <v>4</v>
      </c>
      <c r="R10" s="9" t="s">
        <v>5</v>
      </c>
      <c r="S10" s="9" t="s">
        <v>6</v>
      </c>
      <c r="T10" s="10" t="s">
        <v>7</v>
      </c>
      <c r="U10" s="11" t="s">
        <v>8</v>
      </c>
      <c r="V10" s="8" t="s">
        <v>9</v>
      </c>
      <c r="W10" s="10" t="s">
        <v>10</v>
      </c>
      <c r="X10" s="11" t="s">
        <v>11</v>
      </c>
      <c r="Y10" s="9" t="s">
        <v>12</v>
      </c>
      <c r="Z10" s="12" t="s">
        <v>13</v>
      </c>
      <c r="AD10" s="7" t="s">
        <v>3</v>
      </c>
      <c r="AE10" s="8" t="s">
        <v>4</v>
      </c>
      <c r="AF10" s="9" t="s">
        <v>5</v>
      </c>
      <c r="AG10" s="9" t="s">
        <v>6</v>
      </c>
      <c r="AH10" s="10" t="s">
        <v>7</v>
      </c>
      <c r="AI10" s="11" t="s">
        <v>8</v>
      </c>
      <c r="AJ10" s="8" t="s">
        <v>9</v>
      </c>
      <c r="AK10" s="10" t="s">
        <v>10</v>
      </c>
      <c r="AL10" s="11" t="s">
        <v>11</v>
      </c>
      <c r="AM10" s="9" t="s">
        <v>12</v>
      </c>
      <c r="AN10" s="12" t="s">
        <v>13</v>
      </c>
      <c r="AR10" s="7" t="s">
        <v>3</v>
      </c>
      <c r="AS10" s="8" t="s">
        <v>4</v>
      </c>
      <c r="AT10" s="9" t="s">
        <v>5</v>
      </c>
      <c r="AU10" s="9" t="s">
        <v>6</v>
      </c>
      <c r="AV10" s="10" t="s">
        <v>7</v>
      </c>
      <c r="AW10" s="11" t="s">
        <v>8</v>
      </c>
      <c r="AX10" s="8" t="s">
        <v>9</v>
      </c>
      <c r="AY10" s="10" t="s">
        <v>10</v>
      </c>
      <c r="AZ10" s="11" t="s">
        <v>11</v>
      </c>
      <c r="BA10" s="9" t="s">
        <v>12</v>
      </c>
      <c r="BB10" s="12" t="s">
        <v>13</v>
      </c>
      <c r="BF10" s="7" t="s">
        <v>3</v>
      </c>
      <c r="BG10" s="8" t="s">
        <v>4</v>
      </c>
      <c r="BH10" s="9" t="s">
        <v>5</v>
      </c>
      <c r="BI10" s="9" t="s">
        <v>6</v>
      </c>
      <c r="BJ10" s="10" t="s">
        <v>7</v>
      </c>
      <c r="BK10" s="11" t="s">
        <v>8</v>
      </c>
      <c r="BL10" s="8" t="s">
        <v>9</v>
      </c>
      <c r="BM10" s="10" t="s">
        <v>10</v>
      </c>
      <c r="BN10" s="11" t="s">
        <v>11</v>
      </c>
      <c r="BO10" s="9" t="s">
        <v>12</v>
      </c>
      <c r="BP10" s="12" t="s">
        <v>13</v>
      </c>
      <c r="BT10" s="7" t="s">
        <v>3</v>
      </c>
      <c r="BU10" s="8" t="s">
        <v>4</v>
      </c>
      <c r="BV10" s="9" t="s">
        <v>5</v>
      </c>
      <c r="BW10" s="9" t="s">
        <v>6</v>
      </c>
      <c r="BX10" s="10" t="s">
        <v>7</v>
      </c>
      <c r="BY10" s="11" t="s">
        <v>8</v>
      </c>
      <c r="BZ10" s="8" t="s">
        <v>9</v>
      </c>
      <c r="CA10" s="10" t="s">
        <v>10</v>
      </c>
      <c r="CB10" s="11" t="s">
        <v>11</v>
      </c>
      <c r="CC10" s="9" t="s">
        <v>12</v>
      </c>
      <c r="CD10" s="12" t="s">
        <v>13</v>
      </c>
      <c r="CG10" s="7" t="s">
        <v>3</v>
      </c>
      <c r="CH10" s="8" t="s">
        <v>4</v>
      </c>
      <c r="CI10" s="9" t="s">
        <v>5</v>
      </c>
      <c r="CJ10" s="9" t="s">
        <v>6</v>
      </c>
      <c r="CK10" s="10" t="s">
        <v>7</v>
      </c>
      <c r="CL10" s="11" t="s">
        <v>8</v>
      </c>
      <c r="CM10" s="8" t="s">
        <v>9</v>
      </c>
      <c r="CN10" s="10" t="s">
        <v>10</v>
      </c>
      <c r="CO10" s="11" t="s">
        <v>11</v>
      </c>
      <c r="CP10" s="9" t="s">
        <v>12</v>
      </c>
      <c r="CQ10" s="12" t="s">
        <v>13</v>
      </c>
    </row>
    <row r="11" customFormat="false" ht="18.75" hidden="false" customHeight="false" outlineLevel="0" collapsed="false">
      <c r="B11" s="14" t="s">
        <v>14</v>
      </c>
      <c r="C11" s="15" t="s">
        <v>15</v>
      </c>
      <c r="D11" s="16" t="s">
        <v>15</v>
      </c>
      <c r="E11" s="16" t="s">
        <v>15</v>
      </c>
      <c r="F11" s="17" t="s">
        <v>15</v>
      </c>
      <c r="G11" s="18" t="s">
        <v>15</v>
      </c>
      <c r="H11" s="19" t="s">
        <v>16</v>
      </c>
      <c r="I11" s="20" t="s">
        <v>16</v>
      </c>
      <c r="J11" s="21" t="s">
        <v>16</v>
      </c>
      <c r="K11" s="22" t="s">
        <v>14</v>
      </c>
      <c r="L11" s="23" t="s">
        <v>14</v>
      </c>
      <c r="P11" s="14" t="s">
        <v>14</v>
      </c>
      <c r="Q11" s="15" t="s">
        <v>15</v>
      </c>
      <c r="R11" s="16" t="s">
        <v>15</v>
      </c>
      <c r="S11" s="16" t="s">
        <v>15</v>
      </c>
      <c r="T11" s="17" t="s">
        <v>15</v>
      </c>
      <c r="U11" s="18" t="s">
        <v>15</v>
      </c>
      <c r="V11" s="19" t="s">
        <v>16</v>
      </c>
      <c r="W11" s="20" t="s">
        <v>16</v>
      </c>
      <c r="X11" s="21" t="s">
        <v>16</v>
      </c>
      <c r="Y11" s="22" t="s">
        <v>14</v>
      </c>
      <c r="Z11" s="23" t="s">
        <v>14</v>
      </c>
      <c r="AD11" s="14" t="s">
        <v>14</v>
      </c>
      <c r="AE11" s="15" t="s">
        <v>15</v>
      </c>
      <c r="AF11" s="16" t="s">
        <v>15</v>
      </c>
      <c r="AG11" s="16" t="s">
        <v>15</v>
      </c>
      <c r="AH11" s="17" t="s">
        <v>15</v>
      </c>
      <c r="AI11" s="18" t="s">
        <v>15</v>
      </c>
      <c r="AJ11" s="19" t="s">
        <v>16</v>
      </c>
      <c r="AK11" s="20" t="s">
        <v>16</v>
      </c>
      <c r="AL11" s="21" t="s">
        <v>16</v>
      </c>
      <c r="AM11" s="22" t="s">
        <v>14</v>
      </c>
      <c r="AN11" s="23" t="s">
        <v>14</v>
      </c>
      <c r="AR11" s="14" t="s">
        <v>14</v>
      </c>
      <c r="AS11" s="15" t="s">
        <v>15</v>
      </c>
      <c r="AT11" s="16" t="s">
        <v>15</v>
      </c>
      <c r="AU11" s="16" t="s">
        <v>15</v>
      </c>
      <c r="AV11" s="17" t="s">
        <v>15</v>
      </c>
      <c r="AW11" s="18" t="s">
        <v>15</v>
      </c>
      <c r="AX11" s="19" t="s">
        <v>16</v>
      </c>
      <c r="AY11" s="20" t="s">
        <v>16</v>
      </c>
      <c r="AZ11" s="21" t="s">
        <v>16</v>
      </c>
      <c r="BA11" s="22" t="s">
        <v>14</v>
      </c>
      <c r="BB11" s="23" t="s">
        <v>14</v>
      </c>
      <c r="BF11" s="14" t="s">
        <v>14</v>
      </c>
      <c r="BG11" s="15" t="s">
        <v>15</v>
      </c>
      <c r="BH11" s="16" t="s">
        <v>15</v>
      </c>
      <c r="BI11" s="16" t="s">
        <v>15</v>
      </c>
      <c r="BJ11" s="17" t="s">
        <v>15</v>
      </c>
      <c r="BK11" s="18" t="s">
        <v>15</v>
      </c>
      <c r="BL11" s="19" t="s">
        <v>16</v>
      </c>
      <c r="BM11" s="20" t="s">
        <v>16</v>
      </c>
      <c r="BN11" s="21" t="s">
        <v>16</v>
      </c>
      <c r="BO11" s="22" t="s">
        <v>14</v>
      </c>
      <c r="BP11" s="23" t="s">
        <v>14</v>
      </c>
      <c r="BT11" s="14" t="s">
        <v>14</v>
      </c>
      <c r="BU11" s="15" t="s">
        <v>15</v>
      </c>
      <c r="BV11" s="16" t="s">
        <v>15</v>
      </c>
      <c r="BW11" s="16" t="s">
        <v>15</v>
      </c>
      <c r="BX11" s="17" t="s">
        <v>15</v>
      </c>
      <c r="BY11" s="18" t="s">
        <v>15</v>
      </c>
      <c r="BZ11" s="19" t="s">
        <v>16</v>
      </c>
      <c r="CA11" s="20" t="s">
        <v>16</v>
      </c>
      <c r="CB11" s="21" t="s">
        <v>16</v>
      </c>
      <c r="CC11" s="22" t="s">
        <v>14</v>
      </c>
      <c r="CD11" s="23" t="s">
        <v>14</v>
      </c>
      <c r="CG11" s="14" t="s">
        <v>14</v>
      </c>
      <c r="CH11" s="15" t="s">
        <v>15</v>
      </c>
      <c r="CI11" s="16" t="s">
        <v>15</v>
      </c>
      <c r="CJ11" s="16" t="s">
        <v>15</v>
      </c>
      <c r="CK11" s="17" t="s">
        <v>15</v>
      </c>
      <c r="CL11" s="18" t="s">
        <v>15</v>
      </c>
      <c r="CM11" s="19" t="s">
        <v>16</v>
      </c>
      <c r="CN11" s="20" t="s">
        <v>16</v>
      </c>
      <c r="CO11" s="21" t="s">
        <v>16</v>
      </c>
      <c r="CP11" s="22" t="s">
        <v>14</v>
      </c>
      <c r="CQ11" s="23" t="s">
        <v>14</v>
      </c>
    </row>
    <row r="12" customFormat="false" ht="20.25" hidden="false" customHeight="false" outlineLevel="0" collapsed="false">
      <c r="A12" s="24" t="str">
        <f aca="false">IF(OR(N12="?",O12="?"),"?","")</f>
        <v/>
      </c>
      <c r="B12" s="25" t="n">
        <v>12</v>
      </c>
      <c r="C12" s="26" t="n">
        <v>6</v>
      </c>
      <c r="D12" s="27" t="n">
        <v>6</v>
      </c>
      <c r="E12" s="27" t="n">
        <v>6</v>
      </c>
      <c r="F12" s="28"/>
      <c r="G12" s="29"/>
      <c r="H12" s="26"/>
      <c r="I12" s="28"/>
      <c r="J12" s="29"/>
      <c r="K12" s="27"/>
      <c r="L12" s="30"/>
      <c r="M12" s="24" t="str">
        <f aca="false">IF(OR(N12="?",O12="?"),"?","")</f>
        <v/>
      </c>
      <c r="N12" s="5" t="str">
        <f aca="false">IF(OR(COUNT(B12,K12,L12)=3,COUNT(D12:F12)=3,COUNT(C12,F12,G12)=3,COUNT(H12:J12)=3,COUNT(B12,C12,H12)=3,COUNT(B12,F12,I12)=3,COUNT(B12,G12,J12)=3,COUNT(D12,I12,K12)=3,COUNT(E12,I12,L12)=3,COUNT(D12,E12,K12,L12)=4,COUNT(B12,D12,E12,I12)=4,COUNT(B12,C12,F12,J12)=4,COUNT(B12,C12,G12,I12)=4,COUNT(B12,C12,I12,J12)=4,COUNT(B12,D12,E12,K12)=4,COUNT(B12,D12,E12,L12)=4,COUNT(B12,D12,F12,K12)=4,COUNT(B12,D12,F12,L12)=4,COUNT(B12,D12,I12,L12)=4,COUNT(B12,F12,G12,H12)=4,COUNT(B12,E12,F12,K12)=4,COUNT(B12,E12,F12,L12)=4,COUNT(B12,E12,I12,K12)=4,COUNT(B12,F12,H12,J12)=4,COUNT(B12,G12,H12,I12)=4,COUNT(C12,D12,E12,G12)=4,COUNT(C12,F12,H12,I12)=4,COUNT(C12,F12,H12,J12)=4,COUNT(C12,F12,I12,J12)=4,COUNT(C12,G12,H12,I12)=4),"?","")</f>
        <v/>
      </c>
      <c r="O12" s="5" t="str">
        <f aca="false">IF(OR(COUNT(C12,G12,H12,I12)=4,COUNT(C12,G12,H12,J12)=4,COUNT(C12,G12,I12,J12)=4,COUNT(C12,H12,K12,L12)=4,COUNT(D12,F12,I12,L12)=4,COUNT(D12,F12,K12,L12)=4,COUNT(D12,H12,J12,K12)=4,COUNT(E12,F12,I12,K12)=4,COUNT(E12,F12,K12,L12)=4,COUNT(E12,H12,J12,L12)=4,COUNT(F12,G12,H12,I12)=4,COUNT(F12,G12,H12,J12)=4,COUNT(F12,G12,I12,J12)=4,COUNT(F12,I12,K12,L12)=4,COUNT(G12,J12,K12,L12)=4),"?","")</f>
        <v/>
      </c>
      <c r="P12" s="31" t="n">
        <f aca="false">IF($M12="?","",IF(B12&lt;&gt;"",B12,IF(COUNT(K12,L12)=2,K12+L12,IF(COUNT(C12,H12)=2,C12*H12,IF(COUNT(F12,I12)=2,F12*I12,IF(COUNT(G12,J12)=2,G12*J12,""))))))</f>
        <v>12</v>
      </c>
      <c r="Q12" s="32" t="n">
        <f aca="false">IF($M12="?","",IF(C12&lt;&gt;"",C12,IF(COUNT(B12,H12)=2,B12/H12,IF(COUNT(G12,F12)=2,(G12^-1-F12^-1)^-1,""))))</f>
        <v>6</v>
      </c>
      <c r="R12" s="33" t="n">
        <f aca="false">IF($M12="?","",IF(D12&lt;&gt;"",D12,IF(COUNT(D12:F12)=2,F12-E12,IF(COUNT(K12,I12)=2,K12/I12,""))))</f>
        <v>6</v>
      </c>
      <c r="S12" s="33" t="n">
        <f aca="false">IF($M12="?","",IF(E12&lt;&gt;"",E12,IF(COUNT(D12:F12)=2,F12-D12,IF(COUNT(L12,I12)=2,L12/I12,""))))</f>
        <v>6</v>
      </c>
      <c r="T12" s="34" t="n">
        <f aca="false">IF($M12="?","",IF(F12&lt;&gt;"",F12,IF(COUNT(D12:F12)=2,D12+E12,IF(COUNT(B12,I12)=2,B12/I12,IF(COUNT(G12,C12)=2,(G12^-1-C12^-1)^-1,"")))))</f>
        <v>12</v>
      </c>
      <c r="U12" s="35" t="str">
        <f aca="false">IF($M12="?","",IF(G12&lt;&gt;"",G12,IF(COUNT(B12,J12)=2,B12/J12,IF(COUNT(C12,F12)=2,(C12^-1+F12^-1)^-1,IF(COUNT(F12,C12)=2,(F12^-1+C12^-1)^-1,"")))))</f>
        <v/>
      </c>
      <c r="V12" s="32" t="n">
        <f aca="false">IF($M12="?","",IF(H12&lt;&gt;"",H12,IF(COUNT(J12,I12)=2,J12-I12,IF(COUNT(B12,C12)=2,B12/C12,""))))</f>
        <v>2</v>
      </c>
      <c r="W12" s="34" t="str">
        <f aca="false">IF($M12="?","",IF(I12&lt;&gt;"",I12,IF(COUNT(H12:J12)=2,J12-H12,IF(COUNT(B12,F12)=2,B12/F12,IF(COUNT(K12,D12)=2,K12/D12,IF(COUNT(L12,E12)=2,L12/E12,""))))))</f>
        <v/>
      </c>
      <c r="X12" s="35" t="str">
        <f aca="false">IF($M12="?","",IF(J12&lt;&gt;"",J12,IF(COUNT(H12,I12)=2,H12+I12,IF(COUNT(B12,G12)=2,B12/G12,""))))</f>
        <v/>
      </c>
      <c r="Y12" s="36" t="str">
        <f aca="false">IF($M12="?","",IF(K12&lt;&gt;"",K12,IF(COUNT(B12,L12)=2,B12-L12,IF(COUNT(D12,I12)=2,D12*I12,""))))</f>
        <v/>
      </c>
      <c r="Z12" s="37" t="str">
        <f aca="false">IF($M12="?","",IF(L12&lt;&gt;"",L12,IF(COUNT(B12,K12)=2,B12-K12,IF(COUNT(E12,I12)=2,E12*I12,""))))</f>
        <v/>
      </c>
      <c r="AA12" s="2" t="n">
        <f aca="false">COUNT(P12:Z12)</f>
        <v>6</v>
      </c>
      <c r="AD12" s="31" t="n">
        <f aca="false">IF($M12="?","",IF(P12&lt;&gt;"",P12,IF(COUNT(Y12,Z12)=2,Y12+Z12,IF(COUNT(Q12,V12)=2,Q12*V12,IF(COUNT(T12,W12)=2,T12*W12,IF(COUNT(U12,X12)=2,U12*X12,""))))))</f>
        <v>12</v>
      </c>
      <c r="AE12" s="32" t="n">
        <f aca="false">IF($M12="?","",IF(Q12&lt;&gt;"",Q12,IF(COUNT(P12,V12)=2,P12/V12,IF(COUNT(U12,T12)=2,(U12^-1-T12^-1)^-1,""))))</f>
        <v>6</v>
      </c>
      <c r="AF12" s="33" t="n">
        <f aca="false">IF($M12="?","",IF(R12&lt;&gt;"",R12,IF(COUNT(R12:T12)=2,T12-S12,IF(COUNT(Y12,W12)=2,Y12/W12,""))))</f>
        <v>6</v>
      </c>
      <c r="AG12" s="33" t="n">
        <f aca="false">IF($M12="?","",IF(S12&lt;&gt;"",S12,IF(COUNT(R12:T12)=2,T12-R12,IF(COUNT(Z12,W12)=2,Z12/W12,""))))</f>
        <v>6</v>
      </c>
      <c r="AH12" s="34" t="n">
        <f aca="false">IF($M12="?","",IF(T12&lt;&gt;"",T12,IF(COUNT(R12:T12)=2,R12+S12,IF(COUNT(P12,W12)=2,P12/W12,IF(COUNT(U12,Q12)=2,(U12^-1-Q12^-1)^-1,"")))))</f>
        <v>12</v>
      </c>
      <c r="AI12" s="35" t="n">
        <f aca="false">IF($M12="?","",IF(U12&lt;&gt;"",U12,IF(COUNT(P12,X12)=2,P12/X12,IF(COUNT(Q12,T12)=2,(Q12^-1+T12^-1)^-1,IF(COUNT(T12,Q12)=2,(T12^-1+Q12^-1)^-1,"")))))</f>
        <v>4</v>
      </c>
      <c r="AJ12" s="32" t="n">
        <f aca="false">IF($M12="?","",IF(V12&lt;&gt;"",V12,IF(COUNT(X12,W12)=2,X12-W12,IF(COUNT(P12,Q12)=2,P12/Q12,""))))</f>
        <v>2</v>
      </c>
      <c r="AK12" s="34" t="n">
        <f aca="false">IF($M12="?","",IF(W12&lt;&gt;"",W12,IF(COUNT(V12:X12)=2,X12-V12,IF(COUNT(P12,T12)=2,P12/T12,IF(COUNT(Y12,R12)=2,Y12/R12,IF(COUNT(Z12,S12)=2,Z12/S12,""))))))</f>
        <v>1</v>
      </c>
      <c r="AL12" s="35" t="str">
        <f aca="false">IF($M12="?","",IF(X12&lt;&gt;"",X12,IF(COUNT(V12,W12)=2,V12+W12,IF(COUNT(P12,U12)=2,P12/U12,""))))</f>
        <v/>
      </c>
      <c r="AM12" s="36" t="str">
        <f aca="false">IF($M12="?","",IF(Y12&lt;&gt;"",Y12,IF(COUNT(P12,Z12)=2,P12-Z12,IF(COUNT(R12,W12)=2,R12*W12,""))))</f>
        <v/>
      </c>
      <c r="AN12" s="37" t="str">
        <f aca="false">IF($M12="?","",IF(Z12&lt;&gt;"",Z12,IF(COUNT(P12,Y12)=2,P12-Y12,IF(COUNT(S12,W12)=2,S12*W12,""))))</f>
        <v/>
      </c>
      <c r="AO12" s="2" t="n">
        <f aca="false">COUNT(AD12:AN12)</f>
        <v>8</v>
      </c>
      <c r="AR12" s="31" t="n">
        <f aca="false">IF($M12="?","",IF(AD12&lt;&gt;"",AD12,IF(COUNT(AM12,AN12)=2,AM12+AN12,IF(COUNT(AE12,AJ12)=2,AE12*AJ12,IF(COUNT(AH12,AK12)=2,AH12*AK12,IF(COUNT(AI12,AL12)=2,AI12*AL12,""))))))</f>
        <v>12</v>
      </c>
      <c r="AS12" s="32" t="n">
        <f aca="false">IF($M12="?","",IF(AE12&lt;&gt;"",AE12,IF(COUNT(AD12,AJ12)=2,AD12/AJ12,IF(COUNT(AI12,AH12)=2,(AI12^-1-AH12^-1)^-1,""))))</f>
        <v>6</v>
      </c>
      <c r="AT12" s="33" t="n">
        <f aca="false">IF($M12="?","",IF(AF12&lt;&gt;"",AF12,IF(COUNT(AF12:AH12)=2,AH12-AG12,IF(COUNT(AM12,AK12)=2,AM12/AK12,""))))</f>
        <v>6</v>
      </c>
      <c r="AU12" s="33" t="n">
        <f aca="false">IF($M12="?","",IF(AG12&lt;&gt;"",AG12,IF(COUNT(AF12:AH12)=2,AH12-AF12,IF(COUNT(AN12,AK12)=2,AN12/AK12,""))))</f>
        <v>6</v>
      </c>
      <c r="AV12" s="34" t="n">
        <f aca="false">IF($M12="?","",IF(AH12&lt;&gt;"",AH12,IF(COUNT(AF12:AH12)=2,AF12+AG12,IF(COUNT(AD12,AK12)=2,AD12/AK12,IF(COUNT(AI12,AE12)=2,(AI12^-1-AE12^-1)^-1,"")))))</f>
        <v>12</v>
      </c>
      <c r="AW12" s="35" t="n">
        <f aca="false">IF($M12="?","",IF(AI12&lt;&gt;"",AI12,IF(COUNT(AD12,AL12)=2,AD12/AL12,IF(COUNT(AE12,AH12)=2,(AE12^-1+AH12^-1)^-1,IF(COUNT(AH12,AE12)=2,(AH12^-1+AE12^-1)^-1,"")))))</f>
        <v>4</v>
      </c>
      <c r="AX12" s="32" t="n">
        <f aca="false">IF($M12="?","",IF(AJ12&lt;&gt;"",AJ12,IF(COUNT(AL12,AK12)=2,AL12-AK12,IF(COUNT(AD12,AE12)=2,AD12/AE12,""))))</f>
        <v>2</v>
      </c>
      <c r="AY12" s="34" t="n">
        <f aca="false">IF($M12="?","",IF(AK12&lt;&gt;"",AK12,IF(COUNT(AJ12:AL12)=2,AL12-AJ12,IF(COUNT(AD12,AH12)=2,AD12/AH12,IF(COUNT(AM12,AF12)=2,AM12/AF12,IF(COUNT(AN12,AG12)=2,AN12/AG12,""))))))</f>
        <v>1</v>
      </c>
      <c r="AZ12" s="35" t="n">
        <f aca="false">IF($M12="?","",IF(AL12&lt;&gt;"",AL12,IF(COUNT(AJ12,AK12)=2,AJ12+AK12,IF(COUNT(AD12,AI12)=2,AD12/AI12,""))))</f>
        <v>3</v>
      </c>
      <c r="BA12" s="36" t="n">
        <f aca="false">IF($M12="?","",IF(AM12&lt;&gt;"",AM12,IF(COUNT(AD12,AN12)=2,AD12-AN12,IF(COUNT(AF12,AK12)=2,AF12*AK12,""))))</f>
        <v>6</v>
      </c>
      <c r="BB12" s="37" t="n">
        <f aca="false">IF($M12="?","",IF(AN12&lt;&gt;"",AN12,IF(COUNT(AD12,AM12)=2,AD12-AM12,IF(COUNT(AG12,AK12)=2,AG12*AK12,""))))</f>
        <v>6</v>
      </c>
      <c r="BC12" s="2" t="n">
        <f aca="false">COUNT(AR12:BB12)</f>
        <v>11</v>
      </c>
      <c r="BF12" s="31" t="n">
        <f aca="false">IF($M12="?","",IF(AR12&lt;&gt;"",AR12,IF(COUNT(BA12,BB12)=2,BA12+BB12,IF(COUNT(AS12,AX12)=2,AS12*AX12,IF(COUNT(AV12,AY12)=2,AV12*AY12,IF(COUNT(AW12,AZ12)=2,AW12*AZ12,""))))))</f>
        <v>12</v>
      </c>
      <c r="BG12" s="32" t="n">
        <f aca="false">IF($M12="?","",IF(AS12&lt;&gt;"",AS12,IF(COUNT(AR12,AX12)=2,AR12/AX12,IF(COUNT(AW12,AV12)=2,(AW12^-1-AV12^-1)^-1,""))))</f>
        <v>6</v>
      </c>
      <c r="BH12" s="33" t="n">
        <f aca="false">IF($M12="?","",IF(AT12&lt;&gt;"",AT12,IF(COUNT(AT12:AV12)=2,AV12-AU12,IF(COUNT(BA12,AY12)=2,BA12/AY12,""))))</f>
        <v>6</v>
      </c>
      <c r="BI12" s="33" t="n">
        <f aca="false">IF($M12="?","",IF(AU12&lt;&gt;"",AU12,IF(COUNT(AT12:AV12)=2,AV12-AT12,IF(COUNT(BB12,AY12)=2,BB12/AY12,""))))</f>
        <v>6</v>
      </c>
      <c r="BJ12" s="34" t="n">
        <f aca="false">IF($M12="?","",IF(AV12&lt;&gt;"",AV12,IF(COUNT(AT12:AV12)=2,AT12+AU12,IF(COUNT(AR12,AY12)=2,AR12/AY12,IF(COUNT(AW12,AS12)=2,(AW12^-1-AS12^-1)^-1,"")))))</f>
        <v>12</v>
      </c>
      <c r="BK12" s="35" t="n">
        <f aca="false">IF($M12="?","",IF(AW12&lt;&gt;"",AW12,IF(COUNT(AR12,AZ12)=2,AR12/AZ12,IF(COUNT(AS12,AV12)=2,(AS12^-1+AV12^-1)^-1,IF(COUNT(AV12,AS12)=2,(AV12^-1+AS12^-1)^-1,"")))))</f>
        <v>4</v>
      </c>
      <c r="BL12" s="32" t="n">
        <f aca="false">IF($M12="?","",IF(AX12&lt;&gt;"",AX12,IF(COUNT(AZ12,AY12)=2,AZ12-AY12,IF(COUNT(AR12,AS12)=2,AR12/AS12,""))))</f>
        <v>2</v>
      </c>
      <c r="BM12" s="34" t="n">
        <f aca="false">IF($M12="?","",IF(AY12&lt;&gt;"",AY12,IF(COUNT(AX12:AZ12)=2,AZ12-AX12,IF(COUNT(AR12,AV12)=2,AR12/AV12,IF(COUNT(BA12,AT12)=2,BA12/AT12,IF(COUNT(BB12,AU12)=2,BB12/AU12,""))))))</f>
        <v>1</v>
      </c>
      <c r="BN12" s="35" t="n">
        <f aca="false">IF($M12="?","",IF(AZ12&lt;&gt;"",AZ12,IF(COUNT(AX12,AY12)=2,AX12+AY12,IF(COUNT(AR12,AW12)=2,AR12/AW12,""))))</f>
        <v>3</v>
      </c>
      <c r="BO12" s="36" t="n">
        <f aca="false">IF($M12="?","",IF(BA12&lt;&gt;"",BA12,IF(COUNT(AR12,BB12)=2,AR12-BB12,IF(COUNT(AT12,AY12)=2,AT12*AY12,""))))</f>
        <v>6</v>
      </c>
      <c r="BP12" s="37" t="n">
        <f aca="false">IF($M12="?","",IF(BB12&lt;&gt;"",BB12,IF(COUNT(AR12,BA12)=2,AR12-BA12,IF(COUNT(AU12,AY12)=2,AU12*AY12,""))))</f>
        <v>6</v>
      </c>
      <c r="BQ12" s="2" t="n">
        <f aca="false">COUNT(BF12:BP12)</f>
        <v>11</v>
      </c>
      <c r="BT12" s="31" t="n">
        <f aca="false">IF($M12="?","",IF(BF12&lt;&gt;"",BF12,IF(COUNT(BO12,BP12)=2,BO12+BP12,IF(COUNT(BG12,BL12)=2,BG12*BL12,IF(COUNT(BJ12,BM12)=2,BJ12*BM12,IF(COUNT(BK12,BN12)=2,BK12*BN12,""))))))</f>
        <v>12</v>
      </c>
      <c r="BU12" s="32" t="n">
        <f aca="false">IF($M12="?","",IF(BG12&lt;&gt;"",BG12,IF(COUNT(BF12,BL12)=2,BF12/BL12,IF(COUNT(BK12,BJ12)=2,(BK12^-1-BJ12^-1)^-1,""))))</f>
        <v>6</v>
      </c>
      <c r="BV12" s="33" t="n">
        <f aca="false">IF($M12="?","",IF(BH12&lt;&gt;"",BH12,IF(COUNT(BH12:BJ12)=2,BJ12-BI12,IF(COUNT(BO12,BM12)=2,BO12/BM12,""))))</f>
        <v>6</v>
      </c>
      <c r="BW12" s="33" t="n">
        <f aca="false">IF($M12="?","",IF(BI12&lt;&gt;"",BI12,IF(COUNT(BH12:BJ12)=2,BJ12-BH12,IF(COUNT(BP12,BM12)=2,BP12/BM12,""))))</f>
        <v>6</v>
      </c>
      <c r="BX12" s="34" t="n">
        <f aca="false">IF($M12="?","",IF(BJ12&lt;&gt;"",BJ12,IF(COUNT(BH12:BJ12)=2,BH12+BI12,IF(COUNT(BF12,BM12)=2,BF12/BM12,IF(COUNT(BK12,BG12)=2,(BK12^-1-BG12^-1)^-1,"")))))</f>
        <v>12</v>
      </c>
      <c r="BY12" s="35" t="n">
        <f aca="false">IF($M12="?","",IF(BK12&lt;&gt;"",BK12,IF(COUNT(BF12,BN12)=2,BF12/BN12,IF(COUNT(BG12,BJ12)=2,(BG12^-1+BJ12^-1)^-1,IF(COUNT(BJ12,BG12)=2,(BJ12^-1+BG12^-1)^-1,"")))))</f>
        <v>4</v>
      </c>
      <c r="BZ12" s="32" t="n">
        <f aca="false">IF($M12="?","",IF(BL12&lt;&gt;"",BL12,IF(COUNT(BN12,BM12)=2,BN12-BM12,IF(COUNT(BF12,BG12)=2,BF12/BG12,""))))</f>
        <v>2</v>
      </c>
      <c r="CA12" s="34" t="n">
        <f aca="false">IF($M12="?","",IF(BM12&lt;&gt;"",BM12,IF(COUNT(BL12:BN12)=2,BN12-BL12,IF(COUNT(BF12,BJ12)=2,BF12/BJ12,IF(COUNT(BO12,BH12)=2,BO12/BH12,IF(COUNT(BP12,BI12)=2,BP12/BI12,""))))))</f>
        <v>1</v>
      </c>
      <c r="CB12" s="35" t="n">
        <f aca="false">IF($M12="?","",IF(BN12&lt;&gt;"",BN12,IF(COUNT(BL12,BM12)=2,BL12+BM12,IF(COUNT(BF12,BK12)=2,BF12/BK12,""))))</f>
        <v>3</v>
      </c>
      <c r="CC12" s="36" t="n">
        <f aca="false">IF($M12="?","",IF(BO12&lt;&gt;"",BO12,IF(COUNT(BF12,BP12)=2,BF12-BP12,IF(COUNT(BH12,BM12)=2,BH12*BM12,""))))</f>
        <v>6</v>
      </c>
      <c r="CD12" s="37" t="n">
        <f aca="false">IF($M12="?","",IF(BP12&lt;&gt;"",BP12,IF(COUNT(BF12,BO12)=2,BF12-BO12,IF(COUNT(BI12,BM12)=2,BI12*BM12,""))))</f>
        <v>6</v>
      </c>
      <c r="CE12" s="2" t="n">
        <f aca="false">COUNT(BT12:CD12)</f>
        <v>11</v>
      </c>
      <c r="CF12" s="38" t="n">
        <f aca="false">CE12-BQ12</f>
        <v>0</v>
      </c>
      <c r="CG12" s="31" t="n">
        <f aca="false">IF(COUNT(B12:L12)&gt;4,"Zu",IF(MIN(BT12:CD12)&lt;0,"fal-",BT12))</f>
        <v>12</v>
      </c>
      <c r="CH12" s="32" t="n">
        <f aca="false">IF(COUNT(B12:L12)&gt;4,"vie-",IF(MIN(BT12:CD12)&lt;0,"sche",BU12))</f>
        <v>6</v>
      </c>
      <c r="CI12" s="36" t="n">
        <f aca="false">IF(COUNT(B12:L12)&gt;4,"le",IF(MIN(BT12:CD12)&lt;0,"",BV12))</f>
        <v>6</v>
      </c>
      <c r="CJ12" s="36" t="n">
        <f aca="false">IF(COUNT(B12:L12)&gt;4,"",IF(MIN(BT12:CD12)&lt;0,"Ein-",BW12))</f>
        <v>6</v>
      </c>
      <c r="CK12" s="34" t="n">
        <f aca="false">IF(COUNT(B12:L12)&gt;4,"Ein-",IF(MIN(BT12:CD12)&lt;0,"ga-",BX12))</f>
        <v>12</v>
      </c>
      <c r="CL12" s="35" t="n">
        <f aca="false">IF(COUNT(B12:L12)&gt;4,"ga-",IF(MIN(BT12:CD12)&lt;0,"ben",BY12))</f>
        <v>4</v>
      </c>
      <c r="CM12" s="32" t="n">
        <f aca="false">IF(COUNT(B12:L12)&gt;4,"ben",IF(MIN(BT12:CD12)&lt;0,"!",BZ12))</f>
        <v>2</v>
      </c>
      <c r="CN12" s="34" t="n">
        <f aca="false">IF(COUNT(B12:L12)&gt;4,"!",IF(MIN(BT12:CD12)&lt;0,"",CA12))</f>
        <v>1</v>
      </c>
      <c r="CO12" s="35" t="n">
        <f aca="false">IF(COUNT(B12:L12)&gt;4,"",IF(MIN(BT12:CD12)&lt;0,"",CB12))</f>
        <v>3</v>
      </c>
      <c r="CP12" s="36" t="n">
        <f aca="false">IF(COUNT(B12:L12)&gt;4,"",IF(MIN(BT12:CD12)&lt;0,"",CC12))</f>
        <v>6</v>
      </c>
      <c r="CQ12" s="37" t="n">
        <f aca="false">IF(COUNT(B12:L12)&gt;4,"",IF(MIN(BT12:CD12)&lt;0,"",CD12))</f>
        <v>6</v>
      </c>
    </row>
    <row r="13" customFormat="false" ht="20.25" hidden="false" customHeight="false" outlineLevel="0" collapsed="false">
      <c r="A13" s="24" t="str">
        <f aca="false">IF(OR(N13="?",O13="?"),"?","")</f>
        <v/>
      </c>
      <c r="B13" s="25"/>
      <c r="C13" s="26"/>
      <c r="D13" s="27"/>
      <c r="E13" s="27"/>
      <c r="F13" s="28"/>
      <c r="G13" s="29"/>
      <c r="H13" s="26"/>
      <c r="I13" s="28"/>
      <c r="J13" s="29"/>
      <c r="K13" s="27"/>
      <c r="L13" s="30"/>
      <c r="M13" s="24" t="str">
        <f aca="false">IF(OR(N13="?",O13="?"),"?","")</f>
        <v/>
      </c>
      <c r="N13" s="5" t="str">
        <f aca="false">IF(OR(COUNT(B13,K13,L13)=3,COUNT(D13:F13)=3,COUNT(C13,F13,G13)=3,COUNT(H13:J13)=3,COUNT(B13,C13,H13)=3,COUNT(B13,F13,I13)=3,COUNT(B13,G13,J13)=3,COUNT(D13,I13,K13)=3,COUNT(E13,I13,L13)=3,COUNT(D13,E13,K13,L13)=4,COUNT(B13,D13,E13,I13)=4,COUNT(B13,C13,F13,J13)=4,COUNT(B13,C13,G13,I13)=4,COUNT(B13,C13,I13,J13)=4,COUNT(B13,D13,E13,K13)=4,COUNT(B13,D13,E13,L13)=4,COUNT(B13,D13,F13,K13)=4,COUNT(B13,D13,F13,L13)=4,COUNT(B13,D13,I13,L13)=4,COUNT(B13,F13,G13,H13)=4,COUNT(B13,E13,F13,K13)=4,COUNT(B13,E13,F13,L13)=4,COUNT(B13,E13,I13,K13)=4,COUNT(B13,F13,H13,J13)=4,COUNT(B13,G13,H13,I13)=4,COUNT(C13,D13,E13,G13)=4,COUNT(C13,F13,H13,I13)=4,COUNT(C13,F13,H13,J13)=4,COUNT(C13,F13,I13,J13)=4,COUNT(C13,G13,H13,I13)=4),"?","")</f>
        <v/>
      </c>
      <c r="O13" s="5" t="str">
        <f aca="false">IF(OR(COUNT(C13,G13,H13,I13)=4,COUNT(C13,G13,H13,J13)=4,COUNT(C13,G13,I13,J13)=4,COUNT(C13,H13,K13,L13)=4,COUNT(D13,F13,I13,L13)=4,COUNT(D13,F13,K13,L13)=4,COUNT(D13,H13,J13,K13)=4,COUNT(E13,F13,I13,K13)=4,COUNT(E13,F13,K13,L13)=4,COUNT(E13,H13,J13,L13)=4,COUNT(F13,G13,H13,I13)=4,COUNT(F13,G13,H13,J13)=4,COUNT(F13,G13,I13,J13)=4,COUNT(F13,I13,K13,L13)=4,COUNT(G13,J13,K13,L13)=4),"?","")</f>
        <v/>
      </c>
      <c r="P13" s="31" t="str">
        <f aca="false">IF($M13="?","",IF(B13&lt;&gt;"",B13,IF(COUNT(K13,L13)=2,K13+L13,IF(COUNT(C13,H13)=2,C13*H13,IF(COUNT(F13,I13)=2,F13*I13,IF(COUNT(G13,J13)=2,G13*J13,""))))))</f>
        <v/>
      </c>
      <c r="Q13" s="32" t="str">
        <f aca="false">IF($M13="?","",IF(C13&lt;&gt;"",C13,IF(COUNT(B13,H13)=2,B13/H13,IF(COUNT(G13,F13)=2,(G13^-1-F13^-1)^-1,""))))</f>
        <v/>
      </c>
      <c r="R13" s="33" t="str">
        <f aca="false">IF($M13="?","",IF(D13&lt;&gt;"",D13,IF(COUNT(D13:F13)=2,F13-E13,IF(COUNT(K13,I13)=2,K13/I13,""))))</f>
        <v/>
      </c>
      <c r="S13" s="33" t="str">
        <f aca="false">IF($M13="?","",IF(E13&lt;&gt;"",E13,IF(COUNT(D13:F13)=2,F13-D13,IF(COUNT(L13,I13)=2,L13/I13,""))))</f>
        <v/>
      </c>
      <c r="T13" s="34" t="str">
        <f aca="false">IF($M13="?","",IF(F13&lt;&gt;"",F13,IF(COUNT(D13:F13)=2,D13+E13,IF(COUNT(B13,I13)=2,B13/I13,IF(COUNT(G13,C13)=2,(G13^-1-C13^-1)^-1,"")))))</f>
        <v/>
      </c>
      <c r="U13" s="35" t="str">
        <f aca="false">IF($M13="?","",IF(G13&lt;&gt;"",G13,IF(COUNT(B13,J13)=2,B13/J13,IF(COUNT(C13,F13)=2,(C13^-1+F13^-1)^-1,IF(COUNT(F13,C13)=2,(F13^-1+C13^-1)^-1,"")))))</f>
        <v/>
      </c>
      <c r="V13" s="32" t="str">
        <f aca="false">IF($M13="?","",IF(H13&lt;&gt;"",H13,IF(COUNT(J13,I13)=2,J13-I13,IF(COUNT(B13,C13)=2,B13/C13,""))))</f>
        <v/>
      </c>
      <c r="W13" s="34" t="str">
        <f aca="false">IF($M13="?","",IF(I13&lt;&gt;"",I13,IF(COUNT(H13:J13)=2,J13-H13,IF(COUNT(B13,F13)=2,B13/F13,IF(COUNT(K13,D13)=2,K13/D13,IF(COUNT(L13,E13)=2,L13/E13,""))))))</f>
        <v/>
      </c>
      <c r="X13" s="35" t="str">
        <f aca="false">IF($M13="?","",IF(J13&lt;&gt;"",J13,IF(COUNT(H13,I13)=2,H13+I13,IF(COUNT(B13,G13)=2,B13/G13,""))))</f>
        <v/>
      </c>
      <c r="Y13" s="36" t="str">
        <f aca="false">IF($M13="?","",IF(K13&lt;&gt;"",K13,IF(COUNT(B13,L13)=2,B13-L13,IF(COUNT(D13,I13)=2,D13*I13,""))))</f>
        <v/>
      </c>
      <c r="Z13" s="37" t="str">
        <f aca="false">IF($M13="?","",IF(L13&lt;&gt;"",L13,IF(COUNT(B13,K13)=2,B13-K13,IF(COUNT(E13,I13)=2,E13*I13,""))))</f>
        <v/>
      </c>
      <c r="AA13" s="2" t="n">
        <f aca="false">COUNT(P13:Z13)</f>
        <v>0</v>
      </c>
      <c r="AD13" s="31" t="str">
        <f aca="false">IF($M13="?","",IF(P13&lt;&gt;"",P13,IF(COUNT(Y13,Z13)=2,Y13+Z13,IF(COUNT(Q13,V13)=2,Q13*V13,IF(COUNT(T13,W13)=2,T13*W13,IF(COUNT(U13,X13)=2,U13*X13,""))))))</f>
        <v/>
      </c>
      <c r="AE13" s="32" t="str">
        <f aca="false">IF($M13="?","",IF(Q13&lt;&gt;"",Q13,IF(COUNT(P13,V13)=2,P13/V13,IF(COUNT(U13,T13)=2,(U13^-1-T13^-1)^-1,""))))</f>
        <v/>
      </c>
      <c r="AF13" s="33" t="str">
        <f aca="false">IF($M13="?","",IF(R13&lt;&gt;"",R13,IF(COUNT(R13:T13)=2,T13-S13,IF(COUNT(Y13,W13)=2,Y13/W13,""))))</f>
        <v/>
      </c>
      <c r="AG13" s="33" t="str">
        <f aca="false">IF($M13="?","",IF(S13&lt;&gt;"",S13,IF(COUNT(R13:T13)=2,T13-R13,IF(COUNT(Z13,W13)=2,Z13/W13,""))))</f>
        <v/>
      </c>
      <c r="AH13" s="34" t="str">
        <f aca="false">IF($M13="?","",IF(T13&lt;&gt;"",T13,IF(COUNT(R13:T13)=2,R13+S13,IF(COUNT(P13,W13)=2,P13/W13,IF(COUNT(U13,Q13)=2,(U13^-1-Q13^-1)^-1,"")))))</f>
        <v/>
      </c>
      <c r="AI13" s="35" t="str">
        <f aca="false">IF($M13="?","",IF(U13&lt;&gt;"",U13,IF(COUNT(P13,X13)=2,P13/X13,IF(COUNT(Q13,T13)=2,(Q13^-1+T13^-1)^-1,IF(COUNT(T13,Q13)=2,(T13^-1+Q13^-1)^-1,"")))))</f>
        <v/>
      </c>
      <c r="AJ13" s="32" t="str">
        <f aca="false">IF($M13="?","",IF(V13&lt;&gt;"",V13,IF(COUNT(X13,W13)=2,X13-W13,IF(COUNT(P13,Q13)=2,P13/Q13,""))))</f>
        <v/>
      </c>
      <c r="AK13" s="34" t="str">
        <f aca="false">IF($M13="?","",IF(W13&lt;&gt;"",W13,IF(COUNT(V13:X13)=2,X13-V13,IF(COUNT(P13,T13)=2,P13/T13,IF(COUNT(Y13,R13)=2,Y13/R13,IF(COUNT(Z13,S13)=2,Z13/S13,""))))))</f>
        <v/>
      </c>
      <c r="AL13" s="35" t="str">
        <f aca="false">IF($M13="?","",IF(X13&lt;&gt;"",X13,IF(COUNT(V13,W13)=2,V13+W13,IF(COUNT(P13,U13)=2,P13/U13,""))))</f>
        <v/>
      </c>
      <c r="AM13" s="36" t="str">
        <f aca="false">IF($M13="?","",IF(Y13&lt;&gt;"",Y13,IF(COUNT(P13,Z13)=2,P13-Z13,IF(COUNT(R13,W13)=2,R13*W13,""))))</f>
        <v/>
      </c>
      <c r="AN13" s="37" t="str">
        <f aca="false">IF($M13="?","",IF(Z13&lt;&gt;"",Z13,IF(COUNT(P13,Y13)=2,P13-Y13,IF(COUNT(S13,W13)=2,S13*W13,""))))</f>
        <v/>
      </c>
      <c r="AO13" s="2" t="n">
        <f aca="false">COUNT(AD13:AN13)</f>
        <v>0</v>
      </c>
      <c r="AR13" s="31" t="str">
        <f aca="false">IF($M13="?","",IF(AD13&lt;&gt;"",AD13,IF(COUNT(AM13,AN13)=2,AM13+AN13,IF(COUNT(AE13,AJ13)=2,AE13*AJ13,IF(COUNT(AH13,AK13)=2,AH13*AK13,IF(COUNT(AI13,AL13)=2,AI13*AL13,""))))))</f>
        <v/>
      </c>
      <c r="AS13" s="32" t="str">
        <f aca="false">IF($M13="?","",IF(AE13&lt;&gt;"",AE13,IF(COUNT(AD13,AJ13)=2,AD13/AJ13,IF(COUNT(AI13,AH13)=2,(AI13^-1-AH13^-1)^-1,""))))</f>
        <v/>
      </c>
      <c r="AT13" s="33" t="str">
        <f aca="false">IF($M13="?","",IF(AF13&lt;&gt;"",AF13,IF(COUNT(AF13:AH13)=2,AH13-AG13,IF(COUNT(AM13,AK13)=2,AM13/AK13,""))))</f>
        <v/>
      </c>
      <c r="AU13" s="33" t="str">
        <f aca="false">IF($M13="?","",IF(AG13&lt;&gt;"",AG13,IF(COUNT(AF13:AH13)=2,AH13-AF13,IF(COUNT(AN13,AK13)=2,AN13/AK13,""))))</f>
        <v/>
      </c>
      <c r="AV13" s="34" t="str">
        <f aca="false">IF($M13="?","",IF(AH13&lt;&gt;"",AH13,IF(COUNT(AF13:AH13)=2,AF13+AG13,IF(COUNT(AD13,AK13)=2,AD13/AK13,IF(COUNT(AI13,AE13)=2,(AI13^-1-AE13^-1)^-1,"")))))</f>
        <v/>
      </c>
      <c r="AW13" s="35" t="str">
        <f aca="false">IF($M13="?","",IF(AI13&lt;&gt;"",AI13,IF(COUNT(AD13,AL13)=2,AD13/AL13,IF(COUNT(AE13,AH13)=2,(AE13^-1+AH13^-1)^-1,IF(COUNT(AH13,AE13)=2,(AH13^-1+AE13^-1)^-1,"")))))</f>
        <v/>
      </c>
      <c r="AX13" s="32" t="str">
        <f aca="false">IF($M13="?","",IF(AJ13&lt;&gt;"",AJ13,IF(COUNT(AL13,AK13)=2,AL13-AK13,IF(COUNT(AD13,AE13)=2,AD13/AE13,""))))</f>
        <v/>
      </c>
      <c r="AY13" s="34" t="str">
        <f aca="false">IF($M13="?","",IF(AK13&lt;&gt;"",AK13,IF(COUNT(AJ13:AL13)=2,AL13-AJ13,IF(COUNT(AD13,AH13)=2,AD13/AH13,IF(COUNT(AM13,AF13)=2,AM13/AF13,IF(COUNT(AN13,AG13)=2,AN13/AG13,""))))))</f>
        <v/>
      </c>
      <c r="AZ13" s="35" t="str">
        <f aca="false">IF($M13="?","",IF(AL13&lt;&gt;"",AL13,IF(COUNT(AJ13,AK13)=2,AJ13+AK13,IF(COUNT(AD13,AI13)=2,AD13/AI13,""))))</f>
        <v/>
      </c>
      <c r="BA13" s="36" t="str">
        <f aca="false">IF($M13="?","",IF(AM13&lt;&gt;"",AM13,IF(COUNT(AD13,AN13)=2,AD13-AN13,IF(COUNT(AF13,AK13)=2,AF13*AK13,""))))</f>
        <v/>
      </c>
      <c r="BB13" s="37" t="str">
        <f aca="false">IF($M13="?","",IF(AN13&lt;&gt;"",AN13,IF(COUNT(AD13,AM13)=2,AD13-AM13,IF(COUNT(AG13,AK13)=2,AG13*AK13,""))))</f>
        <v/>
      </c>
      <c r="BC13" s="2" t="n">
        <f aca="false">COUNT(AR13:BB13)</f>
        <v>0</v>
      </c>
      <c r="BF13" s="31" t="str">
        <f aca="false">IF($M13="?","",IF(AR13&lt;&gt;"",AR13,IF(COUNT(BA13,BB13)=2,BA13+BB13,IF(COUNT(AS13,AX13)=2,AS13*AX13,IF(COUNT(AV13,AY13)=2,AV13*AY13,IF(COUNT(AW13,AZ13)=2,AW13*AZ13,""))))))</f>
        <v/>
      </c>
      <c r="BG13" s="32" t="str">
        <f aca="false">IF($M13="?","",IF(AS13&lt;&gt;"",AS13,IF(COUNT(AR13,AX13)=2,AR13/AX13,IF(COUNT(AW13,AV13)=2,(AW13^-1-AV13^-1)^-1,""))))</f>
        <v/>
      </c>
      <c r="BH13" s="33" t="str">
        <f aca="false">IF($M13="?","",IF(AT13&lt;&gt;"",AT13,IF(COUNT(AT13:AV13)=2,AV13-AU13,IF(COUNT(BA13,AY13)=2,BA13/AY13,""))))</f>
        <v/>
      </c>
      <c r="BI13" s="33" t="str">
        <f aca="false">IF($M13="?","",IF(AU13&lt;&gt;"",AU13,IF(COUNT(AT13:AV13)=2,AV13-AT13,IF(COUNT(BB13,AY13)=2,BB13/AY13,""))))</f>
        <v/>
      </c>
      <c r="BJ13" s="34" t="str">
        <f aca="false">IF($M13="?","",IF(AV13&lt;&gt;"",AV13,IF(COUNT(AT13:AV13)=2,AT13+AU13,IF(COUNT(AR13,AY13)=2,AR13/AY13,IF(COUNT(AW13,AS13)=2,(AW13^-1-AS13^-1)^-1,"")))))</f>
        <v/>
      </c>
      <c r="BK13" s="35" t="str">
        <f aca="false">IF($M13="?","",IF(AW13&lt;&gt;"",AW13,IF(COUNT(AR13,AZ13)=2,AR13/AZ13,IF(COUNT(AS13,AV13)=2,(AS13^-1+AV13^-1)^-1,IF(COUNT(AV13,AS13)=2,(AV13^-1+AS13^-1)^-1,"")))))</f>
        <v/>
      </c>
      <c r="BL13" s="32" t="str">
        <f aca="false">IF($M13="?","",IF(AX13&lt;&gt;"",AX13,IF(COUNT(AZ13,AY13)=2,AZ13-AY13,IF(COUNT(AR13,AS13)=2,AR13/AS13,""))))</f>
        <v/>
      </c>
      <c r="BM13" s="34" t="str">
        <f aca="false">IF($M13="?","",IF(AY13&lt;&gt;"",AY13,IF(COUNT(AX13:AZ13)=2,AZ13-AX13,IF(COUNT(AR13,AV13)=2,AR13/AV13,IF(COUNT(BA13,AT13)=2,BA13/AT13,IF(COUNT(BB13,AU13)=2,BB13/AU13,""))))))</f>
        <v/>
      </c>
      <c r="BN13" s="35" t="str">
        <f aca="false">IF($M13="?","",IF(AZ13&lt;&gt;"",AZ13,IF(COUNT(AX13,AY13)=2,AX13+AY13,IF(COUNT(AR13,AW13)=2,AR13/AW13,""))))</f>
        <v/>
      </c>
      <c r="BO13" s="36" t="str">
        <f aca="false">IF($M13="?","",IF(BA13&lt;&gt;"",BA13,IF(COUNT(AR13,BB13)=2,AR13-BB13,IF(COUNT(AT13,AY13)=2,AT13*AY13,""))))</f>
        <v/>
      </c>
      <c r="BP13" s="37" t="str">
        <f aca="false">IF($M13="?","",IF(BB13&lt;&gt;"",BB13,IF(COUNT(AR13,BA13)=2,AR13-BA13,IF(COUNT(AU13,AY13)=2,AU13*AY13,""))))</f>
        <v/>
      </c>
      <c r="BQ13" s="2" t="n">
        <f aca="false">COUNT(BF13:BP13)</f>
        <v>0</v>
      </c>
      <c r="BT13" s="31" t="str">
        <f aca="false">IF($M13="?","",IF(BF13&lt;&gt;"",BF13,IF(COUNT(BO13,BP13)=2,BO13+BP13,IF(COUNT(BG13,BL13)=2,BG13*BL13,IF(COUNT(BJ13,BM13)=2,BJ13*BM13,IF(COUNT(BK13,BN13)=2,BK13*BN13,""))))))</f>
        <v/>
      </c>
      <c r="BU13" s="32" t="str">
        <f aca="false">IF($M13="?","",IF(BG13&lt;&gt;"",BG13,IF(COUNT(BF13,BL13)=2,BF13/BL13,IF(COUNT(BK13,BJ13)=2,(BK13^-1-BJ13^-1)^-1,""))))</f>
        <v/>
      </c>
      <c r="BV13" s="33" t="str">
        <f aca="false">IF($M13="?","",IF(BH13&lt;&gt;"",BH13,IF(COUNT(BH13:BJ13)=2,BJ13-BI13,IF(COUNT(BO13,BM13)=2,BO13/BM13,""))))</f>
        <v/>
      </c>
      <c r="BW13" s="33" t="str">
        <f aca="false">IF($M13="?","",IF(BI13&lt;&gt;"",BI13,IF(COUNT(BH13:BJ13)=2,BJ13-BH13,IF(COUNT(BP13,BM13)=2,BP13/BM13,""))))</f>
        <v/>
      </c>
      <c r="BX13" s="34" t="str">
        <f aca="false">IF($M13="?","",IF(BJ13&lt;&gt;"",BJ13,IF(COUNT(BH13:BJ13)=2,BH13+BI13,IF(COUNT(BF13,BM13)=2,BF13/BM13,IF(COUNT(BK13,BG13)=2,(BK13^-1-BG13^-1)^-1,"")))))</f>
        <v/>
      </c>
      <c r="BY13" s="35" t="str">
        <f aca="false">IF($M13="?","",IF(BK13&lt;&gt;"",BK13,IF(COUNT(BF13,BN13)=2,BF13/BN13,IF(COUNT(BG13,BJ13)=2,(BG13^-1+BJ13^-1)^-1,IF(COUNT(BJ13,BG13)=2,(BJ13^-1+BG13^-1)^-1,"")))))</f>
        <v/>
      </c>
      <c r="BZ13" s="32" t="str">
        <f aca="false">IF($M13="?","",IF(BL13&lt;&gt;"",BL13,IF(COUNT(BN13,BM13)=2,BN13-BM13,IF(COUNT(BF13,BG13)=2,BF13/BG13,""))))</f>
        <v/>
      </c>
      <c r="CA13" s="34" t="str">
        <f aca="false">IF($M13="?","",IF(BM13&lt;&gt;"",BM13,IF(COUNT(BL13:BN13)=2,BN13-BL13,IF(COUNT(BF13,BJ13)=2,BF13/BJ13,IF(COUNT(BO13,BH13)=2,BO13/BH13,IF(COUNT(BP13,BI13)=2,BP13/BI13,""))))))</f>
        <v/>
      </c>
      <c r="CB13" s="35" t="str">
        <f aca="false">IF($M13="?","",IF(BN13&lt;&gt;"",BN13,IF(COUNT(BL13,BM13)=2,BL13+BM13,IF(COUNT(BF13,BK13)=2,BF13/BK13,""))))</f>
        <v/>
      </c>
      <c r="CC13" s="36" t="str">
        <f aca="false">IF($M13="?","",IF(BO13&lt;&gt;"",BO13,IF(COUNT(BF13,BP13)=2,BF13-BP13,IF(COUNT(BH13,BM13)=2,BH13*BM13,""))))</f>
        <v/>
      </c>
      <c r="CD13" s="37" t="str">
        <f aca="false">IF($M13="?","",IF(BP13&lt;&gt;"",BP13,IF(COUNT(BF13,BO13)=2,BF13-BO13,IF(COUNT(BI13,BM13)=2,BI13*BM13,""))))</f>
        <v/>
      </c>
      <c r="CE13" s="2" t="n">
        <f aca="false">COUNT(BT13:CD13)</f>
        <v>0</v>
      </c>
      <c r="CF13" s="38" t="n">
        <f aca="false">CE13-BQ13</f>
        <v>0</v>
      </c>
      <c r="CG13" s="31" t="str">
        <f aca="false">IF(COUNT(B13:L13)&gt;4,"Zu",IF(MIN(BT13:CD13)&lt;0,"fal-",BT13))</f>
        <v/>
      </c>
      <c r="CH13" s="32" t="str">
        <f aca="false">IF(COUNT(B13:L13)&gt;4,"vie-",IF(MIN(BT13:CD13)&lt;0,"sche",BU13))</f>
        <v/>
      </c>
      <c r="CI13" s="36" t="str">
        <f aca="false">IF(COUNT(B13:L13)&gt;4,"le",IF(MIN(BT13:CD13)&lt;0,"",BV13))</f>
        <v/>
      </c>
      <c r="CJ13" s="36" t="str">
        <f aca="false">IF(COUNT(B13:L13)&gt;4,"",IF(MIN(BT13:CD13)&lt;0,"Ein-",BW13))</f>
        <v/>
      </c>
      <c r="CK13" s="34" t="str">
        <f aca="false">IF(COUNT(B13:L13)&gt;4,"Ein-",IF(MIN(BT13:CD13)&lt;0,"ga-",BX13))</f>
        <v/>
      </c>
      <c r="CL13" s="35" t="str">
        <f aca="false">IF(COUNT(B13:L13)&gt;4,"ga-",IF(MIN(BT13:CD13)&lt;0,"ben",BY13))</f>
        <v/>
      </c>
      <c r="CM13" s="32" t="str">
        <f aca="false">IF(COUNT(B13:L13)&gt;4,"ben",IF(MIN(BT13:CD13)&lt;0,"!",BZ13))</f>
        <v/>
      </c>
      <c r="CN13" s="34" t="str">
        <f aca="false">IF(COUNT(B13:L13)&gt;4,"!",IF(MIN(BT13:CD13)&lt;0,"",CA13))</f>
        <v/>
      </c>
      <c r="CO13" s="35" t="str">
        <f aca="false">IF(COUNT(B13:L13)&gt;4,"",IF(MIN(BT13:CD13)&lt;0,"",CB13))</f>
        <v/>
      </c>
      <c r="CP13" s="36" t="str">
        <f aca="false">IF(COUNT(B13:L13)&gt;4,"",IF(MIN(BT13:CD13)&lt;0,"",CC13))</f>
        <v/>
      </c>
      <c r="CQ13" s="37" t="str">
        <f aca="false">IF(COUNT(B13:L13)&gt;4,"",IF(MIN(BT13:CD13)&lt;0,"",CD13))</f>
        <v/>
      </c>
    </row>
    <row r="14" customFormat="false" ht="20.25" hidden="false" customHeight="false" outlineLevel="0" collapsed="false">
      <c r="A14" s="24" t="str">
        <f aca="false">IF(OR(N14="?",O14="?"),"?","")</f>
        <v/>
      </c>
      <c r="B14" s="25"/>
      <c r="C14" s="26"/>
      <c r="D14" s="27"/>
      <c r="E14" s="27"/>
      <c r="F14" s="28"/>
      <c r="G14" s="29"/>
      <c r="H14" s="26"/>
      <c r="I14" s="28"/>
      <c r="J14" s="29"/>
      <c r="K14" s="27"/>
      <c r="L14" s="30"/>
      <c r="M14" s="24" t="str">
        <f aca="false">IF(OR(N14="?",O14="?"),"?","")</f>
        <v/>
      </c>
      <c r="N14" s="5" t="str">
        <f aca="false">IF(OR(COUNT(B14,K14,L14)=3,COUNT(D14:F14)=3,COUNT(C14,F14,G14)=3,COUNT(H14:J14)=3,COUNT(B14,C14,H14)=3,COUNT(B14,F14,I14)=3,COUNT(B14,G14,J14)=3,COUNT(D14,I14,K14)=3,COUNT(E14,I14,L14)=3,COUNT(D14,E14,K14,L14)=4,COUNT(B14,D14,E14,I14)=4,COUNT(B14,C14,F14,J14)=4,COUNT(B14,C14,G14,I14)=4,COUNT(B14,C14,I14,J14)=4,COUNT(B14,D14,E14,K14)=4,COUNT(B14,D14,E14,L14)=4,COUNT(B14,D14,F14,K14)=4,COUNT(B14,D14,F14,L14)=4,COUNT(B14,D14,I14,L14)=4,COUNT(B14,F14,G14,H14)=4,COUNT(B14,E14,F14,K14)=4,COUNT(B14,E14,F14,L14)=4,COUNT(B14,E14,I14,K14)=4,COUNT(B14,F14,H14,J14)=4,COUNT(B14,G14,H14,I14)=4,COUNT(C14,D14,E14,G14)=4,COUNT(C14,F14,H14,I14)=4,COUNT(C14,F14,H14,J14)=4,COUNT(C14,F14,I14,J14)=4,COUNT(C14,G14,H14,I14)=4),"?","")</f>
        <v/>
      </c>
      <c r="O14" s="5" t="str">
        <f aca="false">IF(OR(COUNT(C14,G14,H14,I14)=4,COUNT(C14,G14,H14,J14)=4,COUNT(C14,G14,I14,J14)=4,COUNT(C14,H14,K14,L14)=4,COUNT(D14,F14,I14,L14)=4,COUNT(D14,F14,K14,L14)=4,COUNT(D14,H14,J14,K14)=4,COUNT(E14,F14,I14,K14)=4,COUNT(E14,F14,K14,L14)=4,COUNT(E14,H14,J14,L14)=4,COUNT(F14,G14,H14,I14)=4,COUNT(F14,G14,H14,J14)=4,COUNT(F14,G14,I14,J14)=4,COUNT(F14,I14,K14,L14)=4,COUNT(G14,J14,K14,L14)=4),"?","")</f>
        <v/>
      </c>
      <c r="P14" s="31" t="str">
        <f aca="false">IF($M14="?","",IF(B14&lt;&gt;"",B14,IF(COUNT(K14,L14)=2,K14+L14,IF(COUNT(C14,H14)=2,C14*H14,IF(COUNT(F14,I14)=2,F14*I14,IF(COUNT(G14,J14)=2,G14*J14,""))))))</f>
        <v/>
      </c>
      <c r="Q14" s="32" t="str">
        <f aca="false">IF($M14="?","",IF(C14&lt;&gt;"",C14,IF(COUNT(B14,H14)=2,B14/H14,IF(COUNT(G14,F14)=2,(G14^-1-F14^-1)^-1,""))))</f>
        <v/>
      </c>
      <c r="R14" s="33" t="str">
        <f aca="false">IF($M14="?","",IF(D14&lt;&gt;"",D14,IF(COUNT(D14:F14)=2,F14-E14,IF(COUNT(K14,I14)=2,K14/I14,""))))</f>
        <v/>
      </c>
      <c r="S14" s="33" t="str">
        <f aca="false">IF($M14="?","",IF(E14&lt;&gt;"",E14,IF(COUNT(D14:F14)=2,F14-D14,IF(COUNT(L14,I14)=2,L14/I14,""))))</f>
        <v/>
      </c>
      <c r="T14" s="34" t="str">
        <f aca="false">IF($M14="?","",IF(F14&lt;&gt;"",F14,IF(COUNT(D14:F14)=2,D14+E14,IF(COUNT(B14,I14)=2,B14/I14,IF(COUNT(G14,C14)=2,(G14^-1-C14^-1)^-1,"")))))</f>
        <v/>
      </c>
      <c r="U14" s="35" t="str">
        <f aca="false">IF($M14="?","",IF(G14&lt;&gt;"",G14,IF(COUNT(B14,J14)=2,B14/J14,IF(COUNT(C14,F14)=2,(C14^-1+F14^-1)^-1,IF(COUNT(F14,C14)=2,(F14^-1+C14^-1)^-1,"")))))</f>
        <v/>
      </c>
      <c r="V14" s="32" t="str">
        <f aca="false">IF($M14="?","",IF(H14&lt;&gt;"",H14,IF(COUNT(J14,I14)=2,J14-I14,IF(COUNT(B14,C14)=2,B14/C14,""))))</f>
        <v/>
      </c>
      <c r="W14" s="34" t="str">
        <f aca="false">IF($M14="?","",IF(I14&lt;&gt;"",I14,IF(COUNT(H14:J14)=2,J14-H14,IF(COUNT(B14,F14)=2,B14/F14,IF(COUNT(K14,D14)=2,K14/D14,IF(COUNT(L14,E14)=2,L14/E14,""))))))</f>
        <v/>
      </c>
      <c r="X14" s="35" t="str">
        <f aca="false">IF($M14="?","",IF(J14&lt;&gt;"",J14,IF(COUNT(H14,I14)=2,H14+I14,IF(COUNT(B14,G14)=2,B14/G14,""))))</f>
        <v/>
      </c>
      <c r="Y14" s="36" t="str">
        <f aca="false">IF($M14="?","",IF(K14&lt;&gt;"",K14,IF(COUNT(B14,L14)=2,B14-L14,IF(COUNT(D14,I14)=2,D14*I14,""))))</f>
        <v/>
      </c>
      <c r="Z14" s="37" t="str">
        <f aca="false">IF($M14="?","",IF(L14&lt;&gt;"",L14,IF(COUNT(B14,K14)=2,B14-K14,IF(COUNT(E14,I14)=2,E14*I14,""))))</f>
        <v/>
      </c>
      <c r="AA14" s="2" t="n">
        <f aca="false">COUNT(P14:Z14)</f>
        <v>0</v>
      </c>
      <c r="AD14" s="31" t="str">
        <f aca="false">IF($M14="?","",IF(P14&lt;&gt;"",P14,IF(COUNT(Y14,Z14)=2,Y14+Z14,IF(COUNT(Q14,V14)=2,Q14*V14,IF(COUNT(T14,W14)=2,T14*W14,IF(COUNT(U14,X14)=2,U14*X14,""))))))</f>
        <v/>
      </c>
      <c r="AE14" s="32" t="str">
        <f aca="false">IF($M14="?","",IF(Q14&lt;&gt;"",Q14,IF(COUNT(P14,V14)=2,P14/V14,IF(COUNT(U14,T14)=2,(U14^-1-T14^-1)^-1,""))))</f>
        <v/>
      </c>
      <c r="AF14" s="33" t="str">
        <f aca="false">IF($M14="?","",IF(R14&lt;&gt;"",R14,IF(COUNT(R14:T14)=2,T14-S14,IF(COUNT(Y14,W14)=2,Y14/W14,""))))</f>
        <v/>
      </c>
      <c r="AG14" s="33" t="str">
        <f aca="false">IF($M14="?","",IF(S14&lt;&gt;"",S14,IF(COUNT(R14:T14)=2,T14-R14,IF(COUNT(Z14,W14)=2,Z14/W14,""))))</f>
        <v/>
      </c>
      <c r="AH14" s="34" t="str">
        <f aca="false">IF($M14="?","",IF(T14&lt;&gt;"",T14,IF(COUNT(R14:T14)=2,R14+S14,IF(COUNT(P14,W14)=2,P14/W14,IF(COUNT(U14,Q14)=2,(U14^-1-Q14^-1)^-1,"")))))</f>
        <v/>
      </c>
      <c r="AI14" s="35" t="str">
        <f aca="false">IF($M14="?","",IF(U14&lt;&gt;"",U14,IF(COUNT(P14,X14)=2,P14/X14,IF(COUNT(Q14,T14)=2,(Q14^-1+T14^-1)^-1,IF(COUNT(T14,Q14)=2,(T14^-1+Q14^-1)^-1,"")))))</f>
        <v/>
      </c>
      <c r="AJ14" s="32" t="str">
        <f aca="false">IF($M14="?","",IF(V14&lt;&gt;"",V14,IF(COUNT(X14,W14)=2,X14-W14,IF(COUNT(P14,Q14)=2,P14/Q14,""))))</f>
        <v/>
      </c>
      <c r="AK14" s="34" t="str">
        <f aca="false">IF($M14="?","",IF(W14&lt;&gt;"",W14,IF(COUNT(V14:X14)=2,X14-V14,IF(COUNT(P14,T14)=2,P14/T14,IF(COUNT(Y14,R14)=2,Y14/R14,IF(COUNT(Z14,S14)=2,Z14/S14,""))))))</f>
        <v/>
      </c>
      <c r="AL14" s="35" t="str">
        <f aca="false">IF($M14="?","",IF(X14&lt;&gt;"",X14,IF(COUNT(V14,W14)=2,V14+W14,IF(COUNT(P14,U14)=2,P14/U14,""))))</f>
        <v/>
      </c>
      <c r="AM14" s="36" t="str">
        <f aca="false">IF($M14="?","",IF(Y14&lt;&gt;"",Y14,IF(COUNT(P14,Z14)=2,P14-Z14,IF(COUNT(R14,W14)=2,R14*W14,""))))</f>
        <v/>
      </c>
      <c r="AN14" s="37" t="str">
        <f aca="false">IF($M14="?","",IF(Z14&lt;&gt;"",Z14,IF(COUNT(P14,Y14)=2,P14-Y14,IF(COUNT(S14,W14)=2,S14*W14,""))))</f>
        <v/>
      </c>
      <c r="AO14" s="2" t="n">
        <f aca="false">COUNT(AD14:AN14)</f>
        <v>0</v>
      </c>
      <c r="AR14" s="31" t="str">
        <f aca="false">IF($M14="?","",IF(AD14&lt;&gt;"",AD14,IF(COUNT(AM14,AN14)=2,AM14+AN14,IF(COUNT(AE14,AJ14)=2,AE14*AJ14,IF(COUNT(AH14,AK14)=2,AH14*AK14,IF(COUNT(AI14,AL14)=2,AI14*AL14,""))))))</f>
        <v/>
      </c>
      <c r="AS14" s="32" t="str">
        <f aca="false">IF($M14="?","",IF(AE14&lt;&gt;"",AE14,IF(COUNT(AD14,AJ14)=2,AD14/AJ14,IF(COUNT(AI14,AH14)=2,(AI14^-1-AH14^-1)^-1,""))))</f>
        <v/>
      </c>
      <c r="AT14" s="33" t="str">
        <f aca="false">IF($M14="?","",IF(AF14&lt;&gt;"",AF14,IF(COUNT(AF14:AH14)=2,AH14-AG14,IF(COUNT(AM14,AK14)=2,AM14/AK14,""))))</f>
        <v/>
      </c>
      <c r="AU14" s="33" t="str">
        <f aca="false">IF($M14="?","",IF(AG14&lt;&gt;"",AG14,IF(COUNT(AF14:AH14)=2,AH14-AF14,IF(COUNT(AN14,AK14)=2,AN14/AK14,""))))</f>
        <v/>
      </c>
      <c r="AV14" s="34" t="str">
        <f aca="false">IF($M14="?","",IF(AH14&lt;&gt;"",AH14,IF(COUNT(AF14:AH14)=2,AF14+AG14,IF(COUNT(AD14,AK14)=2,AD14/AK14,IF(COUNT(AI14,AE14)=2,(AI14^-1-AE14^-1)^-1,"")))))</f>
        <v/>
      </c>
      <c r="AW14" s="35" t="str">
        <f aca="false">IF($M14="?","",IF(AI14&lt;&gt;"",AI14,IF(COUNT(AD14,AL14)=2,AD14/AL14,IF(COUNT(AE14,AH14)=2,(AE14^-1+AH14^-1)^-1,IF(COUNT(AH14,AE14)=2,(AH14^-1+AE14^-1)^-1,"")))))</f>
        <v/>
      </c>
      <c r="AX14" s="32" t="str">
        <f aca="false">IF($M14="?","",IF(AJ14&lt;&gt;"",AJ14,IF(COUNT(AL14,AK14)=2,AL14-AK14,IF(COUNT(AD14,AE14)=2,AD14/AE14,""))))</f>
        <v/>
      </c>
      <c r="AY14" s="34" t="str">
        <f aca="false">IF($M14="?","",IF(AK14&lt;&gt;"",AK14,IF(COUNT(AJ14:AL14)=2,AL14-AJ14,IF(COUNT(AD14,AH14)=2,AD14/AH14,IF(COUNT(AM14,AF14)=2,AM14/AF14,IF(COUNT(AN14,AG14)=2,AN14/AG14,""))))))</f>
        <v/>
      </c>
      <c r="AZ14" s="35" t="str">
        <f aca="false">IF($M14="?","",IF(AL14&lt;&gt;"",AL14,IF(COUNT(AJ14,AK14)=2,AJ14+AK14,IF(COUNT(AD14,AI14)=2,AD14/AI14,""))))</f>
        <v/>
      </c>
      <c r="BA14" s="36" t="str">
        <f aca="false">IF($M14="?","",IF(AM14&lt;&gt;"",AM14,IF(COUNT(AD14,AN14)=2,AD14-AN14,IF(COUNT(AF14,AK14)=2,AF14*AK14,""))))</f>
        <v/>
      </c>
      <c r="BB14" s="37" t="str">
        <f aca="false">IF($M14="?","",IF(AN14&lt;&gt;"",AN14,IF(COUNT(AD14,AM14)=2,AD14-AM14,IF(COUNT(AG14,AK14)=2,AG14*AK14,""))))</f>
        <v/>
      </c>
      <c r="BC14" s="2" t="n">
        <f aca="false">COUNT(AR14:BB14)</f>
        <v>0</v>
      </c>
      <c r="BF14" s="31" t="str">
        <f aca="false">IF($M14="?","",IF(AR14&lt;&gt;"",AR14,IF(COUNT(BA14,BB14)=2,BA14+BB14,IF(COUNT(AS14,AX14)=2,AS14*AX14,IF(COUNT(AV14,AY14)=2,AV14*AY14,IF(COUNT(AW14,AZ14)=2,AW14*AZ14,""))))))</f>
        <v/>
      </c>
      <c r="BG14" s="32" t="str">
        <f aca="false">IF($M14="?","",IF(AS14&lt;&gt;"",AS14,IF(COUNT(AR14,AX14)=2,AR14/AX14,IF(COUNT(AW14,AV14)=2,(AW14^-1-AV14^-1)^-1,""))))</f>
        <v/>
      </c>
      <c r="BH14" s="33" t="str">
        <f aca="false">IF($M14="?","",IF(AT14&lt;&gt;"",AT14,IF(COUNT(AT14:AV14)=2,AV14-AU14,IF(COUNT(BA14,AY14)=2,BA14/AY14,""))))</f>
        <v/>
      </c>
      <c r="BI14" s="33" t="str">
        <f aca="false">IF($M14="?","",IF(AU14&lt;&gt;"",AU14,IF(COUNT(AT14:AV14)=2,AV14-AT14,IF(COUNT(BB14,AY14)=2,BB14/AY14,""))))</f>
        <v/>
      </c>
      <c r="BJ14" s="34" t="str">
        <f aca="false">IF($M14="?","",IF(AV14&lt;&gt;"",AV14,IF(COUNT(AT14:AV14)=2,AT14+AU14,IF(COUNT(AR14,AY14)=2,AR14/AY14,IF(COUNT(AW14,AS14)=2,(AW14^-1-AS14^-1)^-1,"")))))</f>
        <v/>
      </c>
      <c r="BK14" s="35" t="str">
        <f aca="false">IF($M14="?","",IF(AW14&lt;&gt;"",AW14,IF(COUNT(AR14,AZ14)=2,AR14/AZ14,IF(COUNT(AS14,AV14)=2,(AS14^-1+AV14^-1)^-1,IF(COUNT(AV14,AS14)=2,(AV14^-1+AS14^-1)^-1,"")))))</f>
        <v/>
      </c>
      <c r="BL14" s="32" t="str">
        <f aca="false">IF($M14="?","",IF(AX14&lt;&gt;"",AX14,IF(COUNT(AZ14,AY14)=2,AZ14-AY14,IF(COUNT(AR14,AS14)=2,AR14/AS14,""))))</f>
        <v/>
      </c>
      <c r="BM14" s="34" t="str">
        <f aca="false">IF($M14="?","",IF(AY14&lt;&gt;"",AY14,IF(COUNT(AX14:AZ14)=2,AZ14-AX14,IF(COUNT(AR14,AV14)=2,AR14/AV14,IF(COUNT(BA14,AT14)=2,BA14/AT14,IF(COUNT(BB14,AU14)=2,BB14/AU14,""))))))</f>
        <v/>
      </c>
      <c r="BN14" s="35" t="str">
        <f aca="false">IF($M14="?","",IF(AZ14&lt;&gt;"",AZ14,IF(COUNT(AX14,AY14)=2,AX14+AY14,IF(COUNT(AR14,AW14)=2,AR14/AW14,""))))</f>
        <v/>
      </c>
      <c r="BO14" s="36" t="str">
        <f aca="false">IF($M14="?","",IF(BA14&lt;&gt;"",BA14,IF(COUNT(AR14,BB14)=2,AR14-BB14,IF(COUNT(AT14,AY14)=2,AT14*AY14,""))))</f>
        <v/>
      </c>
      <c r="BP14" s="37" t="str">
        <f aca="false">IF($M14="?","",IF(BB14&lt;&gt;"",BB14,IF(COUNT(AR14,BA14)=2,AR14-BA14,IF(COUNT(AU14,AY14)=2,AU14*AY14,""))))</f>
        <v/>
      </c>
      <c r="BQ14" s="2" t="n">
        <f aca="false">COUNT(BF14:BP14)</f>
        <v>0</v>
      </c>
      <c r="BT14" s="31" t="str">
        <f aca="false">IF($M14="?","",IF(BF14&lt;&gt;"",BF14,IF(COUNT(BO14,BP14)=2,BO14+BP14,IF(COUNT(BG14,BL14)=2,BG14*BL14,IF(COUNT(BJ14,BM14)=2,BJ14*BM14,IF(COUNT(BK14,BN14)=2,BK14*BN14,""))))))</f>
        <v/>
      </c>
      <c r="BU14" s="32" t="str">
        <f aca="false">IF($M14="?","",IF(BG14&lt;&gt;"",BG14,IF(COUNT(BF14,BL14)=2,BF14/BL14,IF(COUNT(BK14,BJ14)=2,(BK14^-1-BJ14^-1)^-1,""))))</f>
        <v/>
      </c>
      <c r="BV14" s="33" t="str">
        <f aca="false">IF($M14="?","",IF(BH14&lt;&gt;"",BH14,IF(COUNT(BH14:BJ14)=2,BJ14-BI14,IF(COUNT(BO14,BM14)=2,BO14/BM14,""))))</f>
        <v/>
      </c>
      <c r="BW14" s="33" t="str">
        <f aca="false">IF($M14="?","",IF(BI14&lt;&gt;"",BI14,IF(COUNT(BH14:BJ14)=2,BJ14-BH14,IF(COUNT(BP14,BM14)=2,BP14/BM14,""))))</f>
        <v/>
      </c>
      <c r="BX14" s="34" t="str">
        <f aca="false">IF($M14="?","",IF(BJ14&lt;&gt;"",BJ14,IF(COUNT(BH14:BJ14)=2,BH14+BI14,IF(COUNT(BF14,BM14)=2,BF14/BM14,IF(COUNT(BK14,BG14)=2,(BK14^-1-BG14^-1)^-1,"")))))</f>
        <v/>
      </c>
      <c r="BY14" s="35" t="str">
        <f aca="false">IF($M14="?","",IF(BK14&lt;&gt;"",BK14,IF(COUNT(BF14,BN14)=2,BF14/BN14,IF(COUNT(BG14,BJ14)=2,(BG14^-1+BJ14^-1)^-1,IF(COUNT(BJ14,BG14)=2,(BJ14^-1+BG14^-1)^-1,"")))))</f>
        <v/>
      </c>
      <c r="BZ14" s="32" t="str">
        <f aca="false">IF($M14="?","",IF(BL14&lt;&gt;"",BL14,IF(COUNT(BN14,BM14)=2,BN14-BM14,IF(COUNT(BF14,BG14)=2,BF14/BG14,""))))</f>
        <v/>
      </c>
      <c r="CA14" s="34" t="str">
        <f aca="false">IF($M14="?","",IF(BM14&lt;&gt;"",BM14,IF(COUNT(BL14:BN14)=2,BN14-BL14,IF(COUNT(BF14,BJ14)=2,BF14/BJ14,IF(COUNT(BO14,BH14)=2,BO14/BH14,IF(COUNT(BP14,BI14)=2,BP14/BI14,""))))))</f>
        <v/>
      </c>
      <c r="CB14" s="35" t="str">
        <f aca="false">IF($M14="?","",IF(BN14&lt;&gt;"",BN14,IF(COUNT(BL14,BM14)=2,BL14+BM14,IF(COUNT(BF14,BK14)=2,BF14/BK14,""))))</f>
        <v/>
      </c>
      <c r="CC14" s="36" t="str">
        <f aca="false">IF($M14="?","",IF(BO14&lt;&gt;"",BO14,IF(COUNT(BF14,BP14)=2,BF14-BP14,IF(COUNT(BH14,BM14)=2,BH14*BM14,""))))</f>
        <v/>
      </c>
      <c r="CD14" s="37" t="str">
        <f aca="false">IF($M14="?","",IF(BP14&lt;&gt;"",BP14,IF(COUNT(BF14,BO14)=2,BF14-BO14,IF(COUNT(BI14,BM14)=2,BI14*BM14,""))))</f>
        <v/>
      </c>
      <c r="CE14" s="2" t="n">
        <f aca="false">COUNT(BT14:CD14)</f>
        <v>0</v>
      </c>
      <c r="CF14" s="38" t="n">
        <f aca="false">CE14-BQ14</f>
        <v>0</v>
      </c>
      <c r="CG14" s="31" t="str">
        <f aca="false">IF(COUNT(B14:L14)&gt;4,"Zu",IF(MIN(BT14:CD14)&lt;0,"fal-",BT14))</f>
        <v/>
      </c>
      <c r="CH14" s="32" t="str">
        <f aca="false">IF(COUNT(B14:L14)&gt;4,"vie-",IF(MIN(BT14:CD14)&lt;0,"sche",BU14))</f>
        <v/>
      </c>
      <c r="CI14" s="36" t="str">
        <f aca="false">IF(COUNT(B14:L14)&gt;4,"le",IF(MIN(BT14:CD14)&lt;0,"",BV14))</f>
        <v/>
      </c>
      <c r="CJ14" s="36" t="str">
        <f aca="false">IF(COUNT(B14:L14)&gt;4,"",IF(MIN(BT14:CD14)&lt;0,"Ein-",BW14))</f>
        <v/>
      </c>
      <c r="CK14" s="34" t="str">
        <f aca="false">IF(COUNT(B14:L14)&gt;4,"Ein-",IF(MIN(BT14:CD14)&lt;0,"ga-",BX14))</f>
        <v/>
      </c>
      <c r="CL14" s="35" t="str">
        <f aca="false">IF(COUNT(B14:L14)&gt;4,"ga-",IF(MIN(BT14:CD14)&lt;0,"ben",BY14))</f>
        <v/>
      </c>
      <c r="CM14" s="32" t="str">
        <f aca="false">IF(COUNT(B14:L14)&gt;4,"ben",IF(MIN(BT14:CD14)&lt;0,"!",BZ14))</f>
        <v/>
      </c>
      <c r="CN14" s="34" t="str">
        <f aca="false">IF(COUNT(B14:L14)&gt;4,"!",IF(MIN(BT14:CD14)&lt;0,"",CA14))</f>
        <v/>
      </c>
      <c r="CO14" s="35" t="str">
        <f aca="false">IF(COUNT(B14:L14)&gt;4,"",IF(MIN(BT14:CD14)&lt;0,"",CB14))</f>
        <v/>
      </c>
      <c r="CP14" s="36" t="str">
        <f aca="false">IF(COUNT(B14:L14)&gt;4,"",IF(MIN(BT14:CD14)&lt;0,"",CC14))</f>
        <v/>
      </c>
      <c r="CQ14" s="37" t="str">
        <f aca="false">IF(COUNT(B14:L14)&gt;4,"",IF(MIN(BT14:CD14)&lt;0,"",CD14))</f>
        <v/>
      </c>
    </row>
    <row r="15" customFormat="false" ht="20.25" hidden="false" customHeight="false" outlineLevel="0" collapsed="false">
      <c r="A15" s="24" t="str">
        <f aca="false">IF(OR(N15="?",O15="?"),"?","")</f>
        <v/>
      </c>
      <c r="B15" s="25"/>
      <c r="C15" s="26"/>
      <c r="D15" s="27"/>
      <c r="E15" s="27"/>
      <c r="F15" s="28"/>
      <c r="G15" s="29"/>
      <c r="H15" s="26"/>
      <c r="I15" s="28"/>
      <c r="J15" s="29"/>
      <c r="K15" s="27"/>
      <c r="L15" s="30"/>
      <c r="M15" s="24" t="str">
        <f aca="false">IF(OR(N15="?",O15="?"),"?","")</f>
        <v/>
      </c>
      <c r="N15" s="5" t="str">
        <f aca="false">IF(OR(COUNT(B15,K15,L15)=3,COUNT(D15:F15)=3,COUNT(C15,F15,G15)=3,COUNT(H15:J15)=3,COUNT(B15,C15,H15)=3,COUNT(B15,F15,I15)=3,COUNT(B15,G15,J15)=3,COUNT(D15,I15,K15)=3,COUNT(E15,I15,L15)=3,COUNT(D15,E15,K15,L15)=4,COUNT(B15,D15,E15,I15)=4,COUNT(B15,C15,F15,J15)=4,COUNT(B15,C15,G15,I15)=4,COUNT(B15,C15,I15,J15)=4,COUNT(B15,D15,E15,K15)=4,COUNT(B15,D15,E15,L15)=4,COUNT(B15,D15,F15,K15)=4,COUNT(B15,D15,F15,L15)=4,COUNT(B15,D15,I15,L15)=4,COUNT(B15,F15,G15,H15)=4,COUNT(B15,E15,F15,K15)=4,COUNT(B15,E15,F15,L15)=4,COUNT(B15,E15,I15,K15)=4,COUNT(B15,F15,H15,J15)=4,COUNT(B15,G15,H15,I15)=4,COUNT(C15,D15,E15,G15)=4,COUNT(C15,F15,H15,I15)=4,COUNT(C15,F15,H15,J15)=4,COUNT(C15,F15,I15,J15)=4,COUNT(C15,G15,H15,I15)=4),"?","")</f>
        <v/>
      </c>
      <c r="O15" s="5" t="str">
        <f aca="false">IF(OR(COUNT(C15,G15,H15,I15)=4,COUNT(C15,G15,H15,J15)=4,COUNT(C15,G15,I15,J15)=4,COUNT(C15,H15,K15,L15)=4,COUNT(D15,F15,I15,L15)=4,COUNT(D15,F15,K15,L15)=4,COUNT(D15,H15,J15,K15)=4,COUNT(E15,F15,I15,K15)=4,COUNT(E15,F15,K15,L15)=4,COUNT(E15,H15,J15,L15)=4,COUNT(F15,G15,H15,I15)=4,COUNT(F15,G15,H15,J15)=4,COUNT(F15,G15,I15,J15)=4,COUNT(F15,I15,K15,L15)=4,COUNT(G15,J15,K15,L15)=4),"?","")</f>
        <v/>
      </c>
      <c r="P15" s="31" t="str">
        <f aca="false">IF($M15="?","",IF(B15&lt;&gt;"",B15,IF(COUNT(K15,L15)=2,K15+L15,IF(COUNT(C15,H15)=2,C15*H15,IF(COUNT(F15,I15)=2,F15*I15,IF(COUNT(G15,J15)=2,G15*J15,""))))))</f>
        <v/>
      </c>
      <c r="Q15" s="32" t="str">
        <f aca="false">IF($M15="?","",IF(C15&lt;&gt;"",C15,IF(COUNT(B15,H15)=2,B15/H15,IF(COUNT(G15,F15)=2,(G15^-1-F15^-1)^-1,""))))</f>
        <v/>
      </c>
      <c r="R15" s="33" t="str">
        <f aca="false">IF($M15="?","",IF(D15&lt;&gt;"",D15,IF(COUNT(D15:F15)=2,F15-E15,IF(COUNT(K15,I15)=2,K15/I15,""))))</f>
        <v/>
      </c>
      <c r="S15" s="33" t="str">
        <f aca="false">IF($M15="?","",IF(E15&lt;&gt;"",E15,IF(COUNT(D15:F15)=2,F15-D15,IF(COUNT(L15,I15)=2,L15/I15,""))))</f>
        <v/>
      </c>
      <c r="T15" s="34" t="str">
        <f aca="false">IF($M15="?","",IF(F15&lt;&gt;"",F15,IF(COUNT(D15:F15)=2,D15+E15,IF(COUNT(B15,I15)=2,B15/I15,IF(COUNT(G15,C15)=2,(G15^-1-C15^-1)^-1,"")))))</f>
        <v/>
      </c>
      <c r="U15" s="35" t="str">
        <f aca="false">IF($M15="?","",IF(G15&lt;&gt;"",G15,IF(COUNT(B15,J15)=2,B15/J15,IF(COUNT(C15,F15)=2,(C15^-1+F15^-1)^-1,IF(COUNT(F15,C15)=2,(F15^-1+C15^-1)^-1,"")))))</f>
        <v/>
      </c>
      <c r="V15" s="32" t="str">
        <f aca="false">IF($M15="?","",IF(H15&lt;&gt;"",H15,IF(COUNT(J15,I15)=2,J15-I15,IF(COUNT(B15,C15)=2,B15/C15,""))))</f>
        <v/>
      </c>
      <c r="W15" s="34" t="str">
        <f aca="false">IF($M15="?","",IF(I15&lt;&gt;"",I15,IF(COUNT(H15:J15)=2,J15-H15,IF(COUNT(B15,F15)=2,B15/F15,IF(COUNT(K15,D15)=2,K15/D15,IF(COUNT(L15,E15)=2,L15/E15,""))))))</f>
        <v/>
      </c>
      <c r="X15" s="35" t="str">
        <f aca="false">IF($M15="?","",IF(J15&lt;&gt;"",J15,IF(COUNT(H15,I15)=2,H15+I15,IF(COUNT(B15,G15)=2,B15/G15,""))))</f>
        <v/>
      </c>
      <c r="Y15" s="36" t="str">
        <f aca="false">IF($M15="?","",IF(K15&lt;&gt;"",K15,IF(COUNT(B15,L15)=2,B15-L15,IF(COUNT(D15,I15)=2,D15*I15,""))))</f>
        <v/>
      </c>
      <c r="Z15" s="37" t="str">
        <f aca="false">IF($M15="?","",IF(L15&lt;&gt;"",L15,IF(COUNT(B15,K15)=2,B15-K15,IF(COUNT(E15,I15)=2,E15*I15,""))))</f>
        <v/>
      </c>
      <c r="AA15" s="2" t="n">
        <f aca="false">COUNT(P15:Z15)</f>
        <v>0</v>
      </c>
      <c r="AD15" s="31" t="str">
        <f aca="false">IF($M15="?","",IF(P15&lt;&gt;"",P15,IF(COUNT(Y15,Z15)=2,Y15+Z15,IF(COUNT(Q15,V15)=2,Q15*V15,IF(COUNT(T15,W15)=2,T15*W15,IF(COUNT(U15,X15)=2,U15*X15,""))))))</f>
        <v/>
      </c>
      <c r="AE15" s="32" t="str">
        <f aca="false">IF($M15="?","",IF(Q15&lt;&gt;"",Q15,IF(COUNT(P15,V15)=2,P15/V15,IF(COUNT(U15,T15)=2,(U15^-1-T15^-1)^-1,""))))</f>
        <v/>
      </c>
      <c r="AF15" s="33" t="str">
        <f aca="false">IF($M15="?","",IF(R15&lt;&gt;"",R15,IF(COUNT(R15:T15)=2,T15-S15,IF(COUNT(Y15,W15)=2,Y15/W15,""))))</f>
        <v/>
      </c>
      <c r="AG15" s="33" t="str">
        <f aca="false">IF($M15="?","",IF(S15&lt;&gt;"",S15,IF(COUNT(R15:T15)=2,T15-R15,IF(COUNT(Z15,W15)=2,Z15/W15,""))))</f>
        <v/>
      </c>
      <c r="AH15" s="34" t="str">
        <f aca="false">IF($M15="?","",IF(T15&lt;&gt;"",T15,IF(COUNT(R15:T15)=2,R15+S15,IF(COUNT(P15,W15)=2,P15/W15,IF(COUNT(U15,Q15)=2,(U15^-1-Q15^-1)^-1,"")))))</f>
        <v/>
      </c>
      <c r="AI15" s="35" t="str">
        <f aca="false">IF($M15="?","",IF(U15&lt;&gt;"",U15,IF(COUNT(P15,X15)=2,P15/X15,IF(COUNT(Q15,T15)=2,(Q15^-1+T15^-1)^-1,IF(COUNT(T15,Q15)=2,(T15^-1+Q15^-1)^-1,"")))))</f>
        <v/>
      </c>
      <c r="AJ15" s="32" t="str">
        <f aca="false">IF($M15="?","",IF(V15&lt;&gt;"",V15,IF(COUNT(X15,W15)=2,X15-W15,IF(COUNT(P15,Q15)=2,P15/Q15,""))))</f>
        <v/>
      </c>
      <c r="AK15" s="34" t="str">
        <f aca="false">IF($M15="?","",IF(W15&lt;&gt;"",W15,IF(COUNT(V15:X15)=2,X15-V15,IF(COUNT(P15,T15)=2,P15/T15,IF(COUNT(Y15,R15)=2,Y15/R15,IF(COUNT(Z15,S15)=2,Z15/S15,""))))))</f>
        <v/>
      </c>
      <c r="AL15" s="35" t="str">
        <f aca="false">IF($M15="?","",IF(X15&lt;&gt;"",X15,IF(COUNT(V15,W15)=2,V15+W15,IF(COUNT(P15,U15)=2,P15/U15,""))))</f>
        <v/>
      </c>
      <c r="AM15" s="36" t="str">
        <f aca="false">IF($M15="?","",IF(Y15&lt;&gt;"",Y15,IF(COUNT(P15,Z15)=2,P15-Z15,IF(COUNT(R15,W15)=2,R15*W15,""))))</f>
        <v/>
      </c>
      <c r="AN15" s="37" t="str">
        <f aca="false">IF($M15="?","",IF(Z15&lt;&gt;"",Z15,IF(COUNT(P15,Y15)=2,P15-Y15,IF(COUNT(S15,W15)=2,S15*W15,""))))</f>
        <v/>
      </c>
      <c r="AO15" s="2" t="n">
        <f aca="false">COUNT(AD15:AN15)</f>
        <v>0</v>
      </c>
      <c r="AR15" s="31" t="str">
        <f aca="false">IF($M15="?","",IF(AD15&lt;&gt;"",AD15,IF(COUNT(AM15,AN15)=2,AM15+AN15,IF(COUNT(AE15,AJ15)=2,AE15*AJ15,IF(COUNT(AH15,AK15)=2,AH15*AK15,IF(COUNT(AI15,AL15)=2,AI15*AL15,""))))))</f>
        <v/>
      </c>
      <c r="AS15" s="32" t="str">
        <f aca="false">IF($M15="?","",IF(AE15&lt;&gt;"",AE15,IF(COUNT(AD15,AJ15)=2,AD15/AJ15,IF(COUNT(AI15,AH15)=2,(AI15^-1-AH15^-1)^-1,""))))</f>
        <v/>
      </c>
      <c r="AT15" s="33" t="str">
        <f aca="false">IF($M15="?","",IF(AF15&lt;&gt;"",AF15,IF(COUNT(AF15:AH15)=2,AH15-AG15,IF(COUNT(AM15,AK15)=2,AM15/AK15,""))))</f>
        <v/>
      </c>
      <c r="AU15" s="33" t="str">
        <f aca="false">IF($M15="?","",IF(AG15&lt;&gt;"",AG15,IF(COUNT(AF15:AH15)=2,AH15-AF15,IF(COUNT(AN15,AK15)=2,AN15/AK15,""))))</f>
        <v/>
      </c>
      <c r="AV15" s="34" t="str">
        <f aca="false">IF($M15="?","",IF(AH15&lt;&gt;"",AH15,IF(COUNT(AF15:AH15)=2,AF15+AG15,IF(COUNT(AD15,AK15)=2,AD15/AK15,IF(COUNT(AI15,AE15)=2,(AI15^-1-AE15^-1)^-1,"")))))</f>
        <v/>
      </c>
      <c r="AW15" s="35" t="str">
        <f aca="false">IF($M15="?","",IF(AI15&lt;&gt;"",AI15,IF(COUNT(AD15,AL15)=2,AD15/AL15,IF(COUNT(AE15,AH15)=2,(AE15^-1+AH15^-1)^-1,IF(COUNT(AH15,AE15)=2,(AH15^-1+AE15^-1)^-1,"")))))</f>
        <v/>
      </c>
      <c r="AX15" s="32" t="str">
        <f aca="false">IF($M15="?","",IF(AJ15&lt;&gt;"",AJ15,IF(COUNT(AL15,AK15)=2,AL15-AK15,IF(COUNT(AD15,AE15)=2,AD15/AE15,""))))</f>
        <v/>
      </c>
      <c r="AY15" s="34" t="str">
        <f aca="false">IF($M15="?","",IF(AK15&lt;&gt;"",AK15,IF(COUNT(AJ15:AL15)=2,AL15-AJ15,IF(COUNT(AD15,AH15)=2,AD15/AH15,IF(COUNT(AM15,AF15)=2,AM15/AF15,IF(COUNT(AN15,AG15)=2,AN15/AG15,""))))))</f>
        <v/>
      </c>
      <c r="AZ15" s="35" t="str">
        <f aca="false">IF($M15="?","",IF(AL15&lt;&gt;"",AL15,IF(COUNT(AJ15,AK15)=2,AJ15+AK15,IF(COUNT(AD15,AI15)=2,AD15/AI15,""))))</f>
        <v/>
      </c>
      <c r="BA15" s="36" t="str">
        <f aca="false">IF($M15="?","",IF(AM15&lt;&gt;"",AM15,IF(COUNT(AD15,AN15)=2,AD15-AN15,IF(COUNT(AF15,AK15)=2,AF15*AK15,""))))</f>
        <v/>
      </c>
      <c r="BB15" s="37" t="str">
        <f aca="false">IF($M15="?","",IF(AN15&lt;&gt;"",AN15,IF(COUNT(AD15,AM15)=2,AD15-AM15,IF(COUNT(AG15,AK15)=2,AG15*AK15,""))))</f>
        <v/>
      </c>
      <c r="BC15" s="2" t="n">
        <f aca="false">COUNT(AR15:BB15)</f>
        <v>0</v>
      </c>
      <c r="BF15" s="31" t="str">
        <f aca="false">IF($M15="?","",IF(AR15&lt;&gt;"",AR15,IF(COUNT(BA15,BB15)=2,BA15+BB15,IF(COUNT(AS15,AX15)=2,AS15*AX15,IF(COUNT(AV15,AY15)=2,AV15*AY15,IF(COUNT(AW15,AZ15)=2,AW15*AZ15,""))))))</f>
        <v/>
      </c>
      <c r="BG15" s="32" t="str">
        <f aca="false">IF($M15="?","",IF(AS15&lt;&gt;"",AS15,IF(COUNT(AR15,AX15)=2,AR15/AX15,IF(COUNT(AW15,AV15)=2,(AW15^-1-AV15^-1)^-1,""))))</f>
        <v/>
      </c>
      <c r="BH15" s="33" t="str">
        <f aca="false">IF($M15="?","",IF(AT15&lt;&gt;"",AT15,IF(COUNT(AT15:AV15)=2,AV15-AU15,IF(COUNT(BA15,AY15)=2,BA15/AY15,""))))</f>
        <v/>
      </c>
      <c r="BI15" s="33" t="str">
        <f aca="false">IF($M15="?","",IF(AU15&lt;&gt;"",AU15,IF(COUNT(AT15:AV15)=2,AV15-AT15,IF(COUNT(BB15,AY15)=2,BB15/AY15,""))))</f>
        <v/>
      </c>
      <c r="BJ15" s="34" t="str">
        <f aca="false">IF($M15="?","",IF(AV15&lt;&gt;"",AV15,IF(COUNT(AT15:AV15)=2,AT15+AU15,IF(COUNT(AR15,AY15)=2,AR15/AY15,IF(COUNT(AW15,AS15)=2,(AW15^-1-AS15^-1)^-1,"")))))</f>
        <v/>
      </c>
      <c r="BK15" s="35" t="str">
        <f aca="false">IF($M15="?","",IF(AW15&lt;&gt;"",AW15,IF(COUNT(AR15,AZ15)=2,AR15/AZ15,IF(COUNT(AS15,AV15)=2,(AS15^-1+AV15^-1)^-1,IF(COUNT(AV15,AS15)=2,(AV15^-1+AS15^-1)^-1,"")))))</f>
        <v/>
      </c>
      <c r="BL15" s="32" t="str">
        <f aca="false">IF($M15="?","",IF(AX15&lt;&gt;"",AX15,IF(COUNT(AZ15,AY15)=2,AZ15-AY15,IF(COUNT(AR15,AS15)=2,AR15/AS15,""))))</f>
        <v/>
      </c>
      <c r="BM15" s="34" t="str">
        <f aca="false">IF($M15="?","",IF(AY15&lt;&gt;"",AY15,IF(COUNT(AX15:AZ15)=2,AZ15-AX15,IF(COUNT(AR15,AV15)=2,AR15/AV15,IF(COUNT(BA15,AT15)=2,BA15/AT15,IF(COUNT(BB15,AU15)=2,BB15/AU15,""))))))</f>
        <v/>
      </c>
      <c r="BN15" s="35" t="str">
        <f aca="false">IF($M15="?","",IF(AZ15&lt;&gt;"",AZ15,IF(COUNT(AX15,AY15)=2,AX15+AY15,IF(COUNT(AR15,AW15)=2,AR15/AW15,""))))</f>
        <v/>
      </c>
      <c r="BO15" s="36" t="str">
        <f aca="false">IF($M15="?","",IF(BA15&lt;&gt;"",BA15,IF(COUNT(AR15,BB15)=2,AR15-BB15,IF(COUNT(AT15,AY15)=2,AT15*AY15,""))))</f>
        <v/>
      </c>
      <c r="BP15" s="37" t="str">
        <f aca="false">IF($M15="?","",IF(BB15&lt;&gt;"",BB15,IF(COUNT(AR15,BA15)=2,AR15-BA15,IF(COUNT(AU15,AY15)=2,AU15*AY15,""))))</f>
        <v/>
      </c>
      <c r="BQ15" s="2" t="n">
        <f aca="false">COUNT(BF15:BP15)</f>
        <v>0</v>
      </c>
      <c r="BT15" s="31" t="str">
        <f aca="false">IF($M15="?","",IF(BF15&lt;&gt;"",BF15,IF(COUNT(BO15,BP15)=2,BO15+BP15,IF(COUNT(BG15,BL15)=2,BG15*BL15,IF(COUNT(BJ15,BM15)=2,BJ15*BM15,IF(COUNT(BK15,BN15)=2,BK15*BN15,""))))))</f>
        <v/>
      </c>
      <c r="BU15" s="32" t="str">
        <f aca="false">IF($M15="?","",IF(BG15&lt;&gt;"",BG15,IF(COUNT(BF15,BL15)=2,BF15/BL15,IF(COUNT(BK15,BJ15)=2,(BK15^-1-BJ15^-1)^-1,""))))</f>
        <v/>
      </c>
      <c r="BV15" s="33" t="str">
        <f aca="false">IF($M15="?","",IF(BH15&lt;&gt;"",BH15,IF(COUNT(BH15:BJ15)=2,BJ15-BI15,IF(COUNT(BO15,BM15)=2,BO15/BM15,""))))</f>
        <v/>
      </c>
      <c r="BW15" s="33" t="str">
        <f aca="false">IF($M15="?","",IF(BI15&lt;&gt;"",BI15,IF(COUNT(BH15:BJ15)=2,BJ15-BH15,IF(COUNT(BP15,BM15)=2,BP15/BM15,""))))</f>
        <v/>
      </c>
      <c r="BX15" s="34" t="str">
        <f aca="false">IF($M15="?","",IF(BJ15&lt;&gt;"",BJ15,IF(COUNT(BH15:BJ15)=2,BH15+BI15,IF(COUNT(BF15,BM15)=2,BF15/BM15,IF(COUNT(BK15,BG15)=2,(BK15^-1-BG15^-1)^-1,"")))))</f>
        <v/>
      </c>
      <c r="BY15" s="35" t="str">
        <f aca="false">IF($M15="?","",IF(BK15&lt;&gt;"",BK15,IF(COUNT(BF15,BN15)=2,BF15/BN15,IF(COUNT(BG15,BJ15)=2,(BG15^-1+BJ15^-1)^-1,IF(COUNT(BJ15,BG15)=2,(BJ15^-1+BG15^-1)^-1,"")))))</f>
        <v/>
      </c>
      <c r="BZ15" s="32" t="str">
        <f aca="false">IF($M15="?","",IF(BL15&lt;&gt;"",BL15,IF(COUNT(BN15,BM15)=2,BN15-BM15,IF(COUNT(BF15,BG15)=2,BF15/BG15,""))))</f>
        <v/>
      </c>
      <c r="CA15" s="34" t="str">
        <f aca="false">IF($M15="?","",IF(BM15&lt;&gt;"",BM15,IF(COUNT(BL15:BN15)=2,BN15-BL15,IF(COUNT(BF15,BJ15)=2,BF15/BJ15,IF(COUNT(BO15,BH15)=2,BO15/BH15,IF(COUNT(BP15,BI15)=2,BP15/BI15,""))))))</f>
        <v/>
      </c>
      <c r="CB15" s="35" t="str">
        <f aca="false">IF($M15="?","",IF(BN15&lt;&gt;"",BN15,IF(COUNT(BL15,BM15)=2,BL15+BM15,IF(COUNT(BF15,BK15)=2,BF15/BK15,""))))</f>
        <v/>
      </c>
      <c r="CC15" s="36" t="str">
        <f aca="false">IF($M15="?","",IF(BO15&lt;&gt;"",BO15,IF(COUNT(BF15,BP15)=2,BF15-BP15,IF(COUNT(BH15,BM15)=2,BH15*BM15,""))))</f>
        <v/>
      </c>
      <c r="CD15" s="37" t="str">
        <f aca="false">IF($M15="?","",IF(BP15&lt;&gt;"",BP15,IF(COUNT(BF15,BO15)=2,BF15-BO15,IF(COUNT(BI15,BM15)=2,BI15*BM15,""))))</f>
        <v/>
      </c>
      <c r="CE15" s="2" t="n">
        <f aca="false">COUNT(BT15:CD15)</f>
        <v>0</v>
      </c>
      <c r="CF15" s="38" t="n">
        <f aca="false">CE15-BQ15</f>
        <v>0</v>
      </c>
      <c r="CG15" s="31" t="str">
        <f aca="false">IF(COUNT(B15:L15)&gt;4,"Zu",IF(MIN(BT15:CD15)&lt;0,"fal-",BT15))</f>
        <v/>
      </c>
      <c r="CH15" s="32" t="str">
        <f aca="false">IF(COUNT(B15:L15)&gt;4,"vie-",IF(MIN(BT15:CD15)&lt;0,"sche",BU15))</f>
        <v/>
      </c>
      <c r="CI15" s="36" t="str">
        <f aca="false">IF(COUNT(B15:L15)&gt;4,"le",IF(MIN(BT15:CD15)&lt;0,"",BV15))</f>
        <v/>
      </c>
      <c r="CJ15" s="36" t="str">
        <f aca="false">IF(COUNT(B15:L15)&gt;4,"",IF(MIN(BT15:CD15)&lt;0,"Ein-",BW15))</f>
        <v/>
      </c>
      <c r="CK15" s="34" t="str">
        <f aca="false">IF(COUNT(B15:L15)&gt;4,"Ein-",IF(MIN(BT15:CD15)&lt;0,"ga-",BX15))</f>
        <v/>
      </c>
      <c r="CL15" s="35" t="str">
        <f aca="false">IF(COUNT(B15:L15)&gt;4,"ga-",IF(MIN(BT15:CD15)&lt;0,"ben",BY15))</f>
        <v/>
      </c>
      <c r="CM15" s="32" t="str">
        <f aca="false">IF(COUNT(B15:L15)&gt;4,"ben",IF(MIN(BT15:CD15)&lt;0,"!",BZ15))</f>
        <v/>
      </c>
      <c r="CN15" s="34" t="str">
        <f aca="false">IF(COUNT(B15:L15)&gt;4,"!",IF(MIN(BT15:CD15)&lt;0,"",CA15))</f>
        <v/>
      </c>
      <c r="CO15" s="35" t="str">
        <f aca="false">IF(COUNT(B15:L15)&gt;4,"",IF(MIN(BT15:CD15)&lt;0,"",CB15))</f>
        <v/>
      </c>
      <c r="CP15" s="36" t="str">
        <f aca="false">IF(COUNT(B15:L15)&gt;4,"",IF(MIN(BT15:CD15)&lt;0,"",CC15))</f>
        <v/>
      </c>
      <c r="CQ15" s="37" t="str">
        <f aca="false">IF(COUNT(B15:L15)&gt;4,"",IF(MIN(BT15:CD15)&lt;0,"",CD15))</f>
        <v/>
      </c>
    </row>
    <row r="16" customFormat="false" ht="20.25" hidden="false" customHeight="false" outlineLevel="0" collapsed="false">
      <c r="A16" s="24" t="str">
        <f aca="false">IF(OR(N16="?",O16="?"),"?","")</f>
        <v/>
      </c>
      <c r="B16" s="25"/>
      <c r="C16" s="26"/>
      <c r="D16" s="27"/>
      <c r="E16" s="27"/>
      <c r="F16" s="28"/>
      <c r="G16" s="29"/>
      <c r="H16" s="26"/>
      <c r="I16" s="28"/>
      <c r="J16" s="29"/>
      <c r="K16" s="27"/>
      <c r="L16" s="30"/>
      <c r="M16" s="24" t="str">
        <f aca="false">IF(OR(N16="?",O16="?"),"?","")</f>
        <v/>
      </c>
      <c r="N16" s="5" t="str">
        <f aca="false">IF(OR(COUNT(B16,K16,L16)=3,COUNT(D16:F16)=3,COUNT(C16,F16,G16)=3,COUNT(H16:J16)=3,COUNT(B16,C16,H16)=3,COUNT(B16,F16,I16)=3,COUNT(B16,G16,J16)=3,COUNT(D16,I16,K16)=3,COUNT(E16,I16,L16)=3,COUNT(D16,E16,K16,L16)=4,COUNT(B16,D16,E16,I16)=4,COUNT(B16,C16,F16,J16)=4,COUNT(B16,C16,G16,I16)=4,COUNT(B16,C16,I16,J16)=4,COUNT(B16,D16,E16,K16)=4,COUNT(B16,D16,E16,L16)=4,COUNT(B16,D16,F16,K16)=4,COUNT(B16,D16,F16,L16)=4,COUNT(B16,D16,I16,L16)=4,COUNT(B16,F16,G16,H16)=4,COUNT(B16,E16,F16,K16)=4,COUNT(B16,E16,F16,L16)=4,COUNT(B16,E16,I16,K16)=4,COUNT(B16,F16,H16,J16)=4,COUNT(B16,G16,H16,I16)=4,COUNT(C16,D16,E16,G16)=4,COUNT(C16,F16,H16,I16)=4,COUNT(C16,F16,H16,J16)=4,COUNT(C16,F16,I16,J16)=4,COUNT(C16,G16,H16,I16)=4),"?","")</f>
        <v/>
      </c>
      <c r="O16" s="5" t="str">
        <f aca="false">IF(OR(COUNT(C16,G16,H16,I16)=4,COUNT(C16,G16,H16,J16)=4,COUNT(C16,G16,I16,J16)=4,COUNT(C16,H16,K16,L16)=4,COUNT(D16,F16,I16,L16)=4,COUNT(D16,F16,K16,L16)=4,COUNT(D16,H16,J16,K16)=4,COUNT(E16,F16,I16,K16)=4,COUNT(E16,F16,K16,L16)=4,COUNT(E16,H16,J16,L16)=4,COUNT(F16,G16,H16,I16)=4,COUNT(F16,G16,H16,J16)=4,COUNT(F16,G16,I16,J16)=4,COUNT(F16,I16,K16,L16)=4,COUNT(G16,J16,K16,L16)=4),"?","")</f>
        <v/>
      </c>
      <c r="P16" s="31" t="str">
        <f aca="false">IF($M16="?","",IF(B16&lt;&gt;"",B16,IF(COUNT(K16,L16)=2,K16+L16,IF(COUNT(C16,H16)=2,C16*H16,IF(COUNT(F16,I16)=2,F16*I16,IF(COUNT(G16,J16)=2,G16*J16,""))))))</f>
        <v/>
      </c>
      <c r="Q16" s="32" t="str">
        <f aca="false">IF($M16="?","",IF(C16&lt;&gt;"",C16,IF(COUNT(B16,H16)=2,B16/H16,IF(COUNT(G16,F16)=2,(G16^-1-F16^-1)^-1,""))))</f>
        <v/>
      </c>
      <c r="R16" s="33" t="str">
        <f aca="false">IF($M16="?","",IF(D16&lt;&gt;"",D16,IF(COUNT(D16:F16)=2,F16-E16,IF(COUNT(K16,I16)=2,K16/I16,""))))</f>
        <v/>
      </c>
      <c r="S16" s="33" t="str">
        <f aca="false">IF($M16="?","",IF(E16&lt;&gt;"",E16,IF(COUNT(D16:F16)=2,F16-D16,IF(COUNT(L16,I16)=2,L16/I16,""))))</f>
        <v/>
      </c>
      <c r="T16" s="34" t="str">
        <f aca="false">IF($M16="?","",IF(F16&lt;&gt;"",F16,IF(COUNT(D16:F16)=2,D16+E16,IF(COUNT(B16,I16)=2,B16/I16,IF(COUNT(G16,C16)=2,(G16^-1-C16^-1)^-1,"")))))</f>
        <v/>
      </c>
      <c r="U16" s="35" t="str">
        <f aca="false">IF($M16="?","",IF(G16&lt;&gt;"",G16,IF(COUNT(B16,J16)=2,B16/J16,IF(COUNT(C16,F16)=2,(C16^-1+F16^-1)^-1,IF(COUNT(F16,C16)=2,(F16^-1+C16^-1)^-1,"")))))</f>
        <v/>
      </c>
      <c r="V16" s="32" t="str">
        <f aca="false">IF($M16="?","",IF(H16&lt;&gt;"",H16,IF(COUNT(J16,I16)=2,J16-I16,IF(COUNT(B16,C16)=2,B16/C16,""))))</f>
        <v/>
      </c>
      <c r="W16" s="34" t="str">
        <f aca="false">IF($M16="?","",IF(I16&lt;&gt;"",I16,IF(COUNT(H16:J16)=2,J16-H16,IF(COUNT(B16,F16)=2,B16/F16,IF(COUNT(K16,D16)=2,K16/D16,IF(COUNT(L16,E16)=2,L16/E16,""))))))</f>
        <v/>
      </c>
      <c r="X16" s="35" t="str">
        <f aca="false">IF($M16="?","",IF(J16&lt;&gt;"",J16,IF(COUNT(H16,I16)=2,H16+I16,IF(COUNT(B16,G16)=2,B16/G16,""))))</f>
        <v/>
      </c>
      <c r="Y16" s="36" t="str">
        <f aca="false">IF($M16="?","",IF(K16&lt;&gt;"",K16,IF(COUNT(B16,L16)=2,B16-L16,IF(COUNT(D16,I16)=2,D16*I16,""))))</f>
        <v/>
      </c>
      <c r="Z16" s="37" t="str">
        <f aca="false">IF($M16="?","",IF(L16&lt;&gt;"",L16,IF(COUNT(B16,K16)=2,B16-K16,IF(COUNT(E16,I16)=2,E16*I16,""))))</f>
        <v/>
      </c>
      <c r="AA16" s="2" t="n">
        <f aca="false">COUNT(P16:Z16)</f>
        <v>0</v>
      </c>
      <c r="AD16" s="31" t="str">
        <f aca="false">IF($M16="?","",IF(P16&lt;&gt;"",P16,IF(COUNT(Y16,Z16)=2,Y16+Z16,IF(COUNT(Q16,V16)=2,Q16*V16,IF(COUNT(T16,W16)=2,T16*W16,IF(COUNT(U16,X16)=2,U16*X16,""))))))</f>
        <v/>
      </c>
      <c r="AE16" s="32" t="str">
        <f aca="false">IF($M16="?","",IF(Q16&lt;&gt;"",Q16,IF(COUNT(P16,V16)=2,P16/V16,IF(COUNT(U16,T16)=2,(U16^-1-T16^-1)^-1,""))))</f>
        <v/>
      </c>
      <c r="AF16" s="33" t="str">
        <f aca="false">IF($M16="?","",IF(R16&lt;&gt;"",R16,IF(COUNT(R16:T16)=2,T16-S16,IF(COUNT(Y16,W16)=2,Y16/W16,""))))</f>
        <v/>
      </c>
      <c r="AG16" s="33" t="str">
        <f aca="false">IF($M16="?","",IF(S16&lt;&gt;"",S16,IF(COUNT(R16:T16)=2,T16-R16,IF(COUNT(Z16,W16)=2,Z16/W16,""))))</f>
        <v/>
      </c>
      <c r="AH16" s="34" t="str">
        <f aca="false">IF($M16="?","",IF(T16&lt;&gt;"",T16,IF(COUNT(R16:T16)=2,R16+S16,IF(COUNT(P16,W16)=2,P16/W16,IF(COUNT(U16,Q16)=2,(U16^-1-Q16^-1)^-1,"")))))</f>
        <v/>
      </c>
      <c r="AI16" s="35" t="str">
        <f aca="false">IF($M16="?","",IF(U16&lt;&gt;"",U16,IF(COUNT(P16,X16)=2,P16/X16,IF(COUNT(Q16,T16)=2,(Q16^-1+T16^-1)^-1,IF(COUNT(T16,Q16)=2,(T16^-1+Q16^-1)^-1,"")))))</f>
        <v/>
      </c>
      <c r="AJ16" s="32" t="str">
        <f aca="false">IF($M16="?","",IF(V16&lt;&gt;"",V16,IF(COUNT(X16,W16)=2,X16-W16,IF(COUNT(P16,Q16)=2,P16/Q16,""))))</f>
        <v/>
      </c>
      <c r="AK16" s="34" t="str">
        <f aca="false">IF($M16="?","",IF(W16&lt;&gt;"",W16,IF(COUNT(V16:X16)=2,X16-V16,IF(COUNT(P16,T16)=2,P16/T16,IF(COUNT(Y16,R16)=2,Y16/R16,IF(COUNT(Z16,S16)=2,Z16/S16,""))))))</f>
        <v/>
      </c>
      <c r="AL16" s="35" t="str">
        <f aca="false">IF($M16="?","",IF(X16&lt;&gt;"",X16,IF(COUNT(V16,W16)=2,V16+W16,IF(COUNT(P16,U16)=2,P16/U16,""))))</f>
        <v/>
      </c>
      <c r="AM16" s="36" t="str">
        <f aca="false">IF($M16="?","",IF(Y16&lt;&gt;"",Y16,IF(COUNT(P16,Z16)=2,P16-Z16,IF(COUNT(R16,W16)=2,R16*W16,""))))</f>
        <v/>
      </c>
      <c r="AN16" s="37" t="str">
        <f aca="false">IF($M16="?","",IF(Z16&lt;&gt;"",Z16,IF(COUNT(P16,Y16)=2,P16-Y16,IF(COUNT(S16,W16)=2,S16*W16,""))))</f>
        <v/>
      </c>
      <c r="AO16" s="2" t="n">
        <f aca="false">COUNT(AD16:AN16)</f>
        <v>0</v>
      </c>
      <c r="AR16" s="31" t="str">
        <f aca="false">IF($M16="?","",IF(AD16&lt;&gt;"",AD16,IF(COUNT(AM16,AN16)=2,AM16+AN16,IF(COUNT(AE16,AJ16)=2,AE16*AJ16,IF(COUNT(AH16,AK16)=2,AH16*AK16,IF(COUNT(AI16,AL16)=2,AI16*AL16,""))))))</f>
        <v/>
      </c>
      <c r="AS16" s="32" t="str">
        <f aca="false">IF($M16="?","",IF(AE16&lt;&gt;"",AE16,IF(COUNT(AD16,AJ16)=2,AD16/AJ16,IF(COUNT(AI16,AH16)=2,(AI16^-1-AH16^-1)^-1,""))))</f>
        <v/>
      </c>
      <c r="AT16" s="33" t="str">
        <f aca="false">IF($M16="?","",IF(AF16&lt;&gt;"",AF16,IF(COUNT(AF16:AH16)=2,AH16-AG16,IF(COUNT(AM16,AK16)=2,AM16/AK16,""))))</f>
        <v/>
      </c>
      <c r="AU16" s="33" t="str">
        <f aca="false">IF($M16="?","",IF(AG16&lt;&gt;"",AG16,IF(COUNT(AF16:AH16)=2,AH16-AF16,IF(COUNT(AN16,AK16)=2,AN16/AK16,""))))</f>
        <v/>
      </c>
      <c r="AV16" s="34" t="str">
        <f aca="false">IF($M16="?","",IF(AH16&lt;&gt;"",AH16,IF(COUNT(AF16:AH16)=2,AF16+AG16,IF(COUNT(AD16,AK16)=2,AD16/AK16,IF(COUNT(AI16,AE16)=2,(AI16^-1-AE16^-1)^-1,"")))))</f>
        <v/>
      </c>
      <c r="AW16" s="35" t="str">
        <f aca="false">IF($M16="?","",IF(AI16&lt;&gt;"",AI16,IF(COUNT(AD16,AL16)=2,AD16/AL16,IF(COUNT(AE16,AH16)=2,(AE16^-1+AH16^-1)^-1,IF(COUNT(AH16,AE16)=2,(AH16^-1+AE16^-1)^-1,"")))))</f>
        <v/>
      </c>
      <c r="AX16" s="32" t="str">
        <f aca="false">IF($M16="?","",IF(AJ16&lt;&gt;"",AJ16,IF(COUNT(AL16,AK16)=2,AL16-AK16,IF(COUNT(AD16,AE16)=2,AD16/AE16,""))))</f>
        <v/>
      </c>
      <c r="AY16" s="34" t="str">
        <f aca="false">IF($M16="?","",IF(AK16&lt;&gt;"",AK16,IF(COUNT(AJ16:AL16)=2,AL16-AJ16,IF(COUNT(AD16,AH16)=2,AD16/AH16,IF(COUNT(AM16,AF16)=2,AM16/AF16,IF(COUNT(AN16,AG16)=2,AN16/AG16,""))))))</f>
        <v/>
      </c>
      <c r="AZ16" s="35" t="str">
        <f aca="false">IF($M16="?","",IF(AL16&lt;&gt;"",AL16,IF(COUNT(AJ16,AK16)=2,AJ16+AK16,IF(COUNT(AD16,AI16)=2,AD16/AI16,""))))</f>
        <v/>
      </c>
      <c r="BA16" s="36" t="str">
        <f aca="false">IF($M16="?","",IF(AM16&lt;&gt;"",AM16,IF(COUNT(AD16,AN16)=2,AD16-AN16,IF(COUNT(AF16,AK16)=2,AF16*AK16,""))))</f>
        <v/>
      </c>
      <c r="BB16" s="37" t="str">
        <f aca="false">IF($M16="?","",IF(AN16&lt;&gt;"",AN16,IF(COUNT(AD16,AM16)=2,AD16-AM16,IF(COUNT(AG16,AK16)=2,AG16*AK16,""))))</f>
        <v/>
      </c>
      <c r="BC16" s="2" t="n">
        <f aca="false">COUNT(AR16:BB16)</f>
        <v>0</v>
      </c>
      <c r="BF16" s="31" t="str">
        <f aca="false">IF($M16="?","",IF(AR16&lt;&gt;"",AR16,IF(COUNT(BA16,BB16)=2,BA16+BB16,IF(COUNT(AS16,AX16)=2,AS16*AX16,IF(COUNT(AV16,AY16)=2,AV16*AY16,IF(COUNT(AW16,AZ16)=2,AW16*AZ16,""))))))</f>
        <v/>
      </c>
      <c r="BG16" s="32" t="str">
        <f aca="false">IF($M16="?","",IF(AS16&lt;&gt;"",AS16,IF(COUNT(AR16,AX16)=2,AR16/AX16,IF(COUNT(AW16,AV16)=2,(AW16^-1-AV16^-1)^-1,""))))</f>
        <v/>
      </c>
      <c r="BH16" s="33" t="str">
        <f aca="false">IF($M16="?","",IF(AT16&lt;&gt;"",AT16,IF(COUNT(AT16:AV16)=2,AV16-AU16,IF(COUNT(BA16,AY16)=2,BA16/AY16,""))))</f>
        <v/>
      </c>
      <c r="BI16" s="33" t="str">
        <f aca="false">IF($M16="?","",IF(AU16&lt;&gt;"",AU16,IF(COUNT(AT16:AV16)=2,AV16-AT16,IF(COUNT(BB16,AY16)=2,BB16/AY16,""))))</f>
        <v/>
      </c>
      <c r="BJ16" s="34" t="str">
        <f aca="false">IF($M16="?","",IF(AV16&lt;&gt;"",AV16,IF(COUNT(AT16:AV16)=2,AT16+AU16,IF(COUNT(AR16,AY16)=2,AR16/AY16,IF(COUNT(AW16,AS16)=2,(AW16^-1-AS16^-1)^-1,"")))))</f>
        <v/>
      </c>
      <c r="BK16" s="35" t="str">
        <f aca="false">IF($M16="?","",IF(AW16&lt;&gt;"",AW16,IF(COUNT(AR16,AZ16)=2,AR16/AZ16,IF(COUNT(AS16,AV16)=2,(AS16^-1+AV16^-1)^-1,IF(COUNT(AV16,AS16)=2,(AV16^-1+AS16^-1)^-1,"")))))</f>
        <v/>
      </c>
      <c r="BL16" s="32" t="str">
        <f aca="false">IF($M16="?","",IF(AX16&lt;&gt;"",AX16,IF(COUNT(AZ16,AY16)=2,AZ16-AY16,IF(COUNT(AR16,AS16)=2,AR16/AS16,""))))</f>
        <v/>
      </c>
      <c r="BM16" s="34" t="str">
        <f aca="false">IF($M16="?","",IF(AY16&lt;&gt;"",AY16,IF(COUNT(AX16:AZ16)=2,AZ16-AX16,IF(COUNT(AR16,AV16)=2,AR16/AV16,IF(COUNT(BA16,AT16)=2,BA16/AT16,IF(COUNT(BB16,AU16)=2,BB16/AU16,""))))))</f>
        <v/>
      </c>
      <c r="BN16" s="35" t="str">
        <f aca="false">IF($M16="?","",IF(AZ16&lt;&gt;"",AZ16,IF(COUNT(AX16,AY16)=2,AX16+AY16,IF(COUNT(AR16,AW16)=2,AR16/AW16,""))))</f>
        <v/>
      </c>
      <c r="BO16" s="36" t="str">
        <f aca="false">IF($M16="?","",IF(BA16&lt;&gt;"",BA16,IF(COUNT(AR16,BB16)=2,AR16-BB16,IF(COUNT(AT16,AY16)=2,AT16*AY16,""))))</f>
        <v/>
      </c>
      <c r="BP16" s="37" t="str">
        <f aca="false">IF($M16="?","",IF(BB16&lt;&gt;"",BB16,IF(COUNT(AR16,BA16)=2,AR16-BA16,IF(COUNT(AU16,AY16)=2,AU16*AY16,""))))</f>
        <v/>
      </c>
      <c r="BQ16" s="2" t="n">
        <f aca="false">COUNT(BF16:BP16)</f>
        <v>0</v>
      </c>
      <c r="BT16" s="31" t="str">
        <f aca="false">IF($M16="?","",IF(BF16&lt;&gt;"",BF16,IF(COUNT(BO16,BP16)=2,BO16+BP16,IF(COUNT(BG16,BL16)=2,BG16*BL16,IF(COUNT(BJ16,BM16)=2,BJ16*BM16,IF(COUNT(BK16,BN16)=2,BK16*BN16,""))))))</f>
        <v/>
      </c>
      <c r="BU16" s="32" t="str">
        <f aca="false">IF($M16="?","",IF(BG16&lt;&gt;"",BG16,IF(COUNT(BF16,BL16)=2,BF16/BL16,IF(COUNT(BK16,BJ16)=2,(BK16^-1-BJ16^-1)^-1,""))))</f>
        <v/>
      </c>
      <c r="BV16" s="33" t="str">
        <f aca="false">IF($M16="?","",IF(BH16&lt;&gt;"",BH16,IF(COUNT(BH16:BJ16)=2,BJ16-BI16,IF(COUNT(BO16,BM16)=2,BO16/BM16,""))))</f>
        <v/>
      </c>
      <c r="BW16" s="33" t="str">
        <f aca="false">IF($M16="?","",IF(BI16&lt;&gt;"",BI16,IF(COUNT(BH16:BJ16)=2,BJ16-BH16,IF(COUNT(BP16,BM16)=2,BP16/BM16,""))))</f>
        <v/>
      </c>
      <c r="BX16" s="34" t="str">
        <f aca="false">IF($M16="?","",IF(BJ16&lt;&gt;"",BJ16,IF(COUNT(BH16:BJ16)=2,BH16+BI16,IF(COUNT(BF16,BM16)=2,BF16/BM16,IF(COUNT(BK16,BG16)=2,(BK16^-1-BG16^-1)^-1,"")))))</f>
        <v/>
      </c>
      <c r="BY16" s="35" t="str">
        <f aca="false">IF($M16="?","",IF(BK16&lt;&gt;"",BK16,IF(COUNT(BF16,BN16)=2,BF16/BN16,IF(COUNT(BG16,BJ16)=2,(BG16^-1+BJ16^-1)^-1,IF(COUNT(BJ16,BG16)=2,(BJ16^-1+BG16^-1)^-1,"")))))</f>
        <v/>
      </c>
      <c r="BZ16" s="32" t="str">
        <f aca="false">IF($M16="?","",IF(BL16&lt;&gt;"",BL16,IF(COUNT(BN16,BM16)=2,BN16-BM16,IF(COUNT(BF16,BG16)=2,BF16/BG16,""))))</f>
        <v/>
      </c>
      <c r="CA16" s="34" t="str">
        <f aca="false">IF($M16="?","",IF(BM16&lt;&gt;"",BM16,IF(COUNT(BL16:BN16)=2,BN16-BL16,IF(COUNT(BF16,BJ16)=2,BF16/BJ16,IF(COUNT(BO16,BH16)=2,BO16/BH16,IF(COUNT(BP16,BI16)=2,BP16/BI16,""))))))</f>
        <v/>
      </c>
      <c r="CB16" s="35" t="str">
        <f aca="false">IF($M16="?","",IF(BN16&lt;&gt;"",BN16,IF(COUNT(BL16,BM16)=2,BL16+BM16,IF(COUNT(BF16,BK16)=2,BF16/BK16,""))))</f>
        <v/>
      </c>
      <c r="CC16" s="36" t="str">
        <f aca="false">IF($M16="?","",IF(BO16&lt;&gt;"",BO16,IF(COUNT(BF16,BP16)=2,BF16-BP16,IF(COUNT(BH16,BM16)=2,BH16*BM16,""))))</f>
        <v/>
      </c>
      <c r="CD16" s="37" t="str">
        <f aca="false">IF($M16="?","",IF(BP16&lt;&gt;"",BP16,IF(COUNT(BF16,BO16)=2,BF16-BO16,IF(COUNT(BI16,BM16)=2,BI16*BM16,""))))</f>
        <v/>
      </c>
      <c r="CE16" s="2" t="n">
        <f aca="false">COUNT(BT16:CD16)</f>
        <v>0</v>
      </c>
      <c r="CF16" s="38" t="n">
        <f aca="false">CE16-BQ16</f>
        <v>0</v>
      </c>
      <c r="CG16" s="31" t="str">
        <f aca="false">IF(COUNT(B16:L16)&gt;4,"Zu",IF(MIN(BT16:CD16)&lt;0,"fal-",BT16))</f>
        <v/>
      </c>
      <c r="CH16" s="32" t="str">
        <f aca="false">IF(COUNT(B16:L16)&gt;4,"vie-",IF(MIN(BT16:CD16)&lt;0,"sche",BU16))</f>
        <v/>
      </c>
      <c r="CI16" s="36" t="str">
        <f aca="false">IF(COUNT(B16:L16)&gt;4,"le",IF(MIN(BT16:CD16)&lt;0,"",BV16))</f>
        <v/>
      </c>
      <c r="CJ16" s="36" t="str">
        <f aca="false">IF(COUNT(B16:L16)&gt;4,"",IF(MIN(BT16:CD16)&lt;0,"Ein-",BW16))</f>
        <v/>
      </c>
      <c r="CK16" s="34" t="str">
        <f aca="false">IF(COUNT(B16:L16)&gt;4,"Ein-",IF(MIN(BT16:CD16)&lt;0,"ga-",BX16))</f>
        <v/>
      </c>
      <c r="CL16" s="35" t="str">
        <f aca="false">IF(COUNT(B16:L16)&gt;4,"ga-",IF(MIN(BT16:CD16)&lt;0,"ben",BY16))</f>
        <v/>
      </c>
      <c r="CM16" s="32" t="str">
        <f aca="false">IF(COUNT(B16:L16)&gt;4,"ben",IF(MIN(BT16:CD16)&lt;0,"!",BZ16))</f>
        <v/>
      </c>
      <c r="CN16" s="34" t="str">
        <f aca="false">IF(COUNT(B16:L16)&gt;4,"!",IF(MIN(BT16:CD16)&lt;0,"",CA16))</f>
        <v/>
      </c>
      <c r="CO16" s="35" t="str">
        <f aca="false">IF(COUNT(B16:L16)&gt;4,"",IF(MIN(BT16:CD16)&lt;0,"",CB16))</f>
        <v/>
      </c>
      <c r="CP16" s="36" t="str">
        <f aca="false">IF(COUNT(B16:L16)&gt;4,"",IF(MIN(BT16:CD16)&lt;0,"",CC16))</f>
        <v/>
      </c>
      <c r="CQ16" s="37" t="str">
        <f aca="false">IF(COUNT(B16:L16)&gt;4,"",IF(MIN(BT16:CD16)&lt;0,"",CD16))</f>
        <v/>
      </c>
    </row>
    <row r="17" customFormat="false" ht="20.25" hidden="false" customHeight="false" outlineLevel="0" collapsed="false">
      <c r="A17" s="24" t="str">
        <f aca="false">IF(OR(N17="?",O17="?"),"?","")</f>
        <v/>
      </c>
      <c r="B17" s="25"/>
      <c r="C17" s="26"/>
      <c r="D17" s="27"/>
      <c r="E17" s="27"/>
      <c r="F17" s="28"/>
      <c r="G17" s="29"/>
      <c r="H17" s="26"/>
      <c r="I17" s="28"/>
      <c r="J17" s="29"/>
      <c r="K17" s="27"/>
      <c r="L17" s="30"/>
      <c r="M17" s="24" t="str">
        <f aca="false">IF(OR(N17="?",O17="?"),"?","")</f>
        <v/>
      </c>
      <c r="N17" s="5" t="str">
        <f aca="false">IF(OR(COUNT(B17,K17,L17)=3,COUNT(D17:F17)=3,COUNT(C17,F17,G17)=3,COUNT(H17:J17)=3,COUNT(B17,C17,H17)=3,COUNT(B17,F17,I17)=3,COUNT(B17,G17,J17)=3,COUNT(D17,I17,K17)=3,COUNT(E17,I17,L17)=3,COUNT(D17,E17,K17,L17)=4,COUNT(B17,D17,E17,I17)=4,COUNT(B17,C17,F17,J17)=4,COUNT(B17,C17,G17,I17)=4,COUNT(B17,C17,I17,J17)=4,COUNT(B17,D17,E17,K17)=4,COUNT(B17,D17,E17,L17)=4,COUNT(B17,D17,F17,K17)=4,COUNT(B17,D17,F17,L17)=4,COUNT(B17,D17,I17,L17)=4,COUNT(B17,F17,G17,H17)=4,COUNT(B17,E17,F17,K17)=4,COUNT(B17,E17,F17,L17)=4,COUNT(B17,E17,I17,K17)=4,COUNT(B17,F17,H17,J17)=4,COUNT(B17,G17,H17,I17)=4,COUNT(C17,D17,E17,G17)=4,COUNT(C17,F17,H17,I17)=4,COUNT(C17,F17,H17,J17)=4,COUNT(C17,F17,I17,J17)=4,COUNT(C17,G17,H17,I17)=4),"?","")</f>
        <v/>
      </c>
      <c r="O17" s="5" t="str">
        <f aca="false">IF(OR(COUNT(C17,G17,H17,I17)=4,COUNT(C17,G17,H17,J17)=4,COUNT(C17,G17,I17,J17)=4,COUNT(C17,H17,K17,L17)=4,COUNT(D17,F17,I17,L17)=4,COUNT(D17,F17,K17,L17)=4,COUNT(D17,H17,J17,K17)=4,COUNT(E17,F17,I17,K17)=4,COUNT(E17,F17,K17,L17)=4,COUNT(E17,H17,J17,L17)=4,COUNT(F17,G17,H17,I17)=4,COUNT(F17,G17,H17,J17)=4,COUNT(F17,G17,I17,J17)=4,COUNT(F17,I17,K17,L17)=4,COUNT(G17,J17,K17,L17)=4),"?","")</f>
        <v/>
      </c>
      <c r="P17" s="31" t="str">
        <f aca="false">IF($M17="?","",IF(B17&lt;&gt;"",B17,IF(COUNT(K17,L17)=2,K17+L17,IF(COUNT(C17,H17)=2,C17*H17,IF(COUNT(F17,I17)=2,F17*I17,IF(COUNT(G17,J17)=2,G17*J17,""))))))</f>
        <v/>
      </c>
      <c r="Q17" s="32" t="str">
        <f aca="false">IF($M17="?","",IF(C17&lt;&gt;"",C17,IF(COUNT(B17,H17)=2,B17/H17,IF(COUNT(G17,F17)=2,(G17^-1-F17^-1)^-1,""))))</f>
        <v/>
      </c>
      <c r="R17" s="33" t="str">
        <f aca="false">IF($M17="?","",IF(D17&lt;&gt;"",D17,IF(COUNT(D17:F17)=2,F17-E17,IF(COUNT(K17,I17)=2,K17/I17,""))))</f>
        <v/>
      </c>
      <c r="S17" s="33" t="str">
        <f aca="false">IF($M17="?","",IF(E17&lt;&gt;"",E17,IF(COUNT(D17:F17)=2,F17-D17,IF(COUNT(L17,I17)=2,L17/I17,""))))</f>
        <v/>
      </c>
      <c r="T17" s="34" t="str">
        <f aca="false">IF($M17="?","",IF(F17&lt;&gt;"",F17,IF(COUNT(D17:F17)=2,D17+E17,IF(COUNT(B17,I17)=2,B17/I17,IF(COUNT(G17,C17)=2,(G17^-1-C17^-1)^-1,"")))))</f>
        <v/>
      </c>
      <c r="U17" s="35" t="str">
        <f aca="false">IF($M17="?","",IF(G17&lt;&gt;"",G17,IF(COUNT(B17,J17)=2,B17/J17,IF(COUNT(C17,F17)=2,(C17^-1+F17^-1)^-1,IF(COUNT(F17,C17)=2,(F17^-1+C17^-1)^-1,"")))))</f>
        <v/>
      </c>
      <c r="V17" s="32" t="str">
        <f aca="false">IF($M17="?","",IF(H17&lt;&gt;"",H17,IF(COUNT(J17,I17)=2,J17-I17,IF(COUNT(B17,C17)=2,B17/C17,""))))</f>
        <v/>
      </c>
      <c r="W17" s="34" t="str">
        <f aca="false">IF($M17="?","",IF(I17&lt;&gt;"",I17,IF(COUNT(H17:J17)=2,J17-H17,IF(COUNT(B17,F17)=2,B17/F17,IF(COUNT(K17,D17)=2,K17/D17,IF(COUNT(L17,E17)=2,L17/E17,""))))))</f>
        <v/>
      </c>
      <c r="X17" s="35" t="str">
        <f aca="false">IF($M17="?","",IF(J17&lt;&gt;"",J17,IF(COUNT(H17,I17)=2,H17+I17,IF(COUNT(B17,G17)=2,B17/G17,""))))</f>
        <v/>
      </c>
      <c r="Y17" s="36" t="str">
        <f aca="false">IF($M17="?","",IF(K17&lt;&gt;"",K17,IF(COUNT(B17,L17)=2,B17-L17,IF(COUNT(D17,I17)=2,D17*I17,""))))</f>
        <v/>
      </c>
      <c r="Z17" s="37" t="str">
        <f aca="false">IF($M17="?","",IF(L17&lt;&gt;"",L17,IF(COUNT(B17,K17)=2,B17-K17,IF(COUNT(E17,I17)=2,E17*I17,""))))</f>
        <v/>
      </c>
      <c r="AA17" s="2" t="n">
        <f aca="false">COUNT(P17:Z17)</f>
        <v>0</v>
      </c>
      <c r="AD17" s="31" t="str">
        <f aca="false">IF($M17="?","",IF(P17&lt;&gt;"",P17,IF(COUNT(Y17,Z17)=2,Y17+Z17,IF(COUNT(Q17,V17)=2,Q17*V17,IF(COUNT(T17,W17)=2,T17*W17,IF(COUNT(U17,X17)=2,U17*X17,""))))))</f>
        <v/>
      </c>
      <c r="AE17" s="32" t="str">
        <f aca="false">IF($M17="?","",IF(Q17&lt;&gt;"",Q17,IF(COUNT(P17,V17)=2,P17/V17,IF(COUNT(U17,T17)=2,(U17^-1-T17^-1)^-1,""))))</f>
        <v/>
      </c>
      <c r="AF17" s="33" t="str">
        <f aca="false">IF($M17="?","",IF(R17&lt;&gt;"",R17,IF(COUNT(R17:T17)=2,T17-S17,IF(COUNT(Y17,W17)=2,Y17/W17,""))))</f>
        <v/>
      </c>
      <c r="AG17" s="33" t="str">
        <f aca="false">IF($M17="?","",IF(S17&lt;&gt;"",S17,IF(COUNT(R17:T17)=2,T17-R17,IF(COUNT(Z17,W17)=2,Z17/W17,""))))</f>
        <v/>
      </c>
      <c r="AH17" s="34" t="str">
        <f aca="false">IF($M17="?","",IF(T17&lt;&gt;"",T17,IF(COUNT(R17:T17)=2,R17+S17,IF(COUNT(P17,W17)=2,P17/W17,IF(COUNT(U17,Q17)=2,(U17^-1-Q17^-1)^-1,"")))))</f>
        <v/>
      </c>
      <c r="AI17" s="35" t="str">
        <f aca="false">IF($M17="?","",IF(U17&lt;&gt;"",U17,IF(COUNT(P17,X17)=2,P17/X17,IF(COUNT(Q17,T17)=2,(Q17^-1+T17^-1)^-1,IF(COUNT(T17,Q17)=2,(T17^-1+Q17^-1)^-1,"")))))</f>
        <v/>
      </c>
      <c r="AJ17" s="32" t="str">
        <f aca="false">IF($M17="?","",IF(V17&lt;&gt;"",V17,IF(COUNT(X17,W17)=2,X17-W17,IF(COUNT(P17,Q17)=2,P17/Q17,""))))</f>
        <v/>
      </c>
      <c r="AK17" s="34" t="str">
        <f aca="false">IF($M17="?","",IF(W17&lt;&gt;"",W17,IF(COUNT(V17:X17)=2,X17-V17,IF(COUNT(P17,T17)=2,P17/T17,IF(COUNT(Y17,R17)=2,Y17/R17,IF(COUNT(Z17,S17)=2,Z17/S17,""))))))</f>
        <v/>
      </c>
      <c r="AL17" s="35" t="str">
        <f aca="false">IF($M17="?","",IF(X17&lt;&gt;"",X17,IF(COUNT(V17,W17)=2,V17+W17,IF(COUNT(P17,U17)=2,P17/U17,""))))</f>
        <v/>
      </c>
      <c r="AM17" s="36" t="str">
        <f aca="false">IF($M17="?","",IF(Y17&lt;&gt;"",Y17,IF(COUNT(P17,Z17)=2,P17-Z17,IF(COUNT(R17,W17)=2,R17*W17,""))))</f>
        <v/>
      </c>
      <c r="AN17" s="37" t="str">
        <f aca="false">IF($M17="?","",IF(Z17&lt;&gt;"",Z17,IF(COUNT(P17,Y17)=2,P17-Y17,IF(COUNT(S17,W17)=2,S17*W17,""))))</f>
        <v/>
      </c>
      <c r="AO17" s="2" t="n">
        <f aca="false">COUNT(AD17:AN17)</f>
        <v>0</v>
      </c>
      <c r="AR17" s="31" t="str">
        <f aca="false">IF($M17="?","",IF(AD17&lt;&gt;"",AD17,IF(COUNT(AM17,AN17)=2,AM17+AN17,IF(COUNT(AE17,AJ17)=2,AE17*AJ17,IF(COUNT(AH17,AK17)=2,AH17*AK17,IF(COUNT(AI17,AL17)=2,AI17*AL17,""))))))</f>
        <v/>
      </c>
      <c r="AS17" s="32" t="str">
        <f aca="false">IF($M17="?","",IF(AE17&lt;&gt;"",AE17,IF(COUNT(AD17,AJ17)=2,AD17/AJ17,IF(COUNT(AI17,AH17)=2,(AI17^-1-AH17^-1)^-1,""))))</f>
        <v/>
      </c>
      <c r="AT17" s="33" t="str">
        <f aca="false">IF($M17="?","",IF(AF17&lt;&gt;"",AF17,IF(COUNT(AF17:AH17)=2,AH17-AG17,IF(COUNT(AM17,AK17)=2,AM17/AK17,""))))</f>
        <v/>
      </c>
      <c r="AU17" s="33" t="str">
        <f aca="false">IF($M17="?","",IF(AG17&lt;&gt;"",AG17,IF(COUNT(AF17:AH17)=2,AH17-AF17,IF(COUNT(AN17,AK17)=2,AN17/AK17,""))))</f>
        <v/>
      </c>
      <c r="AV17" s="34" t="str">
        <f aca="false">IF($M17="?","",IF(AH17&lt;&gt;"",AH17,IF(COUNT(AF17:AH17)=2,AF17+AG17,IF(COUNT(AD17,AK17)=2,AD17/AK17,IF(COUNT(AI17,AE17)=2,(AI17^-1-AE17^-1)^-1,"")))))</f>
        <v/>
      </c>
      <c r="AW17" s="35" t="str">
        <f aca="false">IF($M17="?","",IF(AI17&lt;&gt;"",AI17,IF(COUNT(AD17,AL17)=2,AD17/AL17,IF(COUNT(AE17,AH17)=2,(AE17^-1+AH17^-1)^-1,IF(COUNT(AH17,AE17)=2,(AH17^-1+AE17^-1)^-1,"")))))</f>
        <v/>
      </c>
      <c r="AX17" s="32" t="str">
        <f aca="false">IF($M17="?","",IF(AJ17&lt;&gt;"",AJ17,IF(COUNT(AL17,AK17)=2,AL17-AK17,IF(COUNT(AD17,AE17)=2,AD17/AE17,""))))</f>
        <v/>
      </c>
      <c r="AY17" s="34" t="str">
        <f aca="false">IF($M17="?","",IF(AK17&lt;&gt;"",AK17,IF(COUNT(AJ17:AL17)=2,AL17-AJ17,IF(COUNT(AD17,AH17)=2,AD17/AH17,IF(COUNT(AM17,AF17)=2,AM17/AF17,IF(COUNT(AN17,AG17)=2,AN17/AG17,""))))))</f>
        <v/>
      </c>
      <c r="AZ17" s="35" t="str">
        <f aca="false">IF($M17="?","",IF(AL17&lt;&gt;"",AL17,IF(COUNT(AJ17,AK17)=2,AJ17+AK17,IF(COUNT(AD17,AI17)=2,AD17/AI17,""))))</f>
        <v/>
      </c>
      <c r="BA17" s="36" t="str">
        <f aca="false">IF($M17="?","",IF(AM17&lt;&gt;"",AM17,IF(COUNT(AD17,AN17)=2,AD17-AN17,IF(COUNT(AF17,AK17)=2,AF17*AK17,""))))</f>
        <v/>
      </c>
      <c r="BB17" s="37" t="str">
        <f aca="false">IF($M17="?","",IF(AN17&lt;&gt;"",AN17,IF(COUNT(AD17,AM17)=2,AD17-AM17,IF(COUNT(AG17,AK17)=2,AG17*AK17,""))))</f>
        <v/>
      </c>
      <c r="BC17" s="2" t="n">
        <f aca="false">COUNT(AR17:BB17)</f>
        <v>0</v>
      </c>
      <c r="BF17" s="31" t="str">
        <f aca="false">IF($M17="?","",IF(AR17&lt;&gt;"",AR17,IF(COUNT(BA17,BB17)=2,BA17+BB17,IF(COUNT(AS17,AX17)=2,AS17*AX17,IF(COUNT(AV17,AY17)=2,AV17*AY17,IF(COUNT(AW17,AZ17)=2,AW17*AZ17,""))))))</f>
        <v/>
      </c>
      <c r="BG17" s="32" t="str">
        <f aca="false">IF($M17="?","",IF(AS17&lt;&gt;"",AS17,IF(COUNT(AR17,AX17)=2,AR17/AX17,IF(COUNT(AW17,AV17)=2,(AW17^-1-AV17^-1)^-1,""))))</f>
        <v/>
      </c>
      <c r="BH17" s="33" t="str">
        <f aca="false">IF($M17="?","",IF(AT17&lt;&gt;"",AT17,IF(COUNT(AT17:AV17)=2,AV17-AU17,IF(COUNT(BA17,AY17)=2,BA17/AY17,""))))</f>
        <v/>
      </c>
      <c r="BI17" s="33" t="str">
        <f aca="false">IF($M17="?","",IF(AU17&lt;&gt;"",AU17,IF(COUNT(AT17:AV17)=2,AV17-AT17,IF(COUNT(BB17,AY17)=2,BB17/AY17,""))))</f>
        <v/>
      </c>
      <c r="BJ17" s="34" t="str">
        <f aca="false">IF($M17="?","",IF(AV17&lt;&gt;"",AV17,IF(COUNT(AT17:AV17)=2,AT17+AU17,IF(COUNT(AR17,AY17)=2,AR17/AY17,IF(COUNT(AW17,AS17)=2,(AW17^-1-AS17^-1)^-1,"")))))</f>
        <v/>
      </c>
      <c r="BK17" s="35" t="str">
        <f aca="false">IF($M17="?","",IF(AW17&lt;&gt;"",AW17,IF(COUNT(AR17,AZ17)=2,AR17/AZ17,IF(COUNT(AS17,AV17)=2,(AS17^-1+AV17^-1)^-1,IF(COUNT(AV17,AS17)=2,(AV17^-1+AS17^-1)^-1,"")))))</f>
        <v/>
      </c>
      <c r="BL17" s="32" t="str">
        <f aca="false">IF($M17="?","",IF(AX17&lt;&gt;"",AX17,IF(COUNT(AZ17,AY17)=2,AZ17-AY17,IF(COUNT(AR17,AS17)=2,AR17/AS17,""))))</f>
        <v/>
      </c>
      <c r="BM17" s="34" t="str">
        <f aca="false">IF($M17="?","",IF(AY17&lt;&gt;"",AY17,IF(COUNT(AX17:AZ17)=2,AZ17-AX17,IF(COUNT(AR17,AV17)=2,AR17/AV17,IF(COUNT(BA17,AT17)=2,BA17/AT17,IF(COUNT(BB17,AU17)=2,BB17/AU17,""))))))</f>
        <v/>
      </c>
      <c r="BN17" s="35" t="str">
        <f aca="false">IF($M17="?","",IF(AZ17&lt;&gt;"",AZ17,IF(COUNT(AX17,AY17)=2,AX17+AY17,IF(COUNT(AR17,AW17)=2,AR17/AW17,""))))</f>
        <v/>
      </c>
      <c r="BO17" s="36" t="str">
        <f aca="false">IF($M17="?","",IF(BA17&lt;&gt;"",BA17,IF(COUNT(AR17,BB17)=2,AR17-BB17,IF(COUNT(AT17,AY17)=2,AT17*AY17,""))))</f>
        <v/>
      </c>
      <c r="BP17" s="37" t="str">
        <f aca="false">IF($M17="?","",IF(BB17&lt;&gt;"",BB17,IF(COUNT(AR17,BA17)=2,AR17-BA17,IF(COUNT(AU17,AY17)=2,AU17*AY17,""))))</f>
        <v/>
      </c>
      <c r="BQ17" s="2" t="n">
        <f aca="false">COUNT(BF17:BP17)</f>
        <v>0</v>
      </c>
      <c r="BT17" s="31" t="str">
        <f aca="false">IF($M17="?","",IF(BF17&lt;&gt;"",BF17,IF(COUNT(BO17,BP17)=2,BO17+BP17,IF(COUNT(BG17,BL17)=2,BG17*BL17,IF(COUNT(BJ17,BM17)=2,BJ17*BM17,IF(COUNT(BK17,BN17)=2,BK17*BN17,""))))))</f>
        <v/>
      </c>
      <c r="BU17" s="32" t="str">
        <f aca="false">IF($M17="?","",IF(BG17&lt;&gt;"",BG17,IF(COUNT(BF17,BL17)=2,BF17/BL17,IF(COUNT(BK17,BJ17)=2,(BK17^-1-BJ17^-1)^-1,""))))</f>
        <v/>
      </c>
      <c r="BV17" s="33" t="str">
        <f aca="false">IF($M17="?","",IF(BH17&lt;&gt;"",BH17,IF(COUNT(BH17:BJ17)=2,BJ17-BI17,IF(COUNT(BO17,BM17)=2,BO17/BM17,""))))</f>
        <v/>
      </c>
      <c r="BW17" s="33" t="str">
        <f aca="false">IF($M17="?","",IF(BI17&lt;&gt;"",BI17,IF(COUNT(BH17:BJ17)=2,BJ17-BH17,IF(COUNT(BP17,BM17)=2,BP17/BM17,""))))</f>
        <v/>
      </c>
      <c r="BX17" s="34" t="str">
        <f aca="false">IF($M17="?","",IF(BJ17&lt;&gt;"",BJ17,IF(COUNT(BH17:BJ17)=2,BH17+BI17,IF(COUNT(BF17,BM17)=2,BF17/BM17,IF(COUNT(BK17,BG17)=2,(BK17^-1-BG17^-1)^-1,"")))))</f>
        <v/>
      </c>
      <c r="BY17" s="35" t="str">
        <f aca="false">IF($M17="?","",IF(BK17&lt;&gt;"",BK17,IF(COUNT(BF17,BN17)=2,BF17/BN17,IF(COUNT(BG17,BJ17)=2,(BG17^-1+BJ17^-1)^-1,IF(COUNT(BJ17,BG17)=2,(BJ17^-1+BG17^-1)^-1,"")))))</f>
        <v/>
      </c>
      <c r="BZ17" s="32" t="str">
        <f aca="false">IF($M17="?","",IF(BL17&lt;&gt;"",BL17,IF(COUNT(BN17,BM17)=2,BN17-BM17,IF(COUNT(BF17,BG17)=2,BF17/BG17,""))))</f>
        <v/>
      </c>
      <c r="CA17" s="34" t="str">
        <f aca="false">IF($M17="?","",IF(BM17&lt;&gt;"",BM17,IF(COUNT(BL17:BN17)=2,BN17-BL17,IF(COUNT(BF17,BJ17)=2,BF17/BJ17,IF(COUNT(BO17,BH17)=2,BO17/BH17,IF(COUNT(BP17,BI17)=2,BP17/BI17,""))))))</f>
        <v/>
      </c>
      <c r="CB17" s="35" t="str">
        <f aca="false">IF($M17="?","",IF(BN17&lt;&gt;"",BN17,IF(COUNT(BL17,BM17)=2,BL17+BM17,IF(COUNT(BF17,BK17)=2,BF17/BK17,""))))</f>
        <v/>
      </c>
      <c r="CC17" s="36" t="str">
        <f aca="false">IF($M17="?","",IF(BO17&lt;&gt;"",BO17,IF(COUNT(BF17,BP17)=2,BF17-BP17,IF(COUNT(BH17,BM17)=2,BH17*BM17,""))))</f>
        <v/>
      </c>
      <c r="CD17" s="37" t="str">
        <f aca="false">IF($M17="?","",IF(BP17&lt;&gt;"",BP17,IF(COUNT(BF17,BO17)=2,BF17-BO17,IF(COUNT(BI17,BM17)=2,BI17*BM17,""))))</f>
        <v/>
      </c>
      <c r="CE17" s="2" t="n">
        <f aca="false">COUNT(BT17:CD17)</f>
        <v>0</v>
      </c>
      <c r="CF17" s="38" t="n">
        <f aca="false">CE17-BQ17</f>
        <v>0</v>
      </c>
      <c r="CG17" s="31" t="str">
        <f aca="false">IF(COUNT(B17:L17)&gt;4,"Zu",IF(MIN(BT17:CD17)&lt;0,"fal-",BT17))</f>
        <v/>
      </c>
      <c r="CH17" s="32" t="str">
        <f aca="false">IF(COUNT(B17:L17)&gt;4,"vie-",IF(MIN(BT17:CD17)&lt;0,"sche",BU17))</f>
        <v/>
      </c>
      <c r="CI17" s="36" t="str">
        <f aca="false">IF(COUNT(B17:L17)&gt;4,"le",IF(MIN(BT17:CD17)&lt;0,"",BV17))</f>
        <v/>
      </c>
      <c r="CJ17" s="36" t="str">
        <f aca="false">IF(COUNT(B17:L17)&gt;4,"",IF(MIN(BT17:CD17)&lt;0,"Ein-",BW17))</f>
        <v/>
      </c>
      <c r="CK17" s="34" t="str">
        <f aca="false">IF(COUNT(B17:L17)&gt;4,"Ein-",IF(MIN(BT17:CD17)&lt;0,"ga-",BX17))</f>
        <v/>
      </c>
      <c r="CL17" s="35" t="str">
        <f aca="false">IF(COUNT(B17:L17)&gt;4,"ga-",IF(MIN(BT17:CD17)&lt;0,"ben",BY17))</f>
        <v/>
      </c>
      <c r="CM17" s="32" t="str">
        <f aca="false">IF(COUNT(B17:L17)&gt;4,"ben",IF(MIN(BT17:CD17)&lt;0,"!",BZ17))</f>
        <v/>
      </c>
      <c r="CN17" s="34" t="str">
        <f aca="false">IF(COUNT(B17:L17)&gt;4,"!",IF(MIN(BT17:CD17)&lt;0,"",CA17))</f>
        <v/>
      </c>
      <c r="CO17" s="35" t="str">
        <f aca="false">IF(COUNT(B17:L17)&gt;4,"",IF(MIN(BT17:CD17)&lt;0,"",CB17))</f>
        <v/>
      </c>
      <c r="CP17" s="36" t="str">
        <f aca="false">IF(COUNT(B17:L17)&gt;4,"",IF(MIN(BT17:CD17)&lt;0,"",CC17))</f>
        <v/>
      </c>
      <c r="CQ17" s="37" t="str">
        <f aca="false">IF(COUNT(B17:L17)&gt;4,"",IF(MIN(BT17:CD17)&lt;0,"",CD17))</f>
        <v/>
      </c>
    </row>
    <row r="18" customFormat="false" ht="20.25" hidden="false" customHeight="false" outlineLevel="0" collapsed="false">
      <c r="A18" s="24" t="str">
        <f aca="false">IF(OR(N18="?",O18="?"),"?","")</f>
        <v/>
      </c>
      <c r="B18" s="25"/>
      <c r="C18" s="26"/>
      <c r="D18" s="27"/>
      <c r="E18" s="27"/>
      <c r="F18" s="28"/>
      <c r="G18" s="29"/>
      <c r="H18" s="26"/>
      <c r="I18" s="28"/>
      <c r="J18" s="29"/>
      <c r="K18" s="27"/>
      <c r="L18" s="30"/>
      <c r="M18" s="24" t="str">
        <f aca="false">IF(OR(N18="?",O18="?"),"?","")</f>
        <v/>
      </c>
      <c r="N18" s="5" t="str">
        <f aca="false">IF(OR(COUNT(B18,K18,L18)=3,COUNT(D18:F18)=3,COUNT(C18,F18,G18)=3,COUNT(H18:J18)=3,COUNT(B18,C18,H18)=3,COUNT(B18,F18,I18)=3,COUNT(B18,G18,J18)=3,COUNT(D18,I18,K18)=3,COUNT(E18,I18,L18)=3,COUNT(D18,E18,K18,L18)=4,COUNT(B18,D18,E18,I18)=4,COUNT(B18,C18,F18,J18)=4,COUNT(B18,C18,G18,I18)=4,COUNT(B18,C18,I18,J18)=4,COUNT(B18,D18,E18,K18)=4,COUNT(B18,D18,E18,L18)=4,COUNT(B18,D18,F18,K18)=4,COUNT(B18,D18,F18,L18)=4,COUNT(B18,D18,I18,L18)=4,COUNT(B18,F18,G18,H18)=4,COUNT(B18,E18,F18,K18)=4,COUNT(B18,E18,F18,L18)=4,COUNT(B18,E18,I18,K18)=4,COUNT(B18,F18,H18,J18)=4,COUNT(B18,G18,H18,I18)=4,COUNT(C18,D18,E18,G18)=4,COUNT(C18,F18,H18,I18)=4,COUNT(C18,F18,H18,J18)=4,COUNT(C18,F18,I18,J18)=4,COUNT(C18,G18,H18,I18)=4),"?","")</f>
        <v/>
      </c>
      <c r="O18" s="5" t="str">
        <f aca="false">IF(OR(COUNT(C18,G18,H18,I18)=4,COUNT(C18,G18,H18,J18)=4,COUNT(C18,G18,I18,J18)=4,COUNT(C18,H18,K18,L18)=4,COUNT(D18,F18,I18,L18)=4,COUNT(D18,F18,K18,L18)=4,COUNT(D18,H18,J18,K18)=4,COUNT(E18,F18,I18,K18)=4,COUNT(E18,F18,K18,L18)=4,COUNT(E18,H18,J18,L18)=4,COUNT(F18,G18,H18,I18)=4,COUNT(F18,G18,H18,J18)=4,COUNT(F18,G18,I18,J18)=4,COUNT(F18,I18,K18,L18)=4,COUNT(G18,J18,K18,L18)=4),"?","")</f>
        <v/>
      </c>
      <c r="P18" s="31" t="str">
        <f aca="false">IF($M18="?","",IF(B18&lt;&gt;"",B18,IF(COUNT(K18,L18)=2,K18+L18,IF(COUNT(C18,H18)=2,C18*H18,IF(COUNT(F18,I18)=2,F18*I18,IF(COUNT(G18,J18)=2,G18*J18,""))))))</f>
        <v/>
      </c>
      <c r="Q18" s="32" t="str">
        <f aca="false">IF($M18="?","",IF(C18&lt;&gt;"",C18,IF(COUNT(B18,H18)=2,B18/H18,IF(COUNT(G18,F18)=2,(G18^-1-F18^-1)^-1,""))))</f>
        <v/>
      </c>
      <c r="R18" s="33" t="str">
        <f aca="false">IF($M18="?","",IF(D18&lt;&gt;"",D18,IF(COUNT(D18:F18)=2,F18-E18,IF(COUNT(K18,I18)=2,K18/I18,""))))</f>
        <v/>
      </c>
      <c r="S18" s="33" t="str">
        <f aca="false">IF($M18="?","",IF(E18&lt;&gt;"",E18,IF(COUNT(D18:F18)=2,F18-D18,IF(COUNT(L18,I18)=2,L18/I18,""))))</f>
        <v/>
      </c>
      <c r="T18" s="34" t="str">
        <f aca="false">IF($M18="?","",IF(F18&lt;&gt;"",F18,IF(COUNT(D18:F18)=2,D18+E18,IF(COUNT(B18,I18)=2,B18/I18,IF(COUNT(G18,C18)=2,(G18^-1-C18^-1)^-1,"")))))</f>
        <v/>
      </c>
      <c r="U18" s="35" t="str">
        <f aca="false">IF($M18="?","",IF(G18&lt;&gt;"",G18,IF(COUNT(B18,J18)=2,B18/J18,IF(COUNT(C18,F18)=2,(C18^-1+F18^-1)^-1,IF(COUNT(F18,C18)=2,(F18^-1+C18^-1)^-1,"")))))</f>
        <v/>
      </c>
      <c r="V18" s="32" t="str">
        <f aca="false">IF($M18="?","",IF(H18&lt;&gt;"",H18,IF(COUNT(J18,I18)=2,J18-I18,IF(COUNT(B18,C18)=2,B18/C18,""))))</f>
        <v/>
      </c>
      <c r="W18" s="34" t="str">
        <f aca="false">IF($M18="?","",IF(I18&lt;&gt;"",I18,IF(COUNT(H18:J18)=2,J18-H18,IF(COUNT(B18,F18)=2,B18/F18,IF(COUNT(K18,D18)=2,K18/D18,IF(COUNT(L18,E18)=2,L18/E18,""))))))</f>
        <v/>
      </c>
      <c r="X18" s="35" t="str">
        <f aca="false">IF($M18="?","",IF(J18&lt;&gt;"",J18,IF(COUNT(H18,I18)=2,H18+I18,IF(COUNT(B18,G18)=2,B18/G18,""))))</f>
        <v/>
      </c>
      <c r="Y18" s="36" t="str">
        <f aca="false">IF($M18="?","",IF(K18&lt;&gt;"",K18,IF(COUNT(B18,L18)=2,B18-L18,IF(COUNT(D18,I18)=2,D18*I18,""))))</f>
        <v/>
      </c>
      <c r="Z18" s="37" t="str">
        <f aca="false">IF($M18="?","",IF(L18&lt;&gt;"",L18,IF(COUNT(B18,K18)=2,B18-K18,IF(COUNT(E18,I18)=2,E18*I18,""))))</f>
        <v/>
      </c>
      <c r="AA18" s="2" t="n">
        <f aca="false">COUNT(P18:Z18)</f>
        <v>0</v>
      </c>
      <c r="AD18" s="31" t="str">
        <f aca="false">IF($M18="?","",IF(P18&lt;&gt;"",P18,IF(COUNT(Y18,Z18)=2,Y18+Z18,IF(COUNT(Q18,V18)=2,Q18*V18,IF(COUNT(T18,W18)=2,T18*W18,IF(COUNT(U18,X18)=2,U18*X18,""))))))</f>
        <v/>
      </c>
      <c r="AE18" s="32" t="str">
        <f aca="false">IF($M18="?","",IF(Q18&lt;&gt;"",Q18,IF(COUNT(P18,V18)=2,P18/V18,IF(COUNT(U18,T18)=2,(U18^-1-T18^-1)^-1,""))))</f>
        <v/>
      </c>
      <c r="AF18" s="33" t="str">
        <f aca="false">IF($M18="?","",IF(R18&lt;&gt;"",R18,IF(COUNT(R18:T18)=2,T18-S18,IF(COUNT(Y18,W18)=2,Y18/W18,""))))</f>
        <v/>
      </c>
      <c r="AG18" s="33" t="str">
        <f aca="false">IF($M18="?","",IF(S18&lt;&gt;"",S18,IF(COUNT(R18:T18)=2,T18-R18,IF(COUNT(Z18,W18)=2,Z18/W18,""))))</f>
        <v/>
      </c>
      <c r="AH18" s="34" t="str">
        <f aca="false">IF($M18="?","",IF(T18&lt;&gt;"",T18,IF(COUNT(R18:T18)=2,R18+S18,IF(COUNT(P18,W18)=2,P18/W18,IF(COUNT(U18,Q18)=2,(U18^-1-Q18^-1)^-1,"")))))</f>
        <v/>
      </c>
      <c r="AI18" s="35" t="str">
        <f aca="false">IF($M18="?","",IF(U18&lt;&gt;"",U18,IF(COUNT(P18,X18)=2,P18/X18,IF(COUNT(Q18,T18)=2,(Q18^-1+T18^-1)^-1,IF(COUNT(T18,Q18)=2,(T18^-1+Q18^-1)^-1,"")))))</f>
        <v/>
      </c>
      <c r="AJ18" s="32" t="str">
        <f aca="false">IF($M18="?","",IF(V18&lt;&gt;"",V18,IF(COUNT(X18,W18)=2,X18-W18,IF(COUNT(P18,Q18)=2,P18/Q18,""))))</f>
        <v/>
      </c>
      <c r="AK18" s="34" t="str">
        <f aca="false">IF($M18="?","",IF(W18&lt;&gt;"",W18,IF(COUNT(V18:X18)=2,X18-V18,IF(COUNT(P18,T18)=2,P18/T18,IF(COUNT(Y18,R18)=2,Y18/R18,IF(COUNT(Z18,S18)=2,Z18/S18,""))))))</f>
        <v/>
      </c>
      <c r="AL18" s="35" t="str">
        <f aca="false">IF($M18="?","",IF(X18&lt;&gt;"",X18,IF(COUNT(V18,W18)=2,V18+W18,IF(COUNT(P18,U18)=2,P18/U18,""))))</f>
        <v/>
      </c>
      <c r="AM18" s="36" t="str">
        <f aca="false">IF($M18="?","",IF(Y18&lt;&gt;"",Y18,IF(COUNT(P18,Z18)=2,P18-Z18,IF(COUNT(R18,W18)=2,R18*W18,""))))</f>
        <v/>
      </c>
      <c r="AN18" s="37" t="str">
        <f aca="false">IF($M18="?","",IF(Z18&lt;&gt;"",Z18,IF(COUNT(P18,Y18)=2,P18-Y18,IF(COUNT(S18,W18)=2,S18*W18,""))))</f>
        <v/>
      </c>
      <c r="AO18" s="2" t="n">
        <f aca="false">COUNT(AD18:AN18)</f>
        <v>0</v>
      </c>
      <c r="AR18" s="31" t="str">
        <f aca="false">IF($M18="?","",IF(AD18&lt;&gt;"",AD18,IF(COUNT(AM18,AN18)=2,AM18+AN18,IF(COUNT(AE18,AJ18)=2,AE18*AJ18,IF(COUNT(AH18,AK18)=2,AH18*AK18,IF(COUNT(AI18,AL18)=2,AI18*AL18,""))))))</f>
        <v/>
      </c>
      <c r="AS18" s="32" t="str">
        <f aca="false">IF($M18="?","",IF(AE18&lt;&gt;"",AE18,IF(COUNT(AD18,AJ18)=2,AD18/AJ18,IF(COUNT(AI18,AH18)=2,(AI18^-1-AH18^-1)^-1,""))))</f>
        <v/>
      </c>
      <c r="AT18" s="33" t="str">
        <f aca="false">IF($M18="?","",IF(AF18&lt;&gt;"",AF18,IF(COUNT(AF18:AH18)=2,AH18-AG18,IF(COUNT(AM18,AK18)=2,AM18/AK18,""))))</f>
        <v/>
      </c>
      <c r="AU18" s="33" t="str">
        <f aca="false">IF($M18="?","",IF(AG18&lt;&gt;"",AG18,IF(COUNT(AF18:AH18)=2,AH18-AF18,IF(COUNT(AN18,AK18)=2,AN18/AK18,""))))</f>
        <v/>
      </c>
      <c r="AV18" s="34" t="str">
        <f aca="false">IF($M18="?","",IF(AH18&lt;&gt;"",AH18,IF(COUNT(AF18:AH18)=2,AF18+AG18,IF(COUNT(AD18,AK18)=2,AD18/AK18,IF(COUNT(AI18,AE18)=2,(AI18^-1-AE18^-1)^-1,"")))))</f>
        <v/>
      </c>
      <c r="AW18" s="35" t="str">
        <f aca="false">IF($M18="?","",IF(AI18&lt;&gt;"",AI18,IF(COUNT(AD18,AL18)=2,AD18/AL18,IF(COUNT(AE18,AH18)=2,(AE18^-1+AH18^-1)^-1,IF(COUNT(AH18,AE18)=2,(AH18^-1+AE18^-1)^-1,"")))))</f>
        <v/>
      </c>
      <c r="AX18" s="32" t="str">
        <f aca="false">IF($M18="?","",IF(AJ18&lt;&gt;"",AJ18,IF(COUNT(AL18,AK18)=2,AL18-AK18,IF(COUNT(AD18,AE18)=2,AD18/AE18,""))))</f>
        <v/>
      </c>
      <c r="AY18" s="34" t="str">
        <f aca="false">IF($M18="?","",IF(AK18&lt;&gt;"",AK18,IF(COUNT(AJ18:AL18)=2,AL18-AJ18,IF(COUNT(AD18,AH18)=2,AD18/AH18,IF(COUNT(AM18,AF18)=2,AM18/AF18,IF(COUNT(AN18,AG18)=2,AN18/AG18,""))))))</f>
        <v/>
      </c>
      <c r="AZ18" s="35" t="str">
        <f aca="false">IF($M18="?","",IF(AL18&lt;&gt;"",AL18,IF(COUNT(AJ18,AK18)=2,AJ18+AK18,IF(COUNT(AD18,AI18)=2,AD18/AI18,""))))</f>
        <v/>
      </c>
      <c r="BA18" s="36" t="str">
        <f aca="false">IF($M18="?","",IF(AM18&lt;&gt;"",AM18,IF(COUNT(AD18,AN18)=2,AD18-AN18,IF(COUNT(AF18,AK18)=2,AF18*AK18,""))))</f>
        <v/>
      </c>
      <c r="BB18" s="37" t="str">
        <f aca="false">IF($M18="?","",IF(AN18&lt;&gt;"",AN18,IF(COUNT(AD18,AM18)=2,AD18-AM18,IF(COUNT(AG18,AK18)=2,AG18*AK18,""))))</f>
        <v/>
      </c>
      <c r="BC18" s="2" t="n">
        <f aca="false">COUNT(AR18:BB18)</f>
        <v>0</v>
      </c>
      <c r="BF18" s="31" t="str">
        <f aca="false">IF($M18="?","",IF(AR18&lt;&gt;"",AR18,IF(COUNT(BA18,BB18)=2,BA18+BB18,IF(COUNT(AS18,AX18)=2,AS18*AX18,IF(COUNT(AV18,AY18)=2,AV18*AY18,IF(COUNT(AW18,AZ18)=2,AW18*AZ18,""))))))</f>
        <v/>
      </c>
      <c r="BG18" s="32" t="str">
        <f aca="false">IF($M18="?","",IF(AS18&lt;&gt;"",AS18,IF(COUNT(AR18,AX18)=2,AR18/AX18,IF(COUNT(AW18,AV18)=2,(AW18^-1-AV18^-1)^-1,""))))</f>
        <v/>
      </c>
      <c r="BH18" s="33" t="str">
        <f aca="false">IF($M18="?","",IF(AT18&lt;&gt;"",AT18,IF(COUNT(AT18:AV18)=2,AV18-AU18,IF(COUNT(BA18,AY18)=2,BA18/AY18,""))))</f>
        <v/>
      </c>
      <c r="BI18" s="33" t="str">
        <f aca="false">IF($M18="?","",IF(AU18&lt;&gt;"",AU18,IF(COUNT(AT18:AV18)=2,AV18-AT18,IF(COUNT(BB18,AY18)=2,BB18/AY18,""))))</f>
        <v/>
      </c>
      <c r="BJ18" s="34" t="str">
        <f aca="false">IF($M18="?","",IF(AV18&lt;&gt;"",AV18,IF(COUNT(AT18:AV18)=2,AT18+AU18,IF(COUNT(AR18,AY18)=2,AR18/AY18,IF(COUNT(AW18,AS18)=2,(AW18^-1-AS18^-1)^-1,"")))))</f>
        <v/>
      </c>
      <c r="BK18" s="35" t="str">
        <f aca="false">IF($M18="?","",IF(AW18&lt;&gt;"",AW18,IF(COUNT(AR18,AZ18)=2,AR18/AZ18,IF(COUNT(AS18,AV18)=2,(AS18^-1+AV18^-1)^-1,IF(COUNT(AV18,AS18)=2,(AV18^-1+AS18^-1)^-1,"")))))</f>
        <v/>
      </c>
      <c r="BL18" s="32" t="str">
        <f aca="false">IF($M18="?","",IF(AX18&lt;&gt;"",AX18,IF(COUNT(AZ18,AY18)=2,AZ18-AY18,IF(COUNT(AR18,AS18)=2,AR18/AS18,""))))</f>
        <v/>
      </c>
      <c r="BM18" s="34" t="str">
        <f aca="false">IF($M18="?","",IF(AY18&lt;&gt;"",AY18,IF(COUNT(AX18:AZ18)=2,AZ18-AX18,IF(COUNT(AR18,AV18)=2,AR18/AV18,IF(COUNT(BA18,AT18)=2,BA18/AT18,IF(COUNT(BB18,AU18)=2,BB18/AU18,""))))))</f>
        <v/>
      </c>
      <c r="BN18" s="35" t="str">
        <f aca="false">IF($M18="?","",IF(AZ18&lt;&gt;"",AZ18,IF(COUNT(AX18,AY18)=2,AX18+AY18,IF(COUNT(AR18,AW18)=2,AR18/AW18,""))))</f>
        <v/>
      </c>
      <c r="BO18" s="36" t="str">
        <f aca="false">IF($M18="?","",IF(BA18&lt;&gt;"",BA18,IF(COUNT(AR18,BB18)=2,AR18-BB18,IF(COUNT(AT18,AY18)=2,AT18*AY18,""))))</f>
        <v/>
      </c>
      <c r="BP18" s="37" t="str">
        <f aca="false">IF($M18="?","",IF(BB18&lt;&gt;"",BB18,IF(COUNT(AR18,BA18)=2,AR18-BA18,IF(COUNT(AU18,AY18)=2,AU18*AY18,""))))</f>
        <v/>
      </c>
      <c r="BQ18" s="2" t="n">
        <f aca="false">COUNT(BF18:BP18)</f>
        <v>0</v>
      </c>
      <c r="BT18" s="31" t="str">
        <f aca="false">IF($M18="?","",IF(BF18&lt;&gt;"",BF18,IF(COUNT(BO18,BP18)=2,BO18+BP18,IF(COUNT(BG18,BL18)=2,BG18*BL18,IF(COUNT(BJ18,BM18)=2,BJ18*BM18,IF(COUNT(BK18,BN18)=2,BK18*BN18,""))))))</f>
        <v/>
      </c>
      <c r="BU18" s="32" t="str">
        <f aca="false">IF($M18="?","",IF(BG18&lt;&gt;"",BG18,IF(COUNT(BF18,BL18)=2,BF18/BL18,IF(COUNT(BK18,BJ18)=2,(BK18^-1-BJ18^-1)^-1,""))))</f>
        <v/>
      </c>
      <c r="BV18" s="33" t="str">
        <f aca="false">IF($M18="?","",IF(BH18&lt;&gt;"",BH18,IF(COUNT(BH18:BJ18)=2,BJ18-BI18,IF(COUNT(BO18,BM18)=2,BO18/BM18,""))))</f>
        <v/>
      </c>
      <c r="BW18" s="33" t="str">
        <f aca="false">IF($M18="?","",IF(BI18&lt;&gt;"",BI18,IF(COUNT(BH18:BJ18)=2,BJ18-BH18,IF(COUNT(BP18,BM18)=2,BP18/BM18,""))))</f>
        <v/>
      </c>
      <c r="BX18" s="34" t="str">
        <f aca="false">IF($M18="?","",IF(BJ18&lt;&gt;"",BJ18,IF(COUNT(BH18:BJ18)=2,BH18+BI18,IF(COUNT(BF18,BM18)=2,BF18/BM18,IF(COUNT(BK18,BG18)=2,(BK18^-1-BG18^-1)^-1,"")))))</f>
        <v/>
      </c>
      <c r="BY18" s="35" t="str">
        <f aca="false">IF($M18="?","",IF(BK18&lt;&gt;"",BK18,IF(COUNT(BF18,BN18)=2,BF18/BN18,IF(COUNT(BG18,BJ18)=2,(BG18^-1+BJ18^-1)^-1,IF(COUNT(BJ18,BG18)=2,(BJ18^-1+BG18^-1)^-1,"")))))</f>
        <v/>
      </c>
      <c r="BZ18" s="32" t="str">
        <f aca="false">IF($M18="?","",IF(BL18&lt;&gt;"",BL18,IF(COUNT(BN18,BM18)=2,BN18-BM18,IF(COUNT(BF18,BG18)=2,BF18/BG18,""))))</f>
        <v/>
      </c>
      <c r="CA18" s="34" t="str">
        <f aca="false">IF($M18="?","",IF(BM18&lt;&gt;"",BM18,IF(COUNT(BL18:BN18)=2,BN18-BL18,IF(COUNT(BF18,BJ18)=2,BF18/BJ18,IF(COUNT(BO18,BH18)=2,BO18/BH18,IF(COUNT(BP18,BI18)=2,BP18/BI18,""))))))</f>
        <v/>
      </c>
      <c r="CB18" s="35" t="str">
        <f aca="false">IF($M18="?","",IF(BN18&lt;&gt;"",BN18,IF(COUNT(BL18,BM18)=2,BL18+BM18,IF(COUNT(BF18,BK18)=2,BF18/BK18,""))))</f>
        <v/>
      </c>
      <c r="CC18" s="36" t="str">
        <f aca="false">IF($M18="?","",IF(BO18&lt;&gt;"",BO18,IF(COUNT(BF18,BP18)=2,BF18-BP18,IF(COUNT(BH18,BM18)=2,BH18*BM18,""))))</f>
        <v/>
      </c>
      <c r="CD18" s="37" t="str">
        <f aca="false">IF($M18="?","",IF(BP18&lt;&gt;"",BP18,IF(COUNT(BF18,BO18)=2,BF18-BO18,IF(COUNT(BI18,BM18)=2,BI18*BM18,""))))</f>
        <v/>
      </c>
      <c r="CE18" s="2" t="n">
        <f aca="false">COUNT(BT18:CD18)</f>
        <v>0</v>
      </c>
      <c r="CF18" s="38" t="n">
        <f aca="false">CE18-BQ18</f>
        <v>0</v>
      </c>
      <c r="CG18" s="31" t="str">
        <f aca="false">IF(COUNT(B18:L18)&gt;4,"Zu",IF(MIN(BT18:CD18)&lt;0,"fal-",BT18))</f>
        <v/>
      </c>
      <c r="CH18" s="32" t="str">
        <f aca="false">IF(COUNT(B18:L18)&gt;4,"vie-",IF(MIN(BT18:CD18)&lt;0,"sche",BU18))</f>
        <v/>
      </c>
      <c r="CI18" s="36" t="str">
        <f aca="false">IF(COUNT(B18:L18)&gt;4,"le",IF(MIN(BT18:CD18)&lt;0,"",BV18))</f>
        <v/>
      </c>
      <c r="CJ18" s="36" t="str">
        <f aca="false">IF(COUNT(B18:L18)&gt;4,"",IF(MIN(BT18:CD18)&lt;0,"Ein-",BW18))</f>
        <v/>
      </c>
      <c r="CK18" s="34" t="str">
        <f aca="false">IF(COUNT(B18:L18)&gt;4,"Ein-",IF(MIN(BT18:CD18)&lt;0,"ga-",BX18))</f>
        <v/>
      </c>
      <c r="CL18" s="35" t="str">
        <f aca="false">IF(COUNT(B18:L18)&gt;4,"ga-",IF(MIN(BT18:CD18)&lt;0,"ben",BY18))</f>
        <v/>
      </c>
      <c r="CM18" s="32" t="str">
        <f aca="false">IF(COUNT(B18:L18)&gt;4,"ben",IF(MIN(BT18:CD18)&lt;0,"!",BZ18))</f>
        <v/>
      </c>
      <c r="CN18" s="34" t="str">
        <f aca="false">IF(COUNT(B18:L18)&gt;4,"!",IF(MIN(BT18:CD18)&lt;0,"",CA18))</f>
        <v/>
      </c>
      <c r="CO18" s="35" t="str">
        <f aca="false">IF(COUNT(B18:L18)&gt;4,"",IF(MIN(BT18:CD18)&lt;0,"",CB18))</f>
        <v/>
      </c>
      <c r="CP18" s="36" t="str">
        <f aca="false">IF(COUNT(B18:L18)&gt;4,"",IF(MIN(BT18:CD18)&lt;0,"",CC18))</f>
        <v/>
      </c>
      <c r="CQ18" s="37" t="str">
        <f aca="false">IF(COUNT(B18:L18)&gt;4,"",IF(MIN(BT18:CD18)&lt;0,"",CD18))</f>
        <v/>
      </c>
    </row>
    <row r="19" customFormat="false" ht="20.25" hidden="false" customHeight="false" outlineLevel="0" collapsed="false">
      <c r="A19" s="24" t="str">
        <f aca="false">IF(OR(N19="?",O19="?"),"?","")</f>
        <v/>
      </c>
      <c r="B19" s="25"/>
      <c r="C19" s="26"/>
      <c r="D19" s="27"/>
      <c r="E19" s="27"/>
      <c r="F19" s="28"/>
      <c r="G19" s="29"/>
      <c r="H19" s="26"/>
      <c r="I19" s="28"/>
      <c r="J19" s="29"/>
      <c r="K19" s="27"/>
      <c r="L19" s="30"/>
      <c r="M19" s="24" t="str">
        <f aca="false">IF(OR(N19="?",O19="?"),"?","")</f>
        <v/>
      </c>
      <c r="N19" s="5" t="str">
        <f aca="false">IF(OR(COUNT(B19,K19,L19)=3,COUNT(D19:F19)=3,COUNT(C19,F19,G19)=3,COUNT(H19:J19)=3,COUNT(B19,C19,H19)=3,COUNT(B19,F19,I19)=3,COUNT(B19,G19,J19)=3,COUNT(D19,I19,K19)=3,COUNT(E19,I19,L19)=3,COUNT(D19,E19,K19,L19)=4,COUNT(B19,D19,E19,I19)=4,COUNT(B19,C19,F19,J19)=4,COUNT(B19,C19,G19,I19)=4,COUNT(B19,C19,I19,J19)=4,COUNT(B19,D19,E19,K19)=4,COUNT(B19,D19,E19,L19)=4,COUNT(B19,D19,F19,K19)=4,COUNT(B19,D19,F19,L19)=4,COUNT(B19,D19,I19,L19)=4,COUNT(B19,F19,G19,H19)=4,COUNT(B19,E19,F19,K19)=4,COUNT(B19,E19,F19,L19)=4,COUNT(B19,E19,I19,K19)=4,COUNT(B19,F19,H19,J19)=4,COUNT(B19,G19,H19,I19)=4,COUNT(C19,D19,E19,G19)=4,COUNT(C19,F19,H19,I19)=4,COUNT(C19,F19,H19,J19)=4,COUNT(C19,F19,I19,J19)=4,COUNT(C19,G19,H19,I19)=4),"?","")</f>
        <v/>
      </c>
      <c r="O19" s="5" t="str">
        <f aca="false">IF(OR(COUNT(C19,G19,H19,I19)=4,COUNT(C19,G19,H19,J19)=4,COUNT(C19,G19,I19,J19)=4,COUNT(C19,H19,K19,L19)=4,COUNT(D19,F19,I19,L19)=4,COUNT(D19,F19,K19,L19)=4,COUNT(D19,H19,J19,K19)=4,COUNT(E19,F19,I19,K19)=4,COUNT(E19,F19,K19,L19)=4,COUNT(E19,H19,J19,L19)=4,COUNT(F19,G19,H19,I19)=4,COUNT(F19,G19,H19,J19)=4,COUNT(F19,G19,I19,J19)=4,COUNT(F19,I19,K19,L19)=4,COUNT(G19,J19,K19,L19)=4),"?","")</f>
        <v/>
      </c>
      <c r="P19" s="31" t="str">
        <f aca="false">IF($M19="?","",IF(B19&lt;&gt;"",B19,IF(COUNT(K19,L19)=2,K19+L19,IF(COUNT(C19,H19)=2,C19*H19,IF(COUNT(F19,I19)=2,F19*I19,IF(COUNT(G19,J19)=2,G19*J19,""))))))</f>
        <v/>
      </c>
      <c r="Q19" s="32" t="str">
        <f aca="false">IF($M19="?","",IF(C19&lt;&gt;"",C19,IF(COUNT(B19,H19)=2,B19/H19,IF(COUNT(G19,F19)=2,(G19^-1-F19^-1)^-1,""))))</f>
        <v/>
      </c>
      <c r="R19" s="33" t="str">
        <f aca="false">IF($M19="?","",IF(D19&lt;&gt;"",D19,IF(COUNT(D19:F19)=2,F19-E19,IF(COUNT(K19,I19)=2,K19/I19,""))))</f>
        <v/>
      </c>
      <c r="S19" s="33" t="str">
        <f aca="false">IF($M19="?","",IF(E19&lt;&gt;"",E19,IF(COUNT(D19:F19)=2,F19-D19,IF(COUNT(L19,I19)=2,L19/I19,""))))</f>
        <v/>
      </c>
      <c r="T19" s="34" t="str">
        <f aca="false">IF($M19="?","",IF(F19&lt;&gt;"",F19,IF(COUNT(D19:F19)=2,D19+E19,IF(COUNT(B19,I19)=2,B19/I19,IF(COUNT(G19,C19)=2,(G19^-1-C19^-1)^-1,"")))))</f>
        <v/>
      </c>
      <c r="U19" s="35" t="str">
        <f aca="false">IF($M19="?","",IF(G19&lt;&gt;"",G19,IF(COUNT(B19,J19)=2,B19/J19,IF(COUNT(C19,F19)=2,(C19^-1+F19^-1)^-1,IF(COUNT(F19,C19)=2,(F19^-1+C19^-1)^-1,"")))))</f>
        <v/>
      </c>
      <c r="V19" s="32" t="str">
        <f aca="false">IF($M19="?","",IF(H19&lt;&gt;"",H19,IF(COUNT(J19,I19)=2,J19-I19,IF(COUNT(B19,C19)=2,B19/C19,""))))</f>
        <v/>
      </c>
      <c r="W19" s="34" t="str">
        <f aca="false">IF($M19="?","",IF(I19&lt;&gt;"",I19,IF(COUNT(H19:J19)=2,J19-H19,IF(COUNT(B19,F19)=2,B19/F19,IF(COUNT(K19,D19)=2,K19/D19,IF(COUNT(L19,E19)=2,L19/E19,""))))))</f>
        <v/>
      </c>
      <c r="X19" s="35" t="str">
        <f aca="false">IF($M19="?","",IF(J19&lt;&gt;"",J19,IF(COUNT(H19,I19)=2,H19+I19,IF(COUNT(B19,G19)=2,B19/G19,""))))</f>
        <v/>
      </c>
      <c r="Y19" s="36" t="str">
        <f aca="false">IF($M19="?","",IF(K19&lt;&gt;"",K19,IF(COUNT(B19,L19)=2,B19-L19,IF(COUNT(D19,I19)=2,D19*I19,""))))</f>
        <v/>
      </c>
      <c r="Z19" s="37" t="str">
        <f aca="false">IF($M19="?","",IF(L19&lt;&gt;"",L19,IF(COUNT(B19,K19)=2,B19-K19,IF(COUNT(E19,I19)=2,E19*I19,""))))</f>
        <v/>
      </c>
      <c r="AA19" s="2" t="n">
        <f aca="false">COUNT(P19:Z19)</f>
        <v>0</v>
      </c>
      <c r="AD19" s="31" t="str">
        <f aca="false">IF($M19="?","",IF(P19&lt;&gt;"",P19,IF(COUNT(Y19,Z19)=2,Y19+Z19,IF(COUNT(Q19,V19)=2,Q19*V19,IF(COUNT(T19,W19)=2,T19*W19,IF(COUNT(U19,X19)=2,U19*X19,""))))))</f>
        <v/>
      </c>
      <c r="AE19" s="32" t="str">
        <f aca="false">IF($M19="?","",IF(Q19&lt;&gt;"",Q19,IF(COUNT(P19,V19)=2,P19/V19,IF(COUNT(U19,T19)=2,(U19^-1-T19^-1)^-1,""))))</f>
        <v/>
      </c>
      <c r="AF19" s="33" t="str">
        <f aca="false">IF($M19="?","",IF(R19&lt;&gt;"",R19,IF(COUNT(R19:T19)=2,T19-S19,IF(COUNT(Y19,W19)=2,Y19/W19,""))))</f>
        <v/>
      </c>
      <c r="AG19" s="33" t="str">
        <f aca="false">IF($M19="?","",IF(S19&lt;&gt;"",S19,IF(COUNT(R19:T19)=2,T19-R19,IF(COUNT(Z19,W19)=2,Z19/W19,""))))</f>
        <v/>
      </c>
      <c r="AH19" s="34" t="str">
        <f aca="false">IF($M19="?","",IF(T19&lt;&gt;"",T19,IF(COUNT(R19:T19)=2,R19+S19,IF(COUNT(P19,W19)=2,P19/W19,IF(COUNT(U19,Q19)=2,(U19^-1-Q19^-1)^-1,"")))))</f>
        <v/>
      </c>
      <c r="AI19" s="35" t="str">
        <f aca="false">IF($M19="?","",IF(U19&lt;&gt;"",U19,IF(COUNT(P19,X19)=2,P19/X19,IF(COUNT(Q19,T19)=2,(Q19^-1+T19^-1)^-1,IF(COUNT(T19,Q19)=2,(T19^-1+Q19^-1)^-1,"")))))</f>
        <v/>
      </c>
      <c r="AJ19" s="32" t="str">
        <f aca="false">IF($M19="?","",IF(V19&lt;&gt;"",V19,IF(COUNT(X19,W19)=2,X19-W19,IF(COUNT(P19,Q19)=2,P19/Q19,""))))</f>
        <v/>
      </c>
      <c r="AK19" s="34" t="str">
        <f aca="false">IF($M19="?","",IF(W19&lt;&gt;"",W19,IF(COUNT(V19:X19)=2,X19-V19,IF(COUNT(P19,T19)=2,P19/T19,IF(COUNT(Y19,R19)=2,Y19/R19,IF(COUNT(Z19,S19)=2,Z19/S19,""))))))</f>
        <v/>
      </c>
      <c r="AL19" s="35" t="str">
        <f aca="false">IF($M19="?","",IF(X19&lt;&gt;"",X19,IF(COUNT(V19,W19)=2,V19+W19,IF(COUNT(P19,U19)=2,P19/U19,""))))</f>
        <v/>
      </c>
      <c r="AM19" s="36" t="str">
        <f aca="false">IF($M19="?","",IF(Y19&lt;&gt;"",Y19,IF(COUNT(P19,Z19)=2,P19-Z19,IF(COUNT(R19,W19)=2,R19*W19,""))))</f>
        <v/>
      </c>
      <c r="AN19" s="37" t="str">
        <f aca="false">IF($M19="?","",IF(Z19&lt;&gt;"",Z19,IF(COUNT(P19,Y19)=2,P19-Y19,IF(COUNT(S19,W19)=2,S19*W19,""))))</f>
        <v/>
      </c>
      <c r="AO19" s="2" t="n">
        <f aca="false">COUNT(AD19:AN19)</f>
        <v>0</v>
      </c>
      <c r="AR19" s="31" t="str">
        <f aca="false">IF($M19="?","",IF(AD19&lt;&gt;"",AD19,IF(COUNT(AM19,AN19)=2,AM19+AN19,IF(COUNT(AE19,AJ19)=2,AE19*AJ19,IF(COUNT(AH19,AK19)=2,AH19*AK19,IF(COUNT(AI19,AL19)=2,AI19*AL19,""))))))</f>
        <v/>
      </c>
      <c r="AS19" s="32" t="str">
        <f aca="false">IF($M19="?","",IF(AE19&lt;&gt;"",AE19,IF(COUNT(AD19,AJ19)=2,AD19/AJ19,IF(COUNT(AI19,AH19)=2,(AI19^-1-AH19^-1)^-1,""))))</f>
        <v/>
      </c>
      <c r="AT19" s="33" t="str">
        <f aca="false">IF($M19="?","",IF(AF19&lt;&gt;"",AF19,IF(COUNT(AF19:AH19)=2,AH19-AG19,IF(COUNT(AM19,AK19)=2,AM19/AK19,""))))</f>
        <v/>
      </c>
      <c r="AU19" s="33" t="str">
        <f aca="false">IF($M19="?","",IF(AG19&lt;&gt;"",AG19,IF(COUNT(AF19:AH19)=2,AH19-AF19,IF(COUNT(AN19,AK19)=2,AN19/AK19,""))))</f>
        <v/>
      </c>
      <c r="AV19" s="34" t="str">
        <f aca="false">IF($M19="?","",IF(AH19&lt;&gt;"",AH19,IF(COUNT(AF19:AH19)=2,AF19+AG19,IF(COUNT(AD19,AK19)=2,AD19/AK19,IF(COUNT(AI19,AE19)=2,(AI19^-1-AE19^-1)^-1,"")))))</f>
        <v/>
      </c>
      <c r="AW19" s="35" t="str">
        <f aca="false">IF($M19="?","",IF(AI19&lt;&gt;"",AI19,IF(COUNT(AD19,AL19)=2,AD19/AL19,IF(COUNT(AE19,AH19)=2,(AE19^-1+AH19^-1)^-1,IF(COUNT(AH19,AE19)=2,(AH19^-1+AE19^-1)^-1,"")))))</f>
        <v/>
      </c>
      <c r="AX19" s="32" t="str">
        <f aca="false">IF($M19="?","",IF(AJ19&lt;&gt;"",AJ19,IF(COUNT(AL19,AK19)=2,AL19-AK19,IF(COUNT(AD19,AE19)=2,AD19/AE19,""))))</f>
        <v/>
      </c>
      <c r="AY19" s="34" t="str">
        <f aca="false">IF($M19="?","",IF(AK19&lt;&gt;"",AK19,IF(COUNT(AJ19:AL19)=2,AL19-AJ19,IF(COUNT(AD19,AH19)=2,AD19/AH19,IF(COUNT(AM19,AF19)=2,AM19/AF19,IF(COUNT(AN19,AG19)=2,AN19/AG19,""))))))</f>
        <v/>
      </c>
      <c r="AZ19" s="35" t="str">
        <f aca="false">IF($M19="?","",IF(AL19&lt;&gt;"",AL19,IF(COUNT(AJ19,AK19)=2,AJ19+AK19,IF(COUNT(AD19,AI19)=2,AD19/AI19,""))))</f>
        <v/>
      </c>
      <c r="BA19" s="36" t="str">
        <f aca="false">IF($M19="?","",IF(AM19&lt;&gt;"",AM19,IF(COUNT(AD19,AN19)=2,AD19-AN19,IF(COUNT(AF19,AK19)=2,AF19*AK19,""))))</f>
        <v/>
      </c>
      <c r="BB19" s="37" t="str">
        <f aca="false">IF($M19="?","",IF(AN19&lt;&gt;"",AN19,IF(COUNT(AD19,AM19)=2,AD19-AM19,IF(COUNT(AG19,AK19)=2,AG19*AK19,""))))</f>
        <v/>
      </c>
      <c r="BC19" s="2" t="n">
        <f aca="false">COUNT(AR19:BB19)</f>
        <v>0</v>
      </c>
      <c r="BF19" s="31" t="str">
        <f aca="false">IF($M19="?","",IF(AR19&lt;&gt;"",AR19,IF(COUNT(BA19,BB19)=2,BA19+BB19,IF(COUNT(AS19,AX19)=2,AS19*AX19,IF(COUNT(AV19,AY19)=2,AV19*AY19,IF(COUNT(AW19,AZ19)=2,AW19*AZ19,""))))))</f>
        <v/>
      </c>
      <c r="BG19" s="32" t="str">
        <f aca="false">IF($M19="?","",IF(AS19&lt;&gt;"",AS19,IF(COUNT(AR19,AX19)=2,AR19/AX19,IF(COUNT(AW19,AV19)=2,(AW19^-1-AV19^-1)^-1,""))))</f>
        <v/>
      </c>
      <c r="BH19" s="33" t="str">
        <f aca="false">IF($M19="?","",IF(AT19&lt;&gt;"",AT19,IF(COUNT(AT19:AV19)=2,AV19-AU19,IF(COUNT(BA19,AY19)=2,BA19/AY19,""))))</f>
        <v/>
      </c>
      <c r="BI19" s="33" t="str">
        <f aca="false">IF($M19="?","",IF(AU19&lt;&gt;"",AU19,IF(COUNT(AT19:AV19)=2,AV19-AT19,IF(COUNT(BB19,AY19)=2,BB19/AY19,""))))</f>
        <v/>
      </c>
      <c r="BJ19" s="34" t="str">
        <f aca="false">IF($M19="?","",IF(AV19&lt;&gt;"",AV19,IF(COUNT(AT19:AV19)=2,AT19+AU19,IF(COUNT(AR19,AY19)=2,AR19/AY19,IF(COUNT(AW19,AS19)=2,(AW19^-1-AS19^-1)^-1,"")))))</f>
        <v/>
      </c>
      <c r="BK19" s="35" t="str">
        <f aca="false">IF($M19="?","",IF(AW19&lt;&gt;"",AW19,IF(COUNT(AR19,AZ19)=2,AR19/AZ19,IF(COUNT(AS19,AV19)=2,(AS19^-1+AV19^-1)^-1,IF(COUNT(AV19,AS19)=2,(AV19^-1+AS19^-1)^-1,"")))))</f>
        <v/>
      </c>
      <c r="BL19" s="32" t="str">
        <f aca="false">IF($M19="?","",IF(AX19&lt;&gt;"",AX19,IF(COUNT(AZ19,AY19)=2,AZ19-AY19,IF(COUNT(AR19,AS19)=2,AR19/AS19,""))))</f>
        <v/>
      </c>
      <c r="BM19" s="34" t="str">
        <f aca="false">IF($M19="?","",IF(AY19&lt;&gt;"",AY19,IF(COUNT(AX19:AZ19)=2,AZ19-AX19,IF(COUNT(AR19,AV19)=2,AR19/AV19,IF(COUNT(BA19,AT19)=2,BA19/AT19,IF(COUNT(BB19,AU19)=2,BB19/AU19,""))))))</f>
        <v/>
      </c>
      <c r="BN19" s="35" t="str">
        <f aca="false">IF($M19="?","",IF(AZ19&lt;&gt;"",AZ19,IF(COUNT(AX19,AY19)=2,AX19+AY19,IF(COUNT(AR19,AW19)=2,AR19/AW19,""))))</f>
        <v/>
      </c>
      <c r="BO19" s="36" t="str">
        <f aca="false">IF($M19="?","",IF(BA19&lt;&gt;"",BA19,IF(COUNT(AR19,BB19)=2,AR19-BB19,IF(COUNT(AT19,AY19)=2,AT19*AY19,""))))</f>
        <v/>
      </c>
      <c r="BP19" s="37" t="str">
        <f aca="false">IF($M19="?","",IF(BB19&lt;&gt;"",BB19,IF(COUNT(AR19,BA19)=2,AR19-BA19,IF(COUNT(AU19,AY19)=2,AU19*AY19,""))))</f>
        <v/>
      </c>
      <c r="BQ19" s="2" t="n">
        <f aca="false">COUNT(BF19:BP19)</f>
        <v>0</v>
      </c>
      <c r="BT19" s="31" t="str">
        <f aca="false">IF($M19="?","",IF(BF19&lt;&gt;"",BF19,IF(COUNT(BO19,BP19)=2,BO19+BP19,IF(COUNT(BG19,BL19)=2,BG19*BL19,IF(COUNT(BJ19,BM19)=2,BJ19*BM19,IF(COUNT(BK19,BN19)=2,BK19*BN19,""))))))</f>
        <v/>
      </c>
      <c r="BU19" s="32" t="str">
        <f aca="false">IF($M19="?","",IF(BG19&lt;&gt;"",BG19,IF(COUNT(BF19,BL19)=2,BF19/BL19,IF(COUNT(BK19,BJ19)=2,(BK19^-1-BJ19^-1)^-1,""))))</f>
        <v/>
      </c>
      <c r="BV19" s="33" t="str">
        <f aca="false">IF($M19="?","",IF(BH19&lt;&gt;"",BH19,IF(COUNT(BH19:BJ19)=2,BJ19-BI19,IF(COUNT(BO19,BM19)=2,BO19/BM19,""))))</f>
        <v/>
      </c>
      <c r="BW19" s="33" t="str">
        <f aca="false">IF($M19="?","",IF(BI19&lt;&gt;"",BI19,IF(COUNT(BH19:BJ19)=2,BJ19-BH19,IF(COUNT(BP19,BM19)=2,BP19/BM19,""))))</f>
        <v/>
      </c>
      <c r="BX19" s="34" t="str">
        <f aca="false">IF($M19="?","",IF(BJ19&lt;&gt;"",BJ19,IF(COUNT(BH19:BJ19)=2,BH19+BI19,IF(COUNT(BF19,BM19)=2,BF19/BM19,IF(COUNT(BK19,BG19)=2,(BK19^-1-BG19^-1)^-1,"")))))</f>
        <v/>
      </c>
      <c r="BY19" s="35" t="str">
        <f aca="false">IF($M19="?","",IF(BK19&lt;&gt;"",BK19,IF(COUNT(BF19,BN19)=2,BF19/BN19,IF(COUNT(BG19,BJ19)=2,(BG19^-1+BJ19^-1)^-1,IF(COUNT(BJ19,BG19)=2,(BJ19^-1+BG19^-1)^-1,"")))))</f>
        <v/>
      </c>
      <c r="BZ19" s="32" t="str">
        <f aca="false">IF($M19="?","",IF(BL19&lt;&gt;"",BL19,IF(COUNT(BN19,BM19)=2,BN19-BM19,IF(COUNT(BF19,BG19)=2,BF19/BG19,""))))</f>
        <v/>
      </c>
      <c r="CA19" s="34" t="str">
        <f aca="false">IF($M19="?","",IF(BM19&lt;&gt;"",BM19,IF(COUNT(BL19:BN19)=2,BN19-BL19,IF(COUNT(BF19,BJ19)=2,BF19/BJ19,IF(COUNT(BO19,BH19)=2,BO19/BH19,IF(COUNT(BP19,BI19)=2,BP19/BI19,""))))))</f>
        <v/>
      </c>
      <c r="CB19" s="35" t="str">
        <f aca="false">IF($M19="?","",IF(BN19&lt;&gt;"",BN19,IF(COUNT(BL19,BM19)=2,BL19+BM19,IF(COUNT(BF19,BK19)=2,BF19/BK19,""))))</f>
        <v/>
      </c>
      <c r="CC19" s="36" t="str">
        <f aca="false">IF($M19="?","",IF(BO19&lt;&gt;"",BO19,IF(COUNT(BF19,BP19)=2,BF19-BP19,IF(COUNT(BH19,BM19)=2,BH19*BM19,""))))</f>
        <v/>
      </c>
      <c r="CD19" s="37" t="str">
        <f aca="false">IF($M19="?","",IF(BP19&lt;&gt;"",BP19,IF(COUNT(BF19,BO19)=2,BF19-BO19,IF(COUNT(BI19,BM19)=2,BI19*BM19,""))))</f>
        <v/>
      </c>
      <c r="CE19" s="2" t="n">
        <f aca="false">COUNT(BT19:CD19)</f>
        <v>0</v>
      </c>
      <c r="CF19" s="38" t="n">
        <f aca="false">CE19-BQ19</f>
        <v>0</v>
      </c>
      <c r="CG19" s="31" t="str">
        <f aca="false">IF(COUNT(B19:L19)&gt;4,"Zu",IF(MIN(BT19:CD19)&lt;0,"fal-",BT19))</f>
        <v/>
      </c>
      <c r="CH19" s="32" t="str">
        <f aca="false">IF(COUNT(B19:L19)&gt;4,"vie-",IF(MIN(BT19:CD19)&lt;0,"sche",BU19))</f>
        <v/>
      </c>
      <c r="CI19" s="36" t="str">
        <f aca="false">IF(COUNT(B19:L19)&gt;4,"le",IF(MIN(BT19:CD19)&lt;0,"",BV19))</f>
        <v/>
      </c>
      <c r="CJ19" s="36" t="str">
        <f aca="false">IF(COUNT(B19:L19)&gt;4,"",IF(MIN(BT19:CD19)&lt;0,"Ein-",BW19))</f>
        <v/>
      </c>
      <c r="CK19" s="34" t="str">
        <f aca="false">IF(COUNT(B19:L19)&gt;4,"Ein-",IF(MIN(BT19:CD19)&lt;0,"ga-",BX19))</f>
        <v/>
      </c>
      <c r="CL19" s="35" t="str">
        <f aca="false">IF(COUNT(B19:L19)&gt;4,"ga-",IF(MIN(BT19:CD19)&lt;0,"ben",BY19))</f>
        <v/>
      </c>
      <c r="CM19" s="32" t="str">
        <f aca="false">IF(COUNT(B19:L19)&gt;4,"ben",IF(MIN(BT19:CD19)&lt;0,"!",BZ19))</f>
        <v/>
      </c>
      <c r="CN19" s="34" t="str">
        <f aca="false">IF(COUNT(B19:L19)&gt;4,"!",IF(MIN(BT19:CD19)&lt;0,"",CA19))</f>
        <v/>
      </c>
      <c r="CO19" s="35" t="str">
        <f aca="false">IF(COUNT(B19:L19)&gt;4,"",IF(MIN(BT19:CD19)&lt;0,"",CB19))</f>
        <v/>
      </c>
      <c r="CP19" s="36" t="str">
        <f aca="false">IF(COUNT(B19:L19)&gt;4,"",IF(MIN(BT19:CD19)&lt;0,"",CC19))</f>
        <v/>
      </c>
      <c r="CQ19" s="37" t="str">
        <f aca="false">IF(COUNT(B19:L19)&gt;4,"",IF(MIN(BT19:CD19)&lt;0,"",CD19))</f>
        <v/>
      </c>
    </row>
    <row r="20" customFormat="false" ht="20.25" hidden="false" customHeight="false" outlineLevel="0" collapsed="false">
      <c r="A20" s="24" t="str">
        <f aca="false">IF(OR(N20="?",O20="?"),"?","")</f>
        <v/>
      </c>
      <c r="B20" s="25"/>
      <c r="C20" s="26"/>
      <c r="D20" s="27"/>
      <c r="E20" s="27"/>
      <c r="F20" s="28"/>
      <c r="G20" s="29"/>
      <c r="H20" s="26"/>
      <c r="I20" s="28"/>
      <c r="J20" s="29"/>
      <c r="K20" s="27"/>
      <c r="L20" s="30"/>
      <c r="M20" s="24" t="str">
        <f aca="false">IF(OR(N20="?",O20="?"),"?","")</f>
        <v/>
      </c>
      <c r="N20" s="5" t="str">
        <f aca="false">IF(OR(COUNT(B20,K20,L20)=3,COUNT(D20:F20)=3,COUNT(C20,F20,G20)=3,COUNT(H20:J20)=3,COUNT(B20,C20,H20)=3,COUNT(B20,F20,I20)=3,COUNT(B20,G20,J20)=3,COUNT(D20,I20,K20)=3,COUNT(E20,I20,L20)=3,COUNT(D20,E20,K20,L20)=4,COUNT(B20,D20,E20,I20)=4,COUNT(B20,C20,F20,J20)=4,COUNT(B20,C20,G20,I20)=4,COUNT(B20,C20,I20,J20)=4,COUNT(B20,D20,E20,K20)=4,COUNT(B20,D20,E20,L20)=4,COUNT(B20,D20,F20,K20)=4,COUNT(B20,D20,F20,L20)=4,COUNT(B20,D20,I20,L20)=4,COUNT(B20,F20,G20,H20)=4,COUNT(B20,E20,F20,K20)=4,COUNT(B20,E20,F20,L20)=4,COUNT(B20,E20,I20,K20)=4,COUNT(B20,F20,H20,J20)=4,COUNT(B20,G20,H20,I20)=4,COUNT(C20,D20,E20,G20)=4,COUNT(C20,F20,H20,I20)=4,COUNT(C20,F20,H20,J20)=4,COUNT(C20,F20,I20,J20)=4,COUNT(C20,G20,H20,I20)=4),"?","")</f>
        <v/>
      </c>
      <c r="O20" s="5" t="str">
        <f aca="false">IF(OR(COUNT(C20,G20,H20,I20)=4,COUNT(C20,G20,H20,J20)=4,COUNT(C20,G20,I20,J20)=4,COUNT(C20,H20,K20,L20)=4,COUNT(D20,F20,I20,L20)=4,COUNT(D20,F20,K20,L20)=4,COUNT(D20,H20,J20,K20)=4,COUNT(E20,F20,I20,K20)=4,COUNT(E20,F20,K20,L20)=4,COUNT(E20,H20,J20,L20)=4,COUNT(F20,G20,H20,I20)=4,COUNT(F20,G20,H20,J20)=4,COUNT(F20,G20,I20,J20)=4,COUNT(F20,I20,K20,L20)=4,COUNT(G20,J20,K20,L20)=4),"?","")</f>
        <v/>
      </c>
      <c r="P20" s="31" t="str">
        <f aca="false">IF($M20="?","",IF(B20&lt;&gt;"",B20,IF(COUNT(K20,L20)=2,K20+L20,IF(COUNT(C20,H20)=2,C20*H20,IF(COUNT(F20,I20)=2,F20*I20,IF(COUNT(G20,J20)=2,G20*J20,""))))))</f>
        <v/>
      </c>
      <c r="Q20" s="32" t="str">
        <f aca="false">IF($M20="?","",IF(C20&lt;&gt;"",C20,IF(COUNT(B20,H20)=2,B20/H20,IF(COUNT(G20,F20)=2,(G20^-1-F20^-1)^-1,""))))</f>
        <v/>
      </c>
      <c r="R20" s="33" t="str">
        <f aca="false">IF($M20="?","",IF(D20&lt;&gt;"",D20,IF(COUNT(D20:F20)=2,F20-E20,IF(COUNT(K20,I20)=2,K20/I20,""))))</f>
        <v/>
      </c>
      <c r="S20" s="33" t="str">
        <f aca="false">IF($M20="?","",IF(E20&lt;&gt;"",E20,IF(COUNT(D20:F20)=2,F20-D20,IF(COUNT(L20,I20)=2,L20/I20,""))))</f>
        <v/>
      </c>
      <c r="T20" s="34" t="str">
        <f aca="false">IF($M20="?","",IF(F20&lt;&gt;"",F20,IF(COUNT(D20:F20)=2,D20+E20,IF(COUNT(B20,I20)=2,B20/I20,IF(COUNT(G20,C20)=2,(G20^-1-C20^-1)^-1,"")))))</f>
        <v/>
      </c>
      <c r="U20" s="35" t="str">
        <f aca="false">IF($M20="?","",IF(G20&lt;&gt;"",G20,IF(COUNT(B20,J20)=2,B20/J20,IF(COUNT(C20,F20)=2,(C20^-1+F20^-1)^-1,IF(COUNT(F20,C20)=2,(F20^-1+C20^-1)^-1,"")))))</f>
        <v/>
      </c>
      <c r="V20" s="32" t="str">
        <f aca="false">IF($M20="?","",IF(H20&lt;&gt;"",H20,IF(COUNT(J20,I20)=2,J20-I20,IF(COUNT(B20,C20)=2,B20/C20,""))))</f>
        <v/>
      </c>
      <c r="W20" s="34" t="str">
        <f aca="false">IF($M20="?","",IF(I20&lt;&gt;"",I20,IF(COUNT(H20:J20)=2,J20-H20,IF(COUNT(B20,F20)=2,B20/F20,IF(COUNT(K20,D20)=2,K20/D20,IF(COUNT(L20,E20)=2,L20/E20,""))))))</f>
        <v/>
      </c>
      <c r="X20" s="35" t="str">
        <f aca="false">IF($M20="?","",IF(J20&lt;&gt;"",J20,IF(COUNT(H20,I20)=2,H20+I20,IF(COUNT(B20,G20)=2,B20/G20,""))))</f>
        <v/>
      </c>
      <c r="Y20" s="36" t="str">
        <f aca="false">IF($M20="?","",IF(K20&lt;&gt;"",K20,IF(COUNT(B20,L20)=2,B20-L20,IF(COUNT(D20,I20)=2,D20*I20,""))))</f>
        <v/>
      </c>
      <c r="Z20" s="37" t="str">
        <f aca="false">IF($M20="?","",IF(L20&lt;&gt;"",L20,IF(COUNT(B20,K20)=2,B20-K20,IF(COUNT(E20,I20)=2,E20*I20,""))))</f>
        <v/>
      </c>
      <c r="AA20" s="2" t="n">
        <f aca="false">COUNT(P20:Z20)</f>
        <v>0</v>
      </c>
      <c r="AD20" s="31" t="str">
        <f aca="false">IF($M20="?","",IF(P20&lt;&gt;"",P20,IF(COUNT(Y20,Z20)=2,Y20+Z20,IF(COUNT(Q20,V20)=2,Q20*V20,IF(COUNT(T20,W20)=2,T20*W20,IF(COUNT(U20,X20)=2,U20*X20,""))))))</f>
        <v/>
      </c>
      <c r="AE20" s="32" t="str">
        <f aca="false">IF($M20="?","",IF(Q20&lt;&gt;"",Q20,IF(COUNT(P20,V20)=2,P20/V20,IF(COUNT(U20,T20)=2,(U20^-1-T20^-1)^-1,""))))</f>
        <v/>
      </c>
      <c r="AF20" s="33" t="str">
        <f aca="false">IF($M20="?","",IF(R20&lt;&gt;"",R20,IF(COUNT(R20:T20)=2,T20-S20,IF(COUNT(Y20,W20)=2,Y20/W20,""))))</f>
        <v/>
      </c>
      <c r="AG20" s="33" t="str">
        <f aca="false">IF($M20="?","",IF(S20&lt;&gt;"",S20,IF(COUNT(R20:T20)=2,T20-R20,IF(COUNT(Z20,W20)=2,Z20/W20,""))))</f>
        <v/>
      </c>
      <c r="AH20" s="34" t="str">
        <f aca="false">IF($M20="?","",IF(T20&lt;&gt;"",T20,IF(COUNT(R20:T20)=2,R20+S20,IF(COUNT(P20,W20)=2,P20/W20,IF(COUNT(U20,Q20)=2,(U20^-1-Q20^-1)^-1,"")))))</f>
        <v/>
      </c>
      <c r="AI20" s="35" t="str">
        <f aca="false">IF($M20="?","",IF(U20&lt;&gt;"",U20,IF(COUNT(P20,X20)=2,P20/X20,IF(COUNT(Q20,T20)=2,(Q20^-1+T20^-1)^-1,IF(COUNT(T20,Q20)=2,(T20^-1+Q20^-1)^-1,"")))))</f>
        <v/>
      </c>
      <c r="AJ20" s="32" t="str">
        <f aca="false">IF($M20="?","",IF(V20&lt;&gt;"",V20,IF(COUNT(X20,W20)=2,X20-W20,IF(COUNT(P20,Q20)=2,P20/Q20,""))))</f>
        <v/>
      </c>
      <c r="AK20" s="34" t="str">
        <f aca="false">IF($M20="?","",IF(W20&lt;&gt;"",W20,IF(COUNT(V20:X20)=2,X20-V20,IF(COUNT(P20,T20)=2,P20/T20,IF(COUNT(Y20,R20)=2,Y20/R20,IF(COUNT(Z20,S20)=2,Z20/S20,""))))))</f>
        <v/>
      </c>
      <c r="AL20" s="35" t="str">
        <f aca="false">IF($M20="?","",IF(X20&lt;&gt;"",X20,IF(COUNT(V20,W20)=2,V20+W20,IF(COUNT(P20,U20)=2,P20/U20,""))))</f>
        <v/>
      </c>
      <c r="AM20" s="36" t="str">
        <f aca="false">IF($M20="?","",IF(Y20&lt;&gt;"",Y20,IF(COUNT(P20,Z20)=2,P20-Z20,IF(COUNT(R20,W20)=2,R20*W20,""))))</f>
        <v/>
      </c>
      <c r="AN20" s="37" t="str">
        <f aca="false">IF($M20="?","",IF(Z20&lt;&gt;"",Z20,IF(COUNT(P20,Y20)=2,P20-Y20,IF(COUNT(S20,W20)=2,S20*W20,""))))</f>
        <v/>
      </c>
      <c r="AO20" s="2" t="n">
        <f aca="false">COUNT(AD20:AN20)</f>
        <v>0</v>
      </c>
      <c r="AR20" s="31" t="str">
        <f aca="false">IF($M20="?","",IF(AD20&lt;&gt;"",AD20,IF(COUNT(AM20,AN20)=2,AM20+AN20,IF(COUNT(AE20,AJ20)=2,AE20*AJ20,IF(COUNT(AH20,AK20)=2,AH20*AK20,IF(COUNT(AI20,AL20)=2,AI20*AL20,""))))))</f>
        <v/>
      </c>
      <c r="AS20" s="32" t="str">
        <f aca="false">IF($M20="?","",IF(AE20&lt;&gt;"",AE20,IF(COUNT(AD20,AJ20)=2,AD20/AJ20,IF(COUNT(AI20,AH20)=2,(AI20^-1-AH20^-1)^-1,""))))</f>
        <v/>
      </c>
      <c r="AT20" s="33" t="str">
        <f aca="false">IF($M20="?","",IF(AF20&lt;&gt;"",AF20,IF(COUNT(AF20:AH20)=2,AH20-AG20,IF(COUNT(AM20,AK20)=2,AM20/AK20,""))))</f>
        <v/>
      </c>
      <c r="AU20" s="33" t="str">
        <f aca="false">IF($M20="?","",IF(AG20&lt;&gt;"",AG20,IF(COUNT(AF20:AH20)=2,AH20-AF20,IF(COUNT(AN20,AK20)=2,AN20/AK20,""))))</f>
        <v/>
      </c>
      <c r="AV20" s="34" t="str">
        <f aca="false">IF($M20="?","",IF(AH20&lt;&gt;"",AH20,IF(COUNT(AF20:AH20)=2,AF20+AG20,IF(COUNT(AD20,AK20)=2,AD20/AK20,IF(COUNT(AI20,AE20)=2,(AI20^-1-AE20^-1)^-1,"")))))</f>
        <v/>
      </c>
      <c r="AW20" s="35" t="str">
        <f aca="false">IF($M20="?","",IF(AI20&lt;&gt;"",AI20,IF(COUNT(AD20,AL20)=2,AD20/AL20,IF(COUNT(AE20,AH20)=2,(AE20^-1+AH20^-1)^-1,IF(COUNT(AH20,AE20)=2,(AH20^-1+AE20^-1)^-1,"")))))</f>
        <v/>
      </c>
      <c r="AX20" s="32" t="str">
        <f aca="false">IF($M20="?","",IF(AJ20&lt;&gt;"",AJ20,IF(COUNT(AL20,AK20)=2,AL20-AK20,IF(COUNT(AD20,AE20)=2,AD20/AE20,""))))</f>
        <v/>
      </c>
      <c r="AY20" s="34" t="str">
        <f aca="false">IF($M20="?","",IF(AK20&lt;&gt;"",AK20,IF(COUNT(AJ20:AL20)=2,AL20-AJ20,IF(COUNT(AD20,AH20)=2,AD20/AH20,IF(COUNT(AM20,AF20)=2,AM20/AF20,IF(COUNT(AN20,AG20)=2,AN20/AG20,""))))))</f>
        <v/>
      </c>
      <c r="AZ20" s="35" t="str">
        <f aca="false">IF($M20="?","",IF(AL20&lt;&gt;"",AL20,IF(COUNT(AJ20,AK20)=2,AJ20+AK20,IF(COUNT(AD20,AI20)=2,AD20/AI20,""))))</f>
        <v/>
      </c>
      <c r="BA20" s="36" t="str">
        <f aca="false">IF($M20="?","",IF(AM20&lt;&gt;"",AM20,IF(COUNT(AD20,AN20)=2,AD20-AN20,IF(COUNT(AF20,AK20)=2,AF20*AK20,""))))</f>
        <v/>
      </c>
      <c r="BB20" s="37" t="str">
        <f aca="false">IF($M20="?","",IF(AN20&lt;&gt;"",AN20,IF(COUNT(AD20,AM20)=2,AD20-AM20,IF(COUNT(AG20,AK20)=2,AG20*AK20,""))))</f>
        <v/>
      </c>
      <c r="BC20" s="2" t="n">
        <f aca="false">COUNT(AR20:BB20)</f>
        <v>0</v>
      </c>
      <c r="BF20" s="31" t="str">
        <f aca="false">IF($M20="?","",IF(AR20&lt;&gt;"",AR20,IF(COUNT(BA20,BB20)=2,BA20+BB20,IF(COUNT(AS20,AX20)=2,AS20*AX20,IF(COUNT(AV20,AY20)=2,AV20*AY20,IF(COUNT(AW20,AZ20)=2,AW20*AZ20,""))))))</f>
        <v/>
      </c>
      <c r="BG20" s="32" t="str">
        <f aca="false">IF($M20="?","",IF(AS20&lt;&gt;"",AS20,IF(COUNT(AR20,AX20)=2,AR20/AX20,IF(COUNT(AW20,AV20)=2,(AW20^-1-AV20^-1)^-1,""))))</f>
        <v/>
      </c>
      <c r="BH20" s="33" t="str">
        <f aca="false">IF($M20="?","",IF(AT20&lt;&gt;"",AT20,IF(COUNT(AT20:AV20)=2,AV20-AU20,IF(COUNT(BA20,AY20)=2,BA20/AY20,""))))</f>
        <v/>
      </c>
      <c r="BI20" s="33" t="str">
        <f aca="false">IF($M20="?","",IF(AU20&lt;&gt;"",AU20,IF(COUNT(AT20:AV20)=2,AV20-AT20,IF(COUNT(BB20,AY20)=2,BB20/AY20,""))))</f>
        <v/>
      </c>
      <c r="BJ20" s="34" t="str">
        <f aca="false">IF($M20="?","",IF(AV20&lt;&gt;"",AV20,IF(COUNT(AT20:AV20)=2,AT20+AU20,IF(COUNT(AR20,AY20)=2,AR20/AY20,IF(COUNT(AW20,AS20)=2,(AW20^-1-AS20^-1)^-1,"")))))</f>
        <v/>
      </c>
      <c r="BK20" s="35" t="str">
        <f aca="false">IF($M20="?","",IF(AW20&lt;&gt;"",AW20,IF(COUNT(AR20,AZ20)=2,AR20/AZ20,IF(COUNT(AS20,AV20)=2,(AS20^-1+AV20^-1)^-1,IF(COUNT(AV20,AS20)=2,(AV20^-1+AS20^-1)^-1,"")))))</f>
        <v/>
      </c>
      <c r="BL20" s="32" t="str">
        <f aca="false">IF($M20="?","",IF(AX20&lt;&gt;"",AX20,IF(COUNT(AZ20,AY20)=2,AZ20-AY20,IF(COUNT(AR20,AS20)=2,AR20/AS20,""))))</f>
        <v/>
      </c>
      <c r="BM20" s="34" t="str">
        <f aca="false">IF($M20="?","",IF(AY20&lt;&gt;"",AY20,IF(COUNT(AX20:AZ20)=2,AZ20-AX20,IF(COUNT(AR20,AV20)=2,AR20/AV20,IF(COUNT(BA20,AT20)=2,BA20/AT20,IF(COUNT(BB20,AU20)=2,BB20/AU20,""))))))</f>
        <v/>
      </c>
      <c r="BN20" s="35" t="str">
        <f aca="false">IF($M20="?","",IF(AZ20&lt;&gt;"",AZ20,IF(COUNT(AX20,AY20)=2,AX20+AY20,IF(COUNT(AR20,AW20)=2,AR20/AW20,""))))</f>
        <v/>
      </c>
      <c r="BO20" s="36" t="str">
        <f aca="false">IF($M20="?","",IF(BA20&lt;&gt;"",BA20,IF(COUNT(AR20,BB20)=2,AR20-BB20,IF(COUNT(AT20,AY20)=2,AT20*AY20,""))))</f>
        <v/>
      </c>
      <c r="BP20" s="37" t="str">
        <f aca="false">IF($M20="?","",IF(BB20&lt;&gt;"",BB20,IF(COUNT(AR20,BA20)=2,AR20-BA20,IF(COUNT(AU20,AY20)=2,AU20*AY20,""))))</f>
        <v/>
      </c>
      <c r="BQ20" s="2" t="n">
        <f aca="false">COUNT(BF20:BP20)</f>
        <v>0</v>
      </c>
      <c r="BT20" s="31" t="str">
        <f aca="false">IF($M20="?","",IF(BF20&lt;&gt;"",BF20,IF(COUNT(BO20,BP20)=2,BO20+BP20,IF(COUNT(BG20,BL20)=2,BG20*BL20,IF(COUNT(BJ20,BM20)=2,BJ20*BM20,IF(COUNT(BK20,BN20)=2,BK20*BN20,""))))))</f>
        <v/>
      </c>
      <c r="BU20" s="32" t="str">
        <f aca="false">IF($M20="?","",IF(BG20&lt;&gt;"",BG20,IF(COUNT(BF20,BL20)=2,BF20/BL20,IF(COUNT(BK20,BJ20)=2,(BK20^-1-BJ20^-1)^-1,""))))</f>
        <v/>
      </c>
      <c r="BV20" s="33" t="str">
        <f aca="false">IF($M20="?","",IF(BH20&lt;&gt;"",BH20,IF(COUNT(BH20:BJ20)=2,BJ20-BI20,IF(COUNT(BO20,BM20)=2,BO20/BM20,""))))</f>
        <v/>
      </c>
      <c r="BW20" s="33" t="str">
        <f aca="false">IF($M20="?","",IF(BI20&lt;&gt;"",BI20,IF(COUNT(BH20:BJ20)=2,BJ20-BH20,IF(COUNT(BP20,BM20)=2,BP20/BM20,""))))</f>
        <v/>
      </c>
      <c r="BX20" s="34" t="str">
        <f aca="false">IF($M20="?","",IF(BJ20&lt;&gt;"",BJ20,IF(COUNT(BH20:BJ20)=2,BH20+BI20,IF(COUNT(BF20,BM20)=2,BF20/BM20,IF(COUNT(BK20,BG20)=2,(BK20^-1-BG20^-1)^-1,"")))))</f>
        <v/>
      </c>
      <c r="BY20" s="35" t="str">
        <f aca="false">IF($M20="?","",IF(BK20&lt;&gt;"",BK20,IF(COUNT(BF20,BN20)=2,BF20/BN20,IF(COUNT(BG20,BJ20)=2,(BG20^-1+BJ20^-1)^-1,IF(COUNT(BJ20,BG20)=2,(BJ20^-1+BG20^-1)^-1,"")))))</f>
        <v/>
      </c>
      <c r="BZ20" s="32" t="str">
        <f aca="false">IF($M20="?","",IF(BL20&lt;&gt;"",BL20,IF(COUNT(BN20,BM20)=2,BN20-BM20,IF(COUNT(BF20,BG20)=2,BF20/BG20,""))))</f>
        <v/>
      </c>
      <c r="CA20" s="34" t="str">
        <f aca="false">IF($M20="?","",IF(BM20&lt;&gt;"",BM20,IF(COUNT(BL20:BN20)=2,BN20-BL20,IF(COUNT(BF20,BJ20)=2,BF20/BJ20,IF(COUNT(BO20,BH20)=2,BO20/BH20,IF(COUNT(BP20,BI20)=2,BP20/BI20,""))))))</f>
        <v/>
      </c>
      <c r="CB20" s="35" t="str">
        <f aca="false">IF($M20="?","",IF(BN20&lt;&gt;"",BN20,IF(COUNT(BL20,BM20)=2,BL20+BM20,IF(COUNT(BF20,BK20)=2,BF20/BK20,""))))</f>
        <v/>
      </c>
      <c r="CC20" s="36" t="str">
        <f aca="false">IF($M20="?","",IF(BO20&lt;&gt;"",BO20,IF(COUNT(BF20,BP20)=2,BF20-BP20,IF(COUNT(BH20,BM20)=2,BH20*BM20,""))))</f>
        <v/>
      </c>
      <c r="CD20" s="37" t="str">
        <f aca="false">IF($M20="?","",IF(BP20&lt;&gt;"",BP20,IF(COUNT(BF20,BO20)=2,BF20-BO20,IF(COUNT(BI20,BM20)=2,BI20*BM20,""))))</f>
        <v/>
      </c>
      <c r="CE20" s="2" t="n">
        <f aca="false">COUNT(BT20:CD20)</f>
        <v>0</v>
      </c>
      <c r="CF20" s="38" t="n">
        <f aca="false">CE20-BQ20</f>
        <v>0</v>
      </c>
      <c r="CG20" s="31" t="str">
        <f aca="false">IF(COUNT(B20:L20)&gt;4,"Zu",IF(MIN(BT20:CD20)&lt;0,"fal-",BT20))</f>
        <v/>
      </c>
      <c r="CH20" s="32" t="str">
        <f aca="false">IF(COUNT(B20:L20)&gt;4,"vie-",IF(MIN(BT20:CD20)&lt;0,"sche",BU20))</f>
        <v/>
      </c>
      <c r="CI20" s="36" t="str">
        <f aca="false">IF(COUNT(B20:L20)&gt;4,"le",IF(MIN(BT20:CD20)&lt;0,"",BV20))</f>
        <v/>
      </c>
      <c r="CJ20" s="36" t="str">
        <f aca="false">IF(COUNT(B20:L20)&gt;4,"",IF(MIN(BT20:CD20)&lt;0,"Ein-",BW20))</f>
        <v/>
      </c>
      <c r="CK20" s="34" t="str">
        <f aca="false">IF(COUNT(B20:L20)&gt;4,"Ein-",IF(MIN(BT20:CD20)&lt;0,"ga-",BX20))</f>
        <v/>
      </c>
      <c r="CL20" s="35" t="str">
        <f aca="false">IF(COUNT(B20:L20)&gt;4,"ga-",IF(MIN(BT20:CD20)&lt;0,"ben",BY20))</f>
        <v/>
      </c>
      <c r="CM20" s="32" t="str">
        <f aca="false">IF(COUNT(B20:L20)&gt;4,"ben",IF(MIN(BT20:CD20)&lt;0,"!",BZ20))</f>
        <v/>
      </c>
      <c r="CN20" s="34" t="str">
        <f aca="false">IF(COUNT(B20:L20)&gt;4,"!",IF(MIN(BT20:CD20)&lt;0,"",CA20))</f>
        <v/>
      </c>
      <c r="CO20" s="35" t="str">
        <f aca="false">IF(COUNT(B20:L20)&gt;4,"",IF(MIN(BT20:CD20)&lt;0,"",CB20))</f>
        <v/>
      </c>
      <c r="CP20" s="36" t="str">
        <f aca="false">IF(COUNT(B20:L20)&gt;4,"",IF(MIN(BT20:CD20)&lt;0,"",CC20))</f>
        <v/>
      </c>
      <c r="CQ20" s="37" t="str">
        <f aca="false">IF(COUNT(B20:L20)&gt;4,"",IF(MIN(BT20:CD20)&lt;0,"",CD20))</f>
        <v/>
      </c>
    </row>
    <row r="21" customFormat="false" ht="20.25" hidden="false" customHeight="false" outlineLevel="0" collapsed="false">
      <c r="A21" s="24" t="str">
        <f aca="false">IF(OR(N21="?",O21="?"),"?","")</f>
        <v/>
      </c>
      <c r="B21" s="25"/>
      <c r="C21" s="26"/>
      <c r="D21" s="27"/>
      <c r="E21" s="27"/>
      <c r="F21" s="28"/>
      <c r="G21" s="29"/>
      <c r="H21" s="26"/>
      <c r="I21" s="28"/>
      <c r="J21" s="29"/>
      <c r="K21" s="27"/>
      <c r="L21" s="30"/>
      <c r="M21" s="24" t="str">
        <f aca="false">IF(OR(N21="?",O21="?"),"?","")</f>
        <v/>
      </c>
      <c r="N21" s="5" t="str">
        <f aca="false">IF(OR(COUNT(B21,K21,L21)=3,COUNT(D21:F21)=3,COUNT(C21,F21,G21)=3,COUNT(H21:J21)=3,COUNT(B21,C21,H21)=3,COUNT(B21,F21,I21)=3,COUNT(B21,G21,J21)=3,COUNT(D21,I21,K21)=3,COUNT(E21,I21,L21)=3,COUNT(D21,E21,K21,L21)=4,COUNT(B21,D21,E21,I21)=4,COUNT(B21,C21,F21,J21)=4,COUNT(B21,C21,G21,I21)=4,COUNT(B21,C21,I21,J21)=4,COUNT(B21,D21,E21,K21)=4,COUNT(B21,D21,E21,L21)=4,COUNT(B21,D21,F21,K21)=4,COUNT(B21,D21,F21,L21)=4,COUNT(B21,D21,I21,L21)=4,COUNT(B21,F21,G21,H21)=4,COUNT(B21,E21,F21,K21)=4,COUNT(B21,E21,F21,L21)=4,COUNT(B21,E21,I21,K21)=4,COUNT(B21,F21,H21,J21)=4,COUNT(B21,G21,H21,I21)=4,COUNT(C21,D21,E21,G21)=4,COUNT(C21,F21,H21,I21)=4,COUNT(C21,F21,H21,J21)=4,COUNT(C21,F21,I21,J21)=4,COUNT(C21,G21,H21,I21)=4),"?","")</f>
        <v/>
      </c>
      <c r="O21" s="5" t="str">
        <f aca="false">IF(OR(COUNT(C21,G21,H21,I21)=4,COUNT(C21,G21,H21,J21)=4,COUNT(C21,G21,I21,J21)=4,COUNT(C21,H21,K21,L21)=4,COUNT(D21,F21,I21,L21)=4,COUNT(D21,F21,K21,L21)=4,COUNT(D21,H21,J21,K21)=4,COUNT(E21,F21,I21,K21)=4,COUNT(E21,F21,K21,L21)=4,COUNT(E21,H21,J21,L21)=4,COUNT(F21,G21,H21,I21)=4,COUNT(F21,G21,H21,J21)=4,COUNT(F21,G21,I21,J21)=4,COUNT(F21,I21,K21,L21)=4,COUNT(G21,J21,K21,L21)=4),"?","")</f>
        <v/>
      </c>
      <c r="P21" s="31" t="str">
        <f aca="false">IF($M21="?","",IF(B21&lt;&gt;"",B21,IF(COUNT(K21,L21)=2,K21+L21,IF(COUNT(C21,H21)=2,C21*H21,IF(COUNT(F21,I21)=2,F21*I21,IF(COUNT(G21,J21)=2,G21*J21,""))))))</f>
        <v/>
      </c>
      <c r="Q21" s="32" t="str">
        <f aca="false">IF($M21="?","",IF(C21&lt;&gt;"",C21,IF(COUNT(B21,H21)=2,B21/H21,IF(COUNT(G21,F21)=2,(G21^-1-F21^-1)^-1,""))))</f>
        <v/>
      </c>
      <c r="R21" s="33" t="str">
        <f aca="false">IF($M21="?","",IF(D21&lt;&gt;"",D21,IF(COUNT(D21:F21)=2,F21-E21,IF(COUNT(K21,I21)=2,K21/I21,""))))</f>
        <v/>
      </c>
      <c r="S21" s="33" t="str">
        <f aca="false">IF($M21="?","",IF(E21&lt;&gt;"",E21,IF(COUNT(D21:F21)=2,F21-D21,IF(COUNT(L21,I21)=2,L21/I21,""))))</f>
        <v/>
      </c>
      <c r="T21" s="34" t="str">
        <f aca="false">IF($M21="?","",IF(F21&lt;&gt;"",F21,IF(COUNT(D21:F21)=2,D21+E21,IF(COUNT(B21,I21)=2,B21/I21,IF(COUNT(G21,C21)=2,(G21^-1-C21^-1)^-1,"")))))</f>
        <v/>
      </c>
      <c r="U21" s="35" t="str">
        <f aca="false">IF($M21="?","",IF(G21&lt;&gt;"",G21,IF(COUNT(B21,J21)=2,B21/J21,IF(COUNT(C21,F21)=2,(C21^-1+F21^-1)^-1,IF(COUNT(F21,C21)=2,(F21^-1+C21^-1)^-1,"")))))</f>
        <v/>
      </c>
      <c r="V21" s="32" t="str">
        <f aca="false">IF($M21="?","",IF(H21&lt;&gt;"",H21,IF(COUNT(J21,I21)=2,J21-I21,IF(COUNT(B21,C21)=2,B21/C21,""))))</f>
        <v/>
      </c>
      <c r="W21" s="34" t="str">
        <f aca="false">IF($M21="?","",IF(I21&lt;&gt;"",I21,IF(COUNT(H21:J21)=2,J21-H21,IF(COUNT(B21,F21)=2,B21/F21,IF(COUNT(K21,D21)=2,K21/D21,IF(COUNT(L21,E21)=2,L21/E21,""))))))</f>
        <v/>
      </c>
      <c r="X21" s="35" t="str">
        <f aca="false">IF($M21="?","",IF(J21&lt;&gt;"",J21,IF(COUNT(H21,I21)=2,H21+I21,IF(COUNT(B21,G21)=2,B21/G21,""))))</f>
        <v/>
      </c>
      <c r="Y21" s="36" t="str">
        <f aca="false">IF($M21="?","",IF(K21&lt;&gt;"",K21,IF(COUNT(B21,L21)=2,B21-L21,IF(COUNT(D21,I21)=2,D21*I21,""))))</f>
        <v/>
      </c>
      <c r="Z21" s="37" t="str">
        <f aca="false">IF($M21="?","",IF(L21&lt;&gt;"",L21,IF(COUNT(B21,K21)=2,B21-K21,IF(COUNT(E21,I21)=2,E21*I21,""))))</f>
        <v/>
      </c>
      <c r="AA21" s="2" t="n">
        <f aca="false">COUNT(P21:Z21)</f>
        <v>0</v>
      </c>
      <c r="AD21" s="31" t="str">
        <f aca="false">IF($M21="?","",IF(P21&lt;&gt;"",P21,IF(COUNT(Y21,Z21)=2,Y21+Z21,IF(COUNT(Q21,V21)=2,Q21*V21,IF(COUNT(T21,W21)=2,T21*W21,IF(COUNT(U21,X21)=2,U21*X21,""))))))</f>
        <v/>
      </c>
      <c r="AE21" s="32" t="str">
        <f aca="false">IF($M21="?","",IF(Q21&lt;&gt;"",Q21,IF(COUNT(P21,V21)=2,P21/V21,IF(COUNT(U21,T21)=2,(U21^-1-T21^-1)^-1,""))))</f>
        <v/>
      </c>
      <c r="AF21" s="33" t="str">
        <f aca="false">IF($M21="?","",IF(R21&lt;&gt;"",R21,IF(COUNT(R21:T21)=2,T21-S21,IF(COUNT(Y21,W21)=2,Y21/W21,""))))</f>
        <v/>
      </c>
      <c r="AG21" s="33" t="str">
        <f aca="false">IF($M21="?","",IF(S21&lt;&gt;"",S21,IF(COUNT(R21:T21)=2,T21-R21,IF(COUNT(Z21,W21)=2,Z21/W21,""))))</f>
        <v/>
      </c>
      <c r="AH21" s="34" t="str">
        <f aca="false">IF($M21="?","",IF(T21&lt;&gt;"",T21,IF(COUNT(R21:T21)=2,R21+S21,IF(COUNT(P21,W21)=2,P21/W21,IF(COUNT(U21,Q21)=2,(U21^-1-Q21^-1)^-1,"")))))</f>
        <v/>
      </c>
      <c r="AI21" s="35" t="str">
        <f aca="false">IF($M21="?","",IF(U21&lt;&gt;"",U21,IF(COUNT(P21,X21)=2,P21/X21,IF(COUNT(Q21,T21)=2,(Q21^-1+T21^-1)^-1,IF(COUNT(T21,Q21)=2,(T21^-1+Q21^-1)^-1,"")))))</f>
        <v/>
      </c>
      <c r="AJ21" s="32" t="str">
        <f aca="false">IF($M21="?","",IF(V21&lt;&gt;"",V21,IF(COUNT(X21,W21)=2,X21-W21,IF(COUNT(P21,Q21)=2,P21/Q21,""))))</f>
        <v/>
      </c>
      <c r="AK21" s="34" t="str">
        <f aca="false">IF($M21="?","",IF(W21&lt;&gt;"",W21,IF(COUNT(V21:X21)=2,X21-V21,IF(COUNT(P21,T21)=2,P21/T21,IF(COUNT(Y21,R21)=2,Y21/R21,IF(COUNT(Z21,S21)=2,Z21/S21,""))))))</f>
        <v/>
      </c>
      <c r="AL21" s="35" t="str">
        <f aca="false">IF($M21="?","",IF(X21&lt;&gt;"",X21,IF(COUNT(V21,W21)=2,V21+W21,IF(COUNT(P21,U21)=2,P21/U21,""))))</f>
        <v/>
      </c>
      <c r="AM21" s="36" t="str">
        <f aca="false">IF($M21="?","",IF(Y21&lt;&gt;"",Y21,IF(COUNT(P21,Z21)=2,P21-Z21,IF(COUNT(R21,W21)=2,R21*W21,""))))</f>
        <v/>
      </c>
      <c r="AN21" s="37" t="str">
        <f aca="false">IF($M21="?","",IF(Z21&lt;&gt;"",Z21,IF(COUNT(P21,Y21)=2,P21-Y21,IF(COUNT(S21,W21)=2,S21*W21,""))))</f>
        <v/>
      </c>
      <c r="AO21" s="2" t="n">
        <f aca="false">COUNT(AD21:AN21)</f>
        <v>0</v>
      </c>
      <c r="AR21" s="31" t="str">
        <f aca="false">IF($M21="?","",IF(AD21&lt;&gt;"",AD21,IF(COUNT(AM21,AN21)=2,AM21+AN21,IF(COUNT(AE21,AJ21)=2,AE21*AJ21,IF(COUNT(AH21,AK21)=2,AH21*AK21,IF(COUNT(AI21,AL21)=2,AI21*AL21,""))))))</f>
        <v/>
      </c>
      <c r="AS21" s="32" t="str">
        <f aca="false">IF($M21="?","",IF(AE21&lt;&gt;"",AE21,IF(COUNT(AD21,AJ21)=2,AD21/AJ21,IF(COUNT(AI21,AH21)=2,(AI21^-1-AH21^-1)^-1,""))))</f>
        <v/>
      </c>
      <c r="AT21" s="33" t="str">
        <f aca="false">IF($M21="?","",IF(AF21&lt;&gt;"",AF21,IF(COUNT(AF21:AH21)=2,AH21-AG21,IF(COUNT(AM21,AK21)=2,AM21/AK21,""))))</f>
        <v/>
      </c>
      <c r="AU21" s="33" t="str">
        <f aca="false">IF($M21="?","",IF(AG21&lt;&gt;"",AG21,IF(COUNT(AF21:AH21)=2,AH21-AF21,IF(COUNT(AN21,AK21)=2,AN21/AK21,""))))</f>
        <v/>
      </c>
      <c r="AV21" s="34" t="str">
        <f aca="false">IF($M21="?","",IF(AH21&lt;&gt;"",AH21,IF(COUNT(AF21:AH21)=2,AF21+AG21,IF(COUNT(AD21,AK21)=2,AD21/AK21,IF(COUNT(AI21,AE21)=2,(AI21^-1-AE21^-1)^-1,"")))))</f>
        <v/>
      </c>
      <c r="AW21" s="35" t="str">
        <f aca="false">IF($M21="?","",IF(AI21&lt;&gt;"",AI21,IF(COUNT(AD21,AL21)=2,AD21/AL21,IF(COUNT(AE21,AH21)=2,(AE21^-1+AH21^-1)^-1,IF(COUNT(AH21,AE21)=2,(AH21^-1+AE21^-1)^-1,"")))))</f>
        <v/>
      </c>
      <c r="AX21" s="32" t="str">
        <f aca="false">IF($M21="?","",IF(AJ21&lt;&gt;"",AJ21,IF(COUNT(AL21,AK21)=2,AL21-AK21,IF(COUNT(AD21,AE21)=2,AD21/AE21,""))))</f>
        <v/>
      </c>
      <c r="AY21" s="34" t="str">
        <f aca="false">IF($M21="?","",IF(AK21&lt;&gt;"",AK21,IF(COUNT(AJ21:AL21)=2,AL21-AJ21,IF(COUNT(AD21,AH21)=2,AD21/AH21,IF(COUNT(AM21,AF21)=2,AM21/AF21,IF(COUNT(AN21,AG21)=2,AN21/AG21,""))))))</f>
        <v/>
      </c>
      <c r="AZ21" s="35" t="str">
        <f aca="false">IF($M21="?","",IF(AL21&lt;&gt;"",AL21,IF(COUNT(AJ21,AK21)=2,AJ21+AK21,IF(COUNT(AD21,AI21)=2,AD21/AI21,""))))</f>
        <v/>
      </c>
      <c r="BA21" s="36" t="str">
        <f aca="false">IF($M21="?","",IF(AM21&lt;&gt;"",AM21,IF(COUNT(AD21,AN21)=2,AD21-AN21,IF(COUNT(AF21,AK21)=2,AF21*AK21,""))))</f>
        <v/>
      </c>
      <c r="BB21" s="37" t="str">
        <f aca="false">IF($M21="?","",IF(AN21&lt;&gt;"",AN21,IF(COUNT(AD21,AM21)=2,AD21-AM21,IF(COUNT(AG21,AK21)=2,AG21*AK21,""))))</f>
        <v/>
      </c>
      <c r="BC21" s="2" t="n">
        <f aca="false">COUNT(AR21:BB21)</f>
        <v>0</v>
      </c>
      <c r="BF21" s="31" t="str">
        <f aca="false">IF($M21="?","",IF(AR21&lt;&gt;"",AR21,IF(COUNT(BA21,BB21)=2,BA21+BB21,IF(COUNT(AS21,AX21)=2,AS21*AX21,IF(COUNT(AV21,AY21)=2,AV21*AY21,IF(COUNT(AW21,AZ21)=2,AW21*AZ21,""))))))</f>
        <v/>
      </c>
      <c r="BG21" s="32" t="str">
        <f aca="false">IF($M21="?","",IF(AS21&lt;&gt;"",AS21,IF(COUNT(AR21,AX21)=2,AR21/AX21,IF(COUNT(AW21,AV21)=2,(AW21^-1-AV21^-1)^-1,""))))</f>
        <v/>
      </c>
      <c r="BH21" s="33" t="str">
        <f aca="false">IF($M21="?","",IF(AT21&lt;&gt;"",AT21,IF(COUNT(AT21:AV21)=2,AV21-AU21,IF(COUNT(BA21,AY21)=2,BA21/AY21,""))))</f>
        <v/>
      </c>
      <c r="BI21" s="33" t="str">
        <f aca="false">IF($M21="?","",IF(AU21&lt;&gt;"",AU21,IF(COUNT(AT21:AV21)=2,AV21-AT21,IF(COUNT(BB21,AY21)=2,BB21/AY21,""))))</f>
        <v/>
      </c>
      <c r="BJ21" s="34" t="str">
        <f aca="false">IF($M21="?","",IF(AV21&lt;&gt;"",AV21,IF(COUNT(AT21:AV21)=2,AT21+AU21,IF(COUNT(AR21,AY21)=2,AR21/AY21,IF(COUNT(AW21,AS21)=2,(AW21^-1-AS21^-1)^-1,"")))))</f>
        <v/>
      </c>
      <c r="BK21" s="35" t="str">
        <f aca="false">IF($M21="?","",IF(AW21&lt;&gt;"",AW21,IF(COUNT(AR21,AZ21)=2,AR21/AZ21,IF(COUNT(AS21,AV21)=2,(AS21^-1+AV21^-1)^-1,IF(COUNT(AV21,AS21)=2,(AV21^-1+AS21^-1)^-1,"")))))</f>
        <v/>
      </c>
      <c r="BL21" s="32" t="str">
        <f aca="false">IF($M21="?","",IF(AX21&lt;&gt;"",AX21,IF(COUNT(AZ21,AY21)=2,AZ21-AY21,IF(COUNT(AR21,AS21)=2,AR21/AS21,""))))</f>
        <v/>
      </c>
      <c r="BM21" s="34" t="str">
        <f aca="false">IF($M21="?","",IF(AY21&lt;&gt;"",AY21,IF(COUNT(AX21:AZ21)=2,AZ21-AX21,IF(COUNT(AR21,AV21)=2,AR21/AV21,IF(COUNT(BA21,AT21)=2,BA21/AT21,IF(COUNT(BB21,AU21)=2,BB21/AU21,""))))))</f>
        <v/>
      </c>
      <c r="BN21" s="35" t="str">
        <f aca="false">IF($M21="?","",IF(AZ21&lt;&gt;"",AZ21,IF(COUNT(AX21,AY21)=2,AX21+AY21,IF(COUNT(AR21,AW21)=2,AR21/AW21,""))))</f>
        <v/>
      </c>
      <c r="BO21" s="36" t="str">
        <f aca="false">IF($M21="?","",IF(BA21&lt;&gt;"",BA21,IF(COUNT(AR21,BB21)=2,AR21-BB21,IF(COUNT(AT21,AY21)=2,AT21*AY21,""))))</f>
        <v/>
      </c>
      <c r="BP21" s="37" t="str">
        <f aca="false">IF($M21="?","",IF(BB21&lt;&gt;"",BB21,IF(COUNT(AR21,BA21)=2,AR21-BA21,IF(COUNT(AU21,AY21)=2,AU21*AY21,""))))</f>
        <v/>
      </c>
      <c r="BQ21" s="2" t="n">
        <f aca="false">COUNT(BF21:BP21)</f>
        <v>0</v>
      </c>
      <c r="BT21" s="31" t="str">
        <f aca="false">IF($M21="?","",IF(BF21&lt;&gt;"",BF21,IF(COUNT(BO21,BP21)=2,BO21+BP21,IF(COUNT(BG21,BL21)=2,BG21*BL21,IF(COUNT(BJ21,BM21)=2,BJ21*BM21,IF(COUNT(BK21,BN21)=2,BK21*BN21,""))))))</f>
        <v/>
      </c>
      <c r="BU21" s="32" t="str">
        <f aca="false">IF($M21="?","",IF(BG21&lt;&gt;"",BG21,IF(COUNT(BF21,BL21)=2,BF21/BL21,IF(COUNT(BK21,BJ21)=2,(BK21^-1-BJ21^-1)^-1,""))))</f>
        <v/>
      </c>
      <c r="BV21" s="33" t="str">
        <f aca="false">IF($M21="?","",IF(BH21&lt;&gt;"",BH21,IF(COUNT(BH21:BJ21)=2,BJ21-BI21,IF(COUNT(BO21,BM21)=2,BO21/BM21,""))))</f>
        <v/>
      </c>
      <c r="BW21" s="33" t="str">
        <f aca="false">IF($M21="?","",IF(BI21&lt;&gt;"",BI21,IF(COUNT(BH21:BJ21)=2,BJ21-BH21,IF(COUNT(BP21,BM21)=2,BP21/BM21,""))))</f>
        <v/>
      </c>
      <c r="BX21" s="34" t="str">
        <f aca="false">IF($M21="?","",IF(BJ21&lt;&gt;"",BJ21,IF(COUNT(BH21:BJ21)=2,BH21+BI21,IF(COUNT(BF21,BM21)=2,BF21/BM21,IF(COUNT(BK21,BG21)=2,(BK21^-1-BG21^-1)^-1,"")))))</f>
        <v/>
      </c>
      <c r="BY21" s="35" t="str">
        <f aca="false">IF($M21="?","",IF(BK21&lt;&gt;"",BK21,IF(COUNT(BF21,BN21)=2,BF21/BN21,IF(COUNT(BG21,BJ21)=2,(BG21^-1+BJ21^-1)^-1,IF(COUNT(BJ21,BG21)=2,(BJ21^-1+BG21^-1)^-1,"")))))</f>
        <v/>
      </c>
      <c r="BZ21" s="32" t="str">
        <f aca="false">IF($M21="?","",IF(BL21&lt;&gt;"",BL21,IF(COUNT(BN21,BM21)=2,BN21-BM21,IF(COUNT(BF21,BG21)=2,BF21/BG21,""))))</f>
        <v/>
      </c>
      <c r="CA21" s="34" t="str">
        <f aca="false">IF($M21="?","",IF(BM21&lt;&gt;"",BM21,IF(COUNT(BL21:BN21)=2,BN21-BL21,IF(COUNT(BF21,BJ21)=2,BF21/BJ21,IF(COUNT(BO21,BH21)=2,BO21/BH21,IF(COUNT(BP21,BI21)=2,BP21/BI21,""))))))</f>
        <v/>
      </c>
      <c r="CB21" s="35" t="str">
        <f aca="false">IF($M21="?","",IF(BN21&lt;&gt;"",BN21,IF(COUNT(BL21,BM21)=2,BL21+BM21,IF(COUNT(BF21,BK21)=2,BF21/BK21,""))))</f>
        <v/>
      </c>
      <c r="CC21" s="36" t="str">
        <f aca="false">IF($M21="?","",IF(BO21&lt;&gt;"",BO21,IF(COUNT(BF21,BP21)=2,BF21-BP21,IF(COUNT(BH21,BM21)=2,BH21*BM21,""))))</f>
        <v/>
      </c>
      <c r="CD21" s="37" t="str">
        <f aca="false">IF($M21="?","",IF(BP21&lt;&gt;"",BP21,IF(COUNT(BF21,BO21)=2,BF21-BO21,IF(COUNT(BI21,BM21)=2,BI21*BM21,""))))</f>
        <v/>
      </c>
      <c r="CE21" s="2" t="n">
        <f aca="false">COUNT(BT21:CD21)</f>
        <v>0</v>
      </c>
      <c r="CF21" s="38" t="n">
        <f aca="false">CE21-BQ21</f>
        <v>0</v>
      </c>
      <c r="CG21" s="31" t="str">
        <f aca="false">IF(COUNT(B21:L21)&gt;4,"Zu",IF(MIN(BT21:CD21)&lt;0,"fal-",BT21))</f>
        <v/>
      </c>
      <c r="CH21" s="32" t="str">
        <f aca="false">IF(COUNT(B21:L21)&gt;4,"vie-",IF(MIN(BT21:CD21)&lt;0,"sche",BU21))</f>
        <v/>
      </c>
      <c r="CI21" s="36" t="str">
        <f aca="false">IF(COUNT(B21:L21)&gt;4,"le",IF(MIN(BT21:CD21)&lt;0,"",BV21))</f>
        <v/>
      </c>
      <c r="CJ21" s="36" t="str">
        <f aca="false">IF(COUNT(B21:L21)&gt;4,"",IF(MIN(BT21:CD21)&lt;0,"Ein-",BW21))</f>
        <v/>
      </c>
      <c r="CK21" s="34" t="str">
        <f aca="false">IF(COUNT(B21:L21)&gt;4,"Ein-",IF(MIN(BT21:CD21)&lt;0,"ga-",BX21))</f>
        <v/>
      </c>
      <c r="CL21" s="35" t="str">
        <f aca="false">IF(COUNT(B21:L21)&gt;4,"ga-",IF(MIN(BT21:CD21)&lt;0,"ben",BY21))</f>
        <v/>
      </c>
      <c r="CM21" s="32" t="str">
        <f aca="false">IF(COUNT(B21:L21)&gt;4,"ben",IF(MIN(BT21:CD21)&lt;0,"!",BZ21))</f>
        <v/>
      </c>
      <c r="CN21" s="34" t="str">
        <f aca="false">IF(COUNT(B21:L21)&gt;4,"!",IF(MIN(BT21:CD21)&lt;0,"",CA21))</f>
        <v/>
      </c>
      <c r="CO21" s="35" t="str">
        <f aca="false">IF(COUNT(B21:L21)&gt;4,"",IF(MIN(BT21:CD21)&lt;0,"",CB21))</f>
        <v/>
      </c>
      <c r="CP21" s="36" t="str">
        <f aca="false">IF(COUNT(B21:L21)&gt;4,"",IF(MIN(BT21:CD21)&lt;0,"",CC21))</f>
        <v/>
      </c>
      <c r="CQ21" s="37" t="str">
        <f aca="false">IF(COUNT(B21:L21)&gt;4,"",IF(MIN(BT21:CD21)&lt;0,"",CD21))</f>
        <v/>
      </c>
    </row>
    <row r="22" customFormat="false" ht="20.25" hidden="false" customHeight="false" outlineLevel="0" collapsed="false">
      <c r="A22" s="24" t="str">
        <f aca="false">IF(OR(N22="?",O22="?"),"?","")</f>
        <v/>
      </c>
      <c r="B22" s="25"/>
      <c r="C22" s="26"/>
      <c r="D22" s="27"/>
      <c r="E22" s="27"/>
      <c r="F22" s="28"/>
      <c r="G22" s="29"/>
      <c r="H22" s="26"/>
      <c r="I22" s="28"/>
      <c r="J22" s="29"/>
      <c r="K22" s="27"/>
      <c r="L22" s="30"/>
      <c r="M22" s="24" t="str">
        <f aca="false">IF(OR(N22="?",O22="?"),"?","")</f>
        <v/>
      </c>
      <c r="N22" s="5" t="str">
        <f aca="false">IF(OR(COUNT(B22,K22,L22)=3,COUNT(D22:F22)=3,COUNT(C22,F22,G22)=3,COUNT(H22:J22)=3,COUNT(B22,C22,H22)=3,COUNT(B22,F22,I22)=3,COUNT(B22,G22,J22)=3,COUNT(D22,I22,K22)=3,COUNT(E22,I22,L22)=3,COUNT(D22,E22,K22,L22)=4,COUNT(B22,D22,E22,I22)=4,COUNT(B22,C22,F22,J22)=4,COUNT(B22,C22,G22,I22)=4,COUNT(B22,C22,I22,J22)=4,COUNT(B22,D22,E22,K22)=4,COUNT(B22,D22,E22,L22)=4,COUNT(B22,D22,F22,K22)=4,COUNT(B22,D22,F22,L22)=4,COUNT(B22,D22,I22,L22)=4,COUNT(B22,F22,G22,H22)=4,COUNT(B22,E22,F22,K22)=4,COUNT(B22,E22,F22,L22)=4,COUNT(B22,E22,I22,K22)=4,COUNT(B22,F22,H22,J22)=4,COUNT(B22,G22,H22,I22)=4,COUNT(C22,D22,E22,G22)=4,COUNT(C22,F22,H22,I22)=4,COUNT(C22,F22,H22,J22)=4,COUNT(C22,F22,I22,J22)=4,COUNT(C22,G22,H22,I22)=4),"?","")</f>
        <v/>
      </c>
      <c r="O22" s="5" t="str">
        <f aca="false">IF(OR(COUNT(C22,G22,H22,I22)=4,COUNT(C22,G22,H22,J22)=4,COUNT(C22,G22,I22,J22)=4,COUNT(C22,H22,K22,L22)=4,COUNT(D22,F22,I22,L22)=4,COUNT(D22,F22,K22,L22)=4,COUNT(D22,H22,J22,K22)=4,COUNT(E22,F22,I22,K22)=4,COUNT(E22,F22,K22,L22)=4,COUNT(E22,H22,J22,L22)=4,COUNT(F22,G22,H22,I22)=4,COUNT(F22,G22,H22,J22)=4,COUNT(F22,G22,I22,J22)=4,COUNT(F22,I22,K22,L22)=4,COUNT(G22,J22,K22,L22)=4),"?","")</f>
        <v/>
      </c>
      <c r="P22" s="31" t="str">
        <f aca="false">IF($M22="?","",IF(B22&lt;&gt;"",B22,IF(COUNT(K22,L22)=2,K22+L22,IF(COUNT(C22,H22)=2,C22*H22,IF(COUNT(F22,I22)=2,F22*I22,IF(COUNT(G22,J22)=2,G22*J22,""))))))</f>
        <v/>
      </c>
      <c r="Q22" s="32" t="str">
        <f aca="false">IF($M22="?","",IF(C22&lt;&gt;"",C22,IF(COUNT(B22,H22)=2,B22/H22,IF(COUNT(G22,F22)=2,(G22^-1-F22^-1)^-1,""))))</f>
        <v/>
      </c>
      <c r="R22" s="33" t="str">
        <f aca="false">IF($M22="?","",IF(D22&lt;&gt;"",D22,IF(COUNT(D22:F22)=2,F22-E22,IF(COUNT(K22,I22)=2,K22/I22,""))))</f>
        <v/>
      </c>
      <c r="S22" s="33" t="str">
        <f aca="false">IF($M22="?","",IF(E22&lt;&gt;"",E22,IF(COUNT(D22:F22)=2,F22-D22,IF(COUNT(L22,I22)=2,L22/I22,""))))</f>
        <v/>
      </c>
      <c r="T22" s="34" t="str">
        <f aca="false">IF($M22="?","",IF(F22&lt;&gt;"",F22,IF(COUNT(D22:F22)=2,D22+E22,IF(COUNT(B22,I22)=2,B22/I22,IF(COUNT(G22,C22)=2,(G22^-1-C22^-1)^-1,"")))))</f>
        <v/>
      </c>
      <c r="U22" s="35" t="str">
        <f aca="false">IF($M22="?","",IF(G22&lt;&gt;"",G22,IF(COUNT(B22,J22)=2,B22/J22,IF(COUNT(C22,F22)=2,(C22^-1+F22^-1)^-1,IF(COUNT(F22,C22)=2,(F22^-1+C22^-1)^-1,"")))))</f>
        <v/>
      </c>
      <c r="V22" s="32" t="str">
        <f aca="false">IF($M22="?","",IF(H22&lt;&gt;"",H22,IF(COUNT(J22,I22)=2,J22-I22,IF(COUNT(B22,C22)=2,B22/C22,""))))</f>
        <v/>
      </c>
      <c r="W22" s="34" t="str">
        <f aca="false">IF($M22="?","",IF(I22&lt;&gt;"",I22,IF(COUNT(H22:J22)=2,J22-H22,IF(COUNT(B22,F22)=2,B22/F22,IF(COUNT(K22,D22)=2,K22/D22,IF(COUNT(L22,E22)=2,L22/E22,""))))))</f>
        <v/>
      </c>
      <c r="X22" s="35" t="str">
        <f aca="false">IF($M22="?","",IF(J22&lt;&gt;"",J22,IF(COUNT(H22,I22)=2,H22+I22,IF(COUNT(B22,G22)=2,B22/G22,""))))</f>
        <v/>
      </c>
      <c r="Y22" s="36" t="str">
        <f aca="false">IF($M22="?","",IF(K22&lt;&gt;"",K22,IF(COUNT(B22,L22)=2,B22-L22,IF(COUNT(D22,I22)=2,D22*I22,""))))</f>
        <v/>
      </c>
      <c r="Z22" s="37" t="str">
        <f aca="false">IF($M22="?","",IF(L22&lt;&gt;"",L22,IF(COUNT(B22,K22)=2,B22-K22,IF(COUNT(E22,I22)=2,E22*I22,""))))</f>
        <v/>
      </c>
      <c r="AA22" s="2" t="n">
        <f aca="false">COUNT(P22:Z22)</f>
        <v>0</v>
      </c>
      <c r="AD22" s="31" t="str">
        <f aca="false">IF($M22="?","",IF(P22&lt;&gt;"",P22,IF(COUNT(Y22,Z22)=2,Y22+Z22,IF(COUNT(Q22,V22)=2,Q22*V22,IF(COUNT(T22,W22)=2,T22*W22,IF(COUNT(U22,X22)=2,U22*X22,""))))))</f>
        <v/>
      </c>
      <c r="AE22" s="32" t="str">
        <f aca="false">IF($M22="?","",IF(Q22&lt;&gt;"",Q22,IF(COUNT(P22,V22)=2,P22/V22,IF(COUNT(U22,T22)=2,(U22^-1-T22^-1)^-1,""))))</f>
        <v/>
      </c>
      <c r="AF22" s="33" t="str">
        <f aca="false">IF($M22="?","",IF(R22&lt;&gt;"",R22,IF(COUNT(R22:T22)=2,T22-S22,IF(COUNT(Y22,W22)=2,Y22/W22,""))))</f>
        <v/>
      </c>
      <c r="AG22" s="33" t="str">
        <f aca="false">IF($M22="?","",IF(S22&lt;&gt;"",S22,IF(COUNT(R22:T22)=2,T22-R22,IF(COUNT(Z22,W22)=2,Z22/W22,""))))</f>
        <v/>
      </c>
      <c r="AH22" s="34" t="str">
        <f aca="false">IF($M22="?","",IF(T22&lt;&gt;"",T22,IF(COUNT(R22:T22)=2,R22+S22,IF(COUNT(P22,W22)=2,P22/W22,IF(COUNT(U22,Q22)=2,(U22^-1-Q22^-1)^-1,"")))))</f>
        <v/>
      </c>
      <c r="AI22" s="35" t="str">
        <f aca="false">IF($M22="?","",IF(U22&lt;&gt;"",U22,IF(COUNT(P22,X22)=2,P22/X22,IF(COUNT(Q22,T22)=2,(Q22^-1+T22^-1)^-1,IF(COUNT(T22,Q22)=2,(T22^-1+Q22^-1)^-1,"")))))</f>
        <v/>
      </c>
      <c r="AJ22" s="32" t="str">
        <f aca="false">IF($M22="?","",IF(V22&lt;&gt;"",V22,IF(COUNT(X22,W22)=2,X22-W22,IF(COUNT(P22,Q22)=2,P22/Q22,""))))</f>
        <v/>
      </c>
      <c r="AK22" s="34" t="str">
        <f aca="false">IF($M22="?","",IF(W22&lt;&gt;"",W22,IF(COUNT(V22:X22)=2,X22-V22,IF(COUNT(P22,T22)=2,P22/T22,IF(COUNT(Y22,R22)=2,Y22/R22,IF(COUNT(Z22,S22)=2,Z22/S22,""))))))</f>
        <v/>
      </c>
      <c r="AL22" s="35" t="str">
        <f aca="false">IF($M22="?","",IF(X22&lt;&gt;"",X22,IF(COUNT(V22,W22)=2,V22+W22,IF(COUNT(P22,U22)=2,P22/U22,""))))</f>
        <v/>
      </c>
      <c r="AM22" s="36" t="str">
        <f aca="false">IF($M22="?","",IF(Y22&lt;&gt;"",Y22,IF(COUNT(P22,Z22)=2,P22-Z22,IF(COUNT(R22,W22)=2,R22*W22,""))))</f>
        <v/>
      </c>
      <c r="AN22" s="37" t="str">
        <f aca="false">IF($M22="?","",IF(Z22&lt;&gt;"",Z22,IF(COUNT(P22,Y22)=2,P22-Y22,IF(COUNT(S22,W22)=2,S22*W22,""))))</f>
        <v/>
      </c>
      <c r="AO22" s="2" t="n">
        <f aca="false">COUNT(AD22:AN22)</f>
        <v>0</v>
      </c>
      <c r="AR22" s="31" t="str">
        <f aca="false">IF($M22="?","",IF(AD22&lt;&gt;"",AD22,IF(COUNT(AM22,AN22)=2,AM22+AN22,IF(COUNT(AE22,AJ22)=2,AE22*AJ22,IF(COUNT(AH22,AK22)=2,AH22*AK22,IF(COUNT(AI22,AL22)=2,AI22*AL22,""))))))</f>
        <v/>
      </c>
      <c r="AS22" s="32" t="str">
        <f aca="false">IF($M22="?","",IF(AE22&lt;&gt;"",AE22,IF(COUNT(AD22,AJ22)=2,AD22/AJ22,IF(COUNT(AI22,AH22)=2,(AI22^-1-AH22^-1)^-1,""))))</f>
        <v/>
      </c>
      <c r="AT22" s="33" t="str">
        <f aca="false">IF($M22="?","",IF(AF22&lt;&gt;"",AF22,IF(COUNT(AF22:AH22)=2,AH22-AG22,IF(COUNT(AM22,AK22)=2,AM22/AK22,""))))</f>
        <v/>
      </c>
      <c r="AU22" s="33" t="str">
        <f aca="false">IF($M22="?","",IF(AG22&lt;&gt;"",AG22,IF(COUNT(AF22:AH22)=2,AH22-AF22,IF(COUNT(AN22,AK22)=2,AN22/AK22,""))))</f>
        <v/>
      </c>
      <c r="AV22" s="34" t="str">
        <f aca="false">IF($M22="?","",IF(AH22&lt;&gt;"",AH22,IF(COUNT(AF22:AH22)=2,AF22+AG22,IF(COUNT(AD22,AK22)=2,AD22/AK22,IF(COUNT(AI22,AE22)=2,(AI22^-1-AE22^-1)^-1,"")))))</f>
        <v/>
      </c>
      <c r="AW22" s="35" t="str">
        <f aca="false">IF($M22="?","",IF(AI22&lt;&gt;"",AI22,IF(COUNT(AD22,AL22)=2,AD22/AL22,IF(COUNT(AE22,AH22)=2,(AE22^-1+AH22^-1)^-1,IF(COUNT(AH22,AE22)=2,(AH22^-1+AE22^-1)^-1,"")))))</f>
        <v/>
      </c>
      <c r="AX22" s="32" t="str">
        <f aca="false">IF($M22="?","",IF(AJ22&lt;&gt;"",AJ22,IF(COUNT(AL22,AK22)=2,AL22-AK22,IF(COUNT(AD22,AE22)=2,AD22/AE22,""))))</f>
        <v/>
      </c>
      <c r="AY22" s="34" t="str">
        <f aca="false">IF($M22="?","",IF(AK22&lt;&gt;"",AK22,IF(COUNT(AJ22:AL22)=2,AL22-AJ22,IF(COUNT(AD22,AH22)=2,AD22/AH22,IF(COUNT(AM22,AF22)=2,AM22/AF22,IF(COUNT(AN22,AG22)=2,AN22/AG22,""))))))</f>
        <v/>
      </c>
      <c r="AZ22" s="35" t="str">
        <f aca="false">IF($M22="?","",IF(AL22&lt;&gt;"",AL22,IF(COUNT(AJ22,AK22)=2,AJ22+AK22,IF(COUNT(AD22,AI22)=2,AD22/AI22,""))))</f>
        <v/>
      </c>
      <c r="BA22" s="36" t="str">
        <f aca="false">IF($M22="?","",IF(AM22&lt;&gt;"",AM22,IF(COUNT(AD22,AN22)=2,AD22-AN22,IF(COUNT(AF22,AK22)=2,AF22*AK22,""))))</f>
        <v/>
      </c>
      <c r="BB22" s="37" t="str">
        <f aca="false">IF($M22="?","",IF(AN22&lt;&gt;"",AN22,IF(COUNT(AD22,AM22)=2,AD22-AM22,IF(COUNT(AG22,AK22)=2,AG22*AK22,""))))</f>
        <v/>
      </c>
      <c r="BC22" s="2" t="n">
        <f aca="false">COUNT(AR22:BB22)</f>
        <v>0</v>
      </c>
      <c r="BF22" s="31" t="str">
        <f aca="false">IF($M22="?","",IF(AR22&lt;&gt;"",AR22,IF(COUNT(BA22,BB22)=2,BA22+BB22,IF(COUNT(AS22,AX22)=2,AS22*AX22,IF(COUNT(AV22,AY22)=2,AV22*AY22,IF(COUNT(AW22,AZ22)=2,AW22*AZ22,""))))))</f>
        <v/>
      </c>
      <c r="BG22" s="32" t="str">
        <f aca="false">IF($M22="?","",IF(AS22&lt;&gt;"",AS22,IF(COUNT(AR22,AX22)=2,AR22/AX22,IF(COUNT(AW22,AV22)=2,(AW22^-1-AV22^-1)^-1,""))))</f>
        <v/>
      </c>
      <c r="BH22" s="33" t="str">
        <f aca="false">IF($M22="?","",IF(AT22&lt;&gt;"",AT22,IF(COUNT(AT22:AV22)=2,AV22-AU22,IF(COUNT(BA22,AY22)=2,BA22/AY22,""))))</f>
        <v/>
      </c>
      <c r="BI22" s="33" t="str">
        <f aca="false">IF($M22="?","",IF(AU22&lt;&gt;"",AU22,IF(COUNT(AT22:AV22)=2,AV22-AT22,IF(COUNT(BB22,AY22)=2,BB22/AY22,""))))</f>
        <v/>
      </c>
      <c r="BJ22" s="34" t="str">
        <f aca="false">IF($M22="?","",IF(AV22&lt;&gt;"",AV22,IF(COUNT(AT22:AV22)=2,AT22+AU22,IF(COUNT(AR22,AY22)=2,AR22/AY22,IF(COUNT(AW22,AS22)=2,(AW22^-1-AS22^-1)^-1,"")))))</f>
        <v/>
      </c>
      <c r="BK22" s="35" t="str">
        <f aca="false">IF($M22="?","",IF(AW22&lt;&gt;"",AW22,IF(COUNT(AR22,AZ22)=2,AR22/AZ22,IF(COUNT(AS22,AV22)=2,(AS22^-1+AV22^-1)^-1,IF(COUNT(AV22,AS22)=2,(AV22^-1+AS22^-1)^-1,"")))))</f>
        <v/>
      </c>
      <c r="BL22" s="32" t="str">
        <f aca="false">IF($M22="?","",IF(AX22&lt;&gt;"",AX22,IF(COUNT(AZ22,AY22)=2,AZ22-AY22,IF(COUNT(AR22,AS22)=2,AR22/AS22,""))))</f>
        <v/>
      </c>
      <c r="BM22" s="34" t="str">
        <f aca="false">IF($M22="?","",IF(AY22&lt;&gt;"",AY22,IF(COUNT(AX22:AZ22)=2,AZ22-AX22,IF(COUNT(AR22,AV22)=2,AR22/AV22,IF(COUNT(BA22,AT22)=2,BA22/AT22,IF(COUNT(BB22,AU22)=2,BB22/AU22,""))))))</f>
        <v/>
      </c>
      <c r="BN22" s="35" t="str">
        <f aca="false">IF($M22="?","",IF(AZ22&lt;&gt;"",AZ22,IF(COUNT(AX22,AY22)=2,AX22+AY22,IF(COUNT(AR22,AW22)=2,AR22/AW22,""))))</f>
        <v/>
      </c>
      <c r="BO22" s="36" t="str">
        <f aca="false">IF($M22="?","",IF(BA22&lt;&gt;"",BA22,IF(COUNT(AR22,BB22)=2,AR22-BB22,IF(COUNT(AT22,AY22)=2,AT22*AY22,""))))</f>
        <v/>
      </c>
      <c r="BP22" s="37" t="str">
        <f aca="false">IF($M22="?","",IF(BB22&lt;&gt;"",BB22,IF(COUNT(AR22,BA22)=2,AR22-BA22,IF(COUNT(AU22,AY22)=2,AU22*AY22,""))))</f>
        <v/>
      </c>
      <c r="BQ22" s="2" t="n">
        <f aca="false">COUNT(BF22:BP22)</f>
        <v>0</v>
      </c>
      <c r="BT22" s="31" t="str">
        <f aca="false">IF($M22="?","",IF(BF22&lt;&gt;"",BF22,IF(COUNT(BO22,BP22)=2,BO22+BP22,IF(COUNT(BG22,BL22)=2,BG22*BL22,IF(COUNT(BJ22,BM22)=2,BJ22*BM22,IF(COUNT(BK22,BN22)=2,BK22*BN22,""))))))</f>
        <v/>
      </c>
      <c r="BU22" s="32" t="str">
        <f aca="false">IF($M22="?","",IF(BG22&lt;&gt;"",BG22,IF(COUNT(BF22,BL22)=2,BF22/BL22,IF(COUNT(BK22,BJ22)=2,(BK22^-1-BJ22^-1)^-1,""))))</f>
        <v/>
      </c>
      <c r="BV22" s="33" t="str">
        <f aca="false">IF($M22="?","",IF(BH22&lt;&gt;"",BH22,IF(COUNT(BH22:BJ22)=2,BJ22-BI22,IF(COUNT(BO22,BM22)=2,BO22/BM22,""))))</f>
        <v/>
      </c>
      <c r="BW22" s="33" t="str">
        <f aca="false">IF($M22="?","",IF(BI22&lt;&gt;"",BI22,IF(COUNT(BH22:BJ22)=2,BJ22-BH22,IF(COUNT(BP22,BM22)=2,BP22/BM22,""))))</f>
        <v/>
      </c>
      <c r="BX22" s="34" t="str">
        <f aca="false">IF($M22="?","",IF(BJ22&lt;&gt;"",BJ22,IF(COUNT(BH22:BJ22)=2,BH22+BI22,IF(COUNT(BF22,BM22)=2,BF22/BM22,IF(COUNT(BK22,BG22)=2,(BK22^-1-BG22^-1)^-1,"")))))</f>
        <v/>
      </c>
      <c r="BY22" s="35" t="str">
        <f aca="false">IF($M22="?","",IF(BK22&lt;&gt;"",BK22,IF(COUNT(BF22,BN22)=2,BF22/BN22,IF(COUNT(BG22,BJ22)=2,(BG22^-1+BJ22^-1)^-1,IF(COUNT(BJ22,BG22)=2,(BJ22^-1+BG22^-1)^-1,"")))))</f>
        <v/>
      </c>
      <c r="BZ22" s="32" t="str">
        <f aca="false">IF($M22="?","",IF(BL22&lt;&gt;"",BL22,IF(COUNT(BN22,BM22)=2,BN22-BM22,IF(COUNT(BF22,BG22)=2,BF22/BG22,""))))</f>
        <v/>
      </c>
      <c r="CA22" s="34" t="str">
        <f aca="false">IF($M22="?","",IF(BM22&lt;&gt;"",BM22,IF(COUNT(BL22:BN22)=2,BN22-BL22,IF(COUNT(BF22,BJ22)=2,BF22/BJ22,IF(COUNT(BO22,BH22)=2,BO22/BH22,IF(COUNT(BP22,BI22)=2,BP22/BI22,""))))))</f>
        <v/>
      </c>
      <c r="CB22" s="35" t="str">
        <f aca="false">IF($M22="?","",IF(BN22&lt;&gt;"",BN22,IF(COUNT(BL22,BM22)=2,BL22+BM22,IF(COUNT(BF22,BK22)=2,BF22/BK22,""))))</f>
        <v/>
      </c>
      <c r="CC22" s="36" t="str">
        <f aca="false">IF($M22="?","",IF(BO22&lt;&gt;"",BO22,IF(COUNT(BF22,BP22)=2,BF22-BP22,IF(COUNT(BH22,BM22)=2,BH22*BM22,""))))</f>
        <v/>
      </c>
      <c r="CD22" s="37" t="str">
        <f aca="false">IF($M22="?","",IF(BP22&lt;&gt;"",BP22,IF(COUNT(BF22,BO22)=2,BF22-BO22,IF(COUNT(BI22,BM22)=2,BI22*BM22,""))))</f>
        <v/>
      </c>
      <c r="CE22" s="2" t="n">
        <f aca="false">COUNT(BT22:CD22)</f>
        <v>0</v>
      </c>
      <c r="CF22" s="38" t="n">
        <f aca="false">CE22-BQ22</f>
        <v>0</v>
      </c>
      <c r="CG22" s="31" t="str">
        <f aca="false">IF(COUNT(B22:L22)&gt;4,"Zu",IF(MIN(BT22:CD22)&lt;0,"fal-",BT22))</f>
        <v/>
      </c>
      <c r="CH22" s="32" t="str">
        <f aca="false">IF(COUNT(B22:L22)&gt;4,"vie-",IF(MIN(BT22:CD22)&lt;0,"sche",BU22))</f>
        <v/>
      </c>
      <c r="CI22" s="36" t="str">
        <f aca="false">IF(COUNT(B22:L22)&gt;4,"le",IF(MIN(BT22:CD22)&lt;0,"",BV22))</f>
        <v/>
      </c>
      <c r="CJ22" s="36" t="str">
        <f aca="false">IF(COUNT(B22:L22)&gt;4,"",IF(MIN(BT22:CD22)&lt;0,"Ein-",BW22))</f>
        <v/>
      </c>
      <c r="CK22" s="34" t="str">
        <f aca="false">IF(COUNT(B22:L22)&gt;4,"Ein-",IF(MIN(BT22:CD22)&lt;0,"ga-",BX22))</f>
        <v/>
      </c>
      <c r="CL22" s="35" t="str">
        <f aca="false">IF(COUNT(B22:L22)&gt;4,"ga-",IF(MIN(BT22:CD22)&lt;0,"ben",BY22))</f>
        <v/>
      </c>
      <c r="CM22" s="32" t="str">
        <f aca="false">IF(COUNT(B22:L22)&gt;4,"ben",IF(MIN(BT22:CD22)&lt;0,"!",BZ22))</f>
        <v/>
      </c>
      <c r="CN22" s="34" t="str">
        <f aca="false">IF(COUNT(B22:L22)&gt;4,"!",IF(MIN(BT22:CD22)&lt;0,"",CA22))</f>
        <v/>
      </c>
      <c r="CO22" s="35" t="str">
        <f aca="false">IF(COUNT(B22:L22)&gt;4,"",IF(MIN(BT22:CD22)&lt;0,"",CB22))</f>
        <v/>
      </c>
      <c r="CP22" s="36" t="str">
        <f aca="false">IF(COUNT(B22:L22)&gt;4,"",IF(MIN(BT22:CD22)&lt;0,"",CC22))</f>
        <v/>
      </c>
      <c r="CQ22" s="37" t="str">
        <f aca="false">IF(COUNT(B22:L22)&gt;4,"",IF(MIN(BT22:CD22)&lt;0,"",CD22))</f>
        <v/>
      </c>
    </row>
    <row r="23" customFormat="false" ht="20.25" hidden="false" customHeight="false" outlineLevel="0" collapsed="false">
      <c r="A23" s="24" t="str">
        <f aca="false">IF(OR(N23="?",O23="?"),"?","")</f>
        <v/>
      </c>
      <c r="B23" s="25"/>
      <c r="C23" s="26"/>
      <c r="D23" s="27"/>
      <c r="E23" s="27"/>
      <c r="F23" s="28"/>
      <c r="G23" s="29"/>
      <c r="H23" s="26"/>
      <c r="I23" s="28"/>
      <c r="J23" s="29"/>
      <c r="K23" s="27"/>
      <c r="L23" s="30"/>
      <c r="M23" s="24" t="str">
        <f aca="false">IF(OR(N23="?",O23="?"),"?","")</f>
        <v/>
      </c>
      <c r="N23" s="5" t="str">
        <f aca="false">IF(OR(COUNT(B23,K23,L23)=3,COUNT(D23:F23)=3,COUNT(C23,F23,G23)=3,COUNT(H23:J23)=3,COUNT(B23,C23,H23)=3,COUNT(B23,F23,I23)=3,COUNT(B23,G23,J23)=3,COUNT(D23,I23,K23)=3,COUNT(E23,I23,L23)=3,COUNT(D23,E23,K23,L23)=4,COUNT(B23,D23,E23,I23)=4,COUNT(B23,C23,F23,J23)=4,COUNT(B23,C23,G23,I23)=4,COUNT(B23,C23,I23,J23)=4,COUNT(B23,D23,E23,K23)=4,COUNT(B23,D23,E23,L23)=4,COUNT(B23,D23,F23,K23)=4,COUNT(B23,D23,F23,L23)=4,COUNT(B23,D23,I23,L23)=4,COUNT(B23,F23,G23,H23)=4,COUNT(B23,E23,F23,K23)=4,COUNT(B23,E23,F23,L23)=4,COUNT(B23,E23,I23,K23)=4,COUNT(B23,F23,H23,J23)=4,COUNT(B23,G23,H23,I23)=4,COUNT(C23,D23,E23,G23)=4,COUNT(C23,F23,H23,I23)=4,COUNT(C23,F23,H23,J23)=4,COUNT(C23,F23,I23,J23)=4,COUNT(C23,G23,H23,I23)=4),"?","")</f>
        <v/>
      </c>
      <c r="O23" s="5" t="str">
        <f aca="false">IF(OR(COUNT(C23,G23,H23,I23)=4,COUNT(C23,G23,H23,J23)=4,COUNT(C23,G23,I23,J23)=4,COUNT(C23,H23,K23,L23)=4,COUNT(D23,F23,I23,L23)=4,COUNT(D23,F23,K23,L23)=4,COUNT(D23,H23,J23,K23)=4,COUNT(E23,F23,I23,K23)=4,COUNT(E23,F23,K23,L23)=4,COUNT(E23,H23,J23,L23)=4,COUNT(F23,G23,H23,I23)=4,COUNT(F23,G23,H23,J23)=4,COUNT(F23,G23,I23,J23)=4,COUNT(F23,I23,K23,L23)=4,COUNT(G23,J23,K23,L23)=4),"?","")</f>
        <v/>
      </c>
      <c r="P23" s="31" t="str">
        <f aca="false">IF($M23="?","",IF(B23&lt;&gt;"",B23,IF(COUNT(K23,L23)=2,K23+L23,IF(COUNT(C23,H23)=2,C23*H23,IF(COUNT(F23,I23)=2,F23*I23,IF(COUNT(G23,J23)=2,G23*J23,""))))))</f>
        <v/>
      </c>
      <c r="Q23" s="32" t="str">
        <f aca="false">IF($M23="?","",IF(C23&lt;&gt;"",C23,IF(COUNT(B23,H23)=2,B23/H23,IF(COUNT(G23,F23)=2,(G23^-1-F23^-1)^-1,""))))</f>
        <v/>
      </c>
      <c r="R23" s="33" t="str">
        <f aca="false">IF($M23="?","",IF(D23&lt;&gt;"",D23,IF(COUNT(D23:F23)=2,F23-E23,IF(COUNT(K23,I23)=2,K23/I23,""))))</f>
        <v/>
      </c>
      <c r="S23" s="33" t="str">
        <f aca="false">IF($M23="?","",IF(E23&lt;&gt;"",E23,IF(COUNT(D23:F23)=2,F23-D23,IF(COUNT(L23,I23)=2,L23/I23,""))))</f>
        <v/>
      </c>
      <c r="T23" s="34" t="str">
        <f aca="false">IF($M23="?","",IF(F23&lt;&gt;"",F23,IF(COUNT(D23:F23)=2,D23+E23,IF(COUNT(B23,I23)=2,B23/I23,IF(COUNT(G23,C23)=2,(G23^-1-C23^-1)^-1,"")))))</f>
        <v/>
      </c>
      <c r="U23" s="35" t="str">
        <f aca="false">IF($M23="?","",IF(G23&lt;&gt;"",G23,IF(COUNT(B23,J23)=2,B23/J23,IF(COUNT(C23,F23)=2,(C23^-1+F23^-1)^-1,IF(COUNT(F23,C23)=2,(F23^-1+C23^-1)^-1,"")))))</f>
        <v/>
      </c>
      <c r="V23" s="32" t="str">
        <f aca="false">IF($M23="?","",IF(H23&lt;&gt;"",H23,IF(COUNT(J23,I23)=2,J23-I23,IF(COUNT(B23,C23)=2,B23/C23,""))))</f>
        <v/>
      </c>
      <c r="W23" s="34" t="str">
        <f aca="false">IF($M23="?","",IF(I23&lt;&gt;"",I23,IF(COUNT(H23:J23)=2,J23-H23,IF(COUNT(B23,F23)=2,B23/F23,IF(COUNT(K23,D23)=2,K23/D23,IF(COUNT(L23,E23)=2,L23/E23,""))))))</f>
        <v/>
      </c>
      <c r="X23" s="35" t="str">
        <f aca="false">IF($M23="?","",IF(J23&lt;&gt;"",J23,IF(COUNT(H23,I23)=2,H23+I23,IF(COUNT(B23,G23)=2,B23/G23,""))))</f>
        <v/>
      </c>
      <c r="Y23" s="36" t="str">
        <f aca="false">IF($M23="?","",IF(K23&lt;&gt;"",K23,IF(COUNT(B23,L23)=2,B23-L23,IF(COUNT(D23,I23)=2,D23*I23,""))))</f>
        <v/>
      </c>
      <c r="Z23" s="37" t="str">
        <f aca="false">IF($M23="?","",IF(L23&lt;&gt;"",L23,IF(COUNT(B23,K23)=2,B23-K23,IF(COUNT(E23,I23)=2,E23*I23,""))))</f>
        <v/>
      </c>
      <c r="AA23" s="2" t="n">
        <f aca="false">COUNT(P23:Z23)</f>
        <v>0</v>
      </c>
      <c r="AD23" s="31" t="str">
        <f aca="false">IF($M23="?","",IF(P23&lt;&gt;"",P23,IF(COUNT(Y23,Z23)=2,Y23+Z23,IF(COUNT(Q23,V23)=2,Q23*V23,IF(COUNT(T23,W23)=2,T23*W23,IF(COUNT(U23,X23)=2,U23*X23,""))))))</f>
        <v/>
      </c>
      <c r="AE23" s="32" t="str">
        <f aca="false">IF($M23="?","",IF(Q23&lt;&gt;"",Q23,IF(COUNT(P23,V23)=2,P23/V23,IF(COUNT(U23,T23)=2,(U23^-1-T23^-1)^-1,""))))</f>
        <v/>
      </c>
      <c r="AF23" s="33" t="str">
        <f aca="false">IF($M23="?","",IF(R23&lt;&gt;"",R23,IF(COUNT(R23:T23)=2,T23-S23,IF(COUNT(Y23,W23)=2,Y23/W23,""))))</f>
        <v/>
      </c>
      <c r="AG23" s="33" t="str">
        <f aca="false">IF($M23="?","",IF(S23&lt;&gt;"",S23,IF(COUNT(R23:T23)=2,T23-R23,IF(COUNT(Z23,W23)=2,Z23/W23,""))))</f>
        <v/>
      </c>
      <c r="AH23" s="34" t="str">
        <f aca="false">IF($M23="?","",IF(T23&lt;&gt;"",T23,IF(COUNT(R23:T23)=2,R23+S23,IF(COUNT(P23,W23)=2,P23/W23,IF(COUNT(U23,Q23)=2,(U23^-1-Q23^-1)^-1,"")))))</f>
        <v/>
      </c>
      <c r="AI23" s="35" t="str">
        <f aca="false">IF($M23="?","",IF(U23&lt;&gt;"",U23,IF(COUNT(P23,X23)=2,P23/X23,IF(COUNT(Q23,T23)=2,(Q23^-1+T23^-1)^-1,IF(COUNT(T23,Q23)=2,(T23^-1+Q23^-1)^-1,"")))))</f>
        <v/>
      </c>
      <c r="AJ23" s="32" t="str">
        <f aca="false">IF($M23="?","",IF(V23&lt;&gt;"",V23,IF(COUNT(X23,W23)=2,X23-W23,IF(COUNT(P23,Q23)=2,P23/Q23,""))))</f>
        <v/>
      </c>
      <c r="AK23" s="34" t="str">
        <f aca="false">IF($M23="?","",IF(W23&lt;&gt;"",W23,IF(COUNT(V23:X23)=2,X23-V23,IF(COUNT(P23,T23)=2,P23/T23,IF(COUNT(Y23,R23)=2,Y23/R23,IF(COUNT(Z23,S23)=2,Z23/S23,""))))))</f>
        <v/>
      </c>
      <c r="AL23" s="35" t="str">
        <f aca="false">IF($M23="?","",IF(X23&lt;&gt;"",X23,IF(COUNT(V23,W23)=2,V23+W23,IF(COUNT(P23,U23)=2,P23/U23,""))))</f>
        <v/>
      </c>
      <c r="AM23" s="36" t="str">
        <f aca="false">IF($M23="?","",IF(Y23&lt;&gt;"",Y23,IF(COUNT(P23,Z23)=2,P23-Z23,IF(COUNT(R23,W23)=2,R23*W23,""))))</f>
        <v/>
      </c>
      <c r="AN23" s="37" t="str">
        <f aca="false">IF($M23="?","",IF(Z23&lt;&gt;"",Z23,IF(COUNT(P23,Y23)=2,P23-Y23,IF(COUNT(S23,W23)=2,S23*W23,""))))</f>
        <v/>
      </c>
      <c r="AO23" s="2" t="n">
        <f aca="false">COUNT(AD23:AN23)</f>
        <v>0</v>
      </c>
      <c r="AR23" s="31" t="str">
        <f aca="false">IF($M23="?","",IF(AD23&lt;&gt;"",AD23,IF(COUNT(AM23,AN23)=2,AM23+AN23,IF(COUNT(AE23,AJ23)=2,AE23*AJ23,IF(COUNT(AH23,AK23)=2,AH23*AK23,IF(COUNT(AI23,AL23)=2,AI23*AL23,""))))))</f>
        <v/>
      </c>
      <c r="AS23" s="32" t="str">
        <f aca="false">IF($M23="?","",IF(AE23&lt;&gt;"",AE23,IF(COUNT(AD23,AJ23)=2,AD23/AJ23,IF(COUNT(AI23,AH23)=2,(AI23^-1-AH23^-1)^-1,""))))</f>
        <v/>
      </c>
      <c r="AT23" s="33" t="str">
        <f aca="false">IF($M23="?","",IF(AF23&lt;&gt;"",AF23,IF(COUNT(AF23:AH23)=2,AH23-AG23,IF(COUNT(AM23,AK23)=2,AM23/AK23,""))))</f>
        <v/>
      </c>
      <c r="AU23" s="33" t="str">
        <f aca="false">IF($M23="?","",IF(AG23&lt;&gt;"",AG23,IF(COUNT(AF23:AH23)=2,AH23-AF23,IF(COUNT(AN23,AK23)=2,AN23/AK23,""))))</f>
        <v/>
      </c>
      <c r="AV23" s="34" t="str">
        <f aca="false">IF($M23="?","",IF(AH23&lt;&gt;"",AH23,IF(COUNT(AF23:AH23)=2,AF23+AG23,IF(COUNT(AD23,AK23)=2,AD23/AK23,IF(COUNT(AI23,AE23)=2,(AI23^-1-AE23^-1)^-1,"")))))</f>
        <v/>
      </c>
      <c r="AW23" s="35" t="str">
        <f aca="false">IF($M23="?","",IF(AI23&lt;&gt;"",AI23,IF(COUNT(AD23,AL23)=2,AD23/AL23,IF(COUNT(AE23,AH23)=2,(AE23^-1+AH23^-1)^-1,IF(COUNT(AH23,AE23)=2,(AH23^-1+AE23^-1)^-1,"")))))</f>
        <v/>
      </c>
      <c r="AX23" s="32" t="str">
        <f aca="false">IF($M23="?","",IF(AJ23&lt;&gt;"",AJ23,IF(COUNT(AL23,AK23)=2,AL23-AK23,IF(COUNT(AD23,AE23)=2,AD23/AE23,""))))</f>
        <v/>
      </c>
      <c r="AY23" s="34" t="str">
        <f aca="false">IF($M23="?","",IF(AK23&lt;&gt;"",AK23,IF(COUNT(AJ23:AL23)=2,AL23-AJ23,IF(COUNT(AD23,AH23)=2,AD23/AH23,IF(COUNT(AM23,AF23)=2,AM23/AF23,IF(COUNT(AN23,AG23)=2,AN23/AG23,""))))))</f>
        <v/>
      </c>
      <c r="AZ23" s="35" t="str">
        <f aca="false">IF($M23="?","",IF(AL23&lt;&gt;"",AL23,IF(COUNT(AJ23,AK23)=2,AJ23+AK23,IF(COUNT(AD23,AI23)=2,AD23/AI23,""))))</f>
        <v/>
      </c>
      <c r="BA23" s="36" t="str">
        <f aca="false">IF($M23="?","",IF(AM23&lt;&gt;"",AM23,IF(COUNT(AD23,AN23)=2,AD23-AN23,IF(COUNT(AF23,AK23)=2,AF23*AK23,""))))</f>
        <v/>
      </c>
      <c r="BB23" s="37" t="str">
        <f aca="false">IF($M23="?","",IF(AN23&lt;&gt;"",AN23,IF(COUNT(AD23,AM23)=2,AD23-AM23,IF(COUNT(AG23,AK23)=2,AG23*AK23,""))))</f>
        <v/>
      </c>
      <c r="BC23" s="2" t="n">
        <f aca="false">COUNT(AR23:BB23)</f>
        <v>0</v>
      </c>
      <c r="BF23" s="31" t="str">
        <f aca="false">IF($M23="?","",IF(AR23&lt;&gt;"",AR23,IF(COUNT(BA23,BB23)=2,BA23+BB23,IF(COUNT(AS23,AX23)=2,AS23*AX23,IF(COUNT(AV23,AY23)=2,AV23*AY23,IF(COUNT(AW23,AZ23)=2,AW23*AZ23,""))))))</f>
        <v/>
      </c>
      <c r="BG23" s="32" t="str">
        <f aca="false">IF($M23="?","",IF(AS23&lt;&gt;"",AS23,IF(COUNT(AR23,AX23)=2,AR23/AX23,IF(COUNT(AW23,AV23)=2,(AW23^-1-AV23^-1)^-1,""))))</f>
        <v/>
      </c>
      <c r="BH23" s="33" t="str">
        <f aca="false">IF($M23="?","",IF(AT23&lt;&gt;"",AT23,IF(COUNT(AT23:AV23)=2,AV23-AU23,IF(COUNT(BA23,AY23)=2,BA23/AY23,""))))</f>
        <v/>
      </c>
      <c r="BI23" s="33" t="str">
        <f aca="false">IF($M23="?","",IF(AU23&lt;&gt;"",AU23,IF(COUNT(AT23:AV23)=2,AV23-AT23,IF(COUNT(BB23,AY23)=2,BB23/AY23,""))))</f>
        <v/>
      </c>
      <c r="BJ23" s="34" t="str">
        <f aca="false">IF($M23="?","",IF(AV23&lt;&gt;"",AV23,IF(COUNT(AT23:AV23)=2,AT23+AU23,IF(COUNT(AR23,AY23)=2,AR23/AY23,IF(COUNT(AW23,AS23)=2,(AW23^-1-AS23^-1)^-1,"")))))</f>
        <v/>
      </c>
      <c r="BK23" s="35" t="str">
        <f aca="false">IF($M23="?","",IF(AW23&lt;&gt;"",AW23,IF(COUNT(AR23,AZ23)=2,AR23/AZ23,IF(COUNT(AS23,AV23)=2,(AS23^-1+AV23^-1)^-1,IF(COUNT(AV23,AS23)=2,(AV23^-1+AS23^-1)^-1,"")))))</f>
        <v/>
      </c>
      <c r="BL23" s="32" t="str">
        <f aca="false">IF($M23="?","",IF(AX23&lt;&gt;"",AX23,IF(COUNT(AZ23,AY23)=2,AZ23-AY23,IF(COUNT(AR23,AS23)=2,AR23/AS23,""))))</f>
        <v/>
      </c>
      <c r="BM23" s="34" t="str">
        <f aca="false">IF($M23="?","",IF(AY23&lt;&gt;"",AY23,IF(COUNT(AX23:AZ23)=2,AZ23-AX23,IF(COUNT(AR23,AV23)=2,AR23/AV23,IF(COUNT(BA23,AT23)=2,BA23/AT23,IF(COUNT(BB23,AU23)=2,BB23/AU23,""))))))</f>
        <v/>
      </c>
      <c r="BN23" s="35" t="str">
        <f aca="false">IF($M23="?","",IF(AZ23&lt;&gt;"",AZ23,IF(COUNT(AX23,AY23)=2,AX23+AY23,IF(COUNT(AR23,AW23)=2,AR23/AW23,""))))</f>
        <v/>
      </c>
      <c r="BO23" s="36" t="str">
        <f aca="false">IF($M23="?","",IF(BA23&lt;&gt;"",BA23,IF(COUNT(AR23,BB23)=2,AR23-BB23,IF(COUNT(AT23,AY23)=2,AT23*AY23,""))))</f>
        <v/>
      </c>
      <c r="BP23" s="37" t="str">
        <f aca="false">IF($M23="?","",IF(BB23&lt;&gt;"",BB23,IF(COUNT(AR23,BA23)=2,AR23-BA23,IF(COUNT(AU23,AY23)=2,AU23*AY23,""))))</f>
        <v/>
      </c>
      <c r="BQ23" s="2" t="n">
        <f aca="false">COUNT(BF23:BP23)</f>
        <v>0</v>
      </c>
      <c r="BT23" s="31" t="str">
        <f aca="false">IF($M23="?","",IF(BF23&lt;&gt;"",BF23,IF(COUNT(BO23,BP23)=2,BO23+BP23,IF(COUNT(BG23,BL23)=2,BG23*BL23,IF(COUNT(BJ23,BM23)=2,BJ23*BM23,IF(COUNT(BK23,BN23)=2,BK23*BN23,""))))))</f>
        <v/>
      </c>
      <c r="BU23" s="32" t="str">
        <f aca="false">IF($M23="?","",IF(BG23&lt;&gt;"",BG23,IF(COUNT(BF23,BL23)=2,BF23/BL23,IF(COUNT(BK23,BJ23)=2,(BK23^-1-BJ23^-1)^-1,""))))</f>
        <v/>
      </c>
      <c r="BV23" s="33" t="str">
        <f aca="false">IF($M23="?","",IF(BH23&lt;&gt;"",BH23,IF(COUNT(BH23:BJ23)=2,BJ23-BI23,IF(COUNT(BO23,BM23)=2,BO23/BM23,""))))</f>
        <v/>
      </c>
      <c r="BW23" s="33" t="str">
        <f aca="false">IF($M23="?","",IF(BI23&lt;&gt;"",BI23,IF(COUNT(BH23:BJ23)=2,BJ23-BH23,IF(COUNT(BP23,BM23)=2,BP23/BM23,""))))</f>
        <v/>
      </c>
      <c r="BX23" s="34" t="str">
        <f aca="false">IF($M23="?","",IF(BJ23&lt;&gt;"",BJ23,IF(COUNT(BH23:BJ23)=2,BH23+BI23,IF(COUNT(BF23,BM23)=2,BF23/BM23,IF(COUNT(BK23,BG23)=2,(BK23^-1-BG23^-1)^-1,"")))))</f>
        <v/>
      </c>
      <c r="BY23" s="35" t="str">
        <f aca="false">IF($M23="?","",IF(BK23&lt;&gt;"",BK23,IF(COUNT(BF23,BN23)=2,BF23/BN23,IF(COUNT(BG23,BJ23)=2,(BG23^-1+BJ23^-1)^-1,IF(COUNT(BJ23,BG23)=2,(BJ23^-1+BG23^-1)^-1,"")))))</f>
        <v/>
      </c>
      <c r="BZ23" s="32" t="str">
        <f aca="false">IF($M23="?","",IF(BL23&lt;&gt;"",BL23,IF(COUNT(BN23,BM23)=2,BN23-BM23,IF(COUNT(BF23,BG23)=2,BF23/BG23,""))))</f>
        <v/>
      </c>
      <c r="CA23" s="34" t="str">
        <f aca="false">IF($M23="?","",IF(BM23&lt;&gt;"",BM23,IF(COUNT(BL23:BN23)=2,BN23-BL23,IF(COUNT(BF23,BJ23)=2,BF23/BJ23,IF(COUNT(BO23,BH23)=2,BO23/BH23,IF(COUNT(BP23,BI23)=2,BP23/BI23,""))))))</f>
        <v/>
      </c>
      <c r="CB23" s="35" t="str">
        <f aca="false">IF($M23="?","",IF(BN23&lt;&gt;"",BN23,IF(COUNT(BL23,BM23)=2,BL23+BM23,IF(COUNT(BF23,BK23)=2,BF23/BK23,""))))</f>
        <v/>
      </c>
      <c r="CC23" s="36" t="str">
        <f aca="false">IF($M23="?","",IF(BO23&lt;&gt;"",BO23,IF(COUNT(BF23,BP23)=2,BF23-BP23,IF(COUNT(BH23,BM23)=2,BH23*BM23,""))))</f>
        <v/>
      </c>
      <c r="CD23" s="37" t="str">
        <f aca="false">IF($M23="?","",IF(BP23&lt;&gt;"",BP23,IF(COUNT(BF23,BO23)=2,BF23-BO23,IF(COUNT(BI23,BM23)=2,BI23*BM23,""))))</f>
        <v/>
      </c>
      <c r="CE23" s="2" t="n">
        <f aca="false">COUNT(BT23:CD23)</f>
        <v>0</v>
      </c>
      <c r="CF23" s="38" t="n">
        <f aca="false">CE23-BQ23</f>
        <v>0</v>
      </c>
      <c r="CG23" s="31" t="str">
        <f aca="false">IF(COUNT(B23:L23)&gt;4,"Zu",IF(MIN(BT23:CD23)&lt;0,"fal-",BT23))</f>
        <v/>
      </c>
      <c r="CH23" s="32" t="str">
        <f aca="false">IF(COUNT(B23:L23)&gt;4,"vie-",IF(MIN(BT23:CD23)&lt;0,"sche",BU23))</f>
        <v/>
      </c>
      <c r="CI23" s="36" t="str">
        <f aca="false">IF(COUNT(B23:L23)&gt;4,"le",IF(MIN(BT23:CD23)&lt;0,"",BV23))</f>
        <v/>
      </c>
      <c r="CJ23" s="36" t="str">
        <f aca="false">IF(COUNT(B23:L23)&gt;4,"",IF(MIN(BT23:CD23)&lt;0,"Ein-",BW23))</f>
        <v/>
      </c>
      <c r="CK23" s="34" t="str">
        <f aca="false">IF(COUNT(B23:L23)&gt;4,"Ein-",IF(MIN(BT23:CD23)&lt;0,"ga-",BX23))</f>
        <v/>
      </c>
      <c r="CL23" s="35" t="str">
        <f aca="false">IF(COUNT(B23:L23)&gt;4,"ga-",IF(MIN(BT23:CD23)&lt;0,"ben",BY23))</f>
        <v/>
      </c>
      <c r="CM23" s="32" t="str">
        <f aca="false">IF(COUNT(B23:L23)&gt;4,"ben",IF(MIN(BT23:CD23)&lt;0,"!",BZ23))</f>
        <v/>
      </c>
      <c r="CN23" s="34" t="str">
        <f aca="false">IF(COUNT(B23:L23)&gt;4,"!",IF(MIN(BT23:CD23)&lt;0,"",CA23))</f>
        <v/>
      </c>
      <c r="CO23" s="35" t="str">
        <f aca="false">IF(COUNT(B23:L23)&gt;4,"",IF(MIN(BT23:CD23)&lt;0,"",CB23))</f>
        <v/>
      </c>
      <c r="CP23" s="36" t="str">
        <f aca="false">IF(COUNT(B23:L23)&gt;4,"",IF(MIN(BT23:CD23)&lt;0,"",CC23))</f>
        <v/>
      </c>
      <c r="CQ23" s="37" t="str">
        <f aca="false">IF(COUNT(B23:L23)&gt;4,"",IF(MIN(BT23:CD23)&lt;0,"",CD23))</f>
        <v/>
      </c>
    </row>
    <row r="24" customFormat="false" ht="20.25" hidden="false" customHeight="false" outlineLevel="0" collapsed="false">
      <c r="A24" s="24" t="str">
        <f aca="false">IF(OR(N24="?",O24="?"),"?","")</f>
        <v/>
      </c>
      <c r="B24" s="25"/>
      <c r="C24" s="26"/>
      <c r="D24" s="27"/>
      <c r="E24" s="27"/>
      <c r="F24" s="28"/>
      <c r="G24" s="29"/>
      <c r="H24" s="26"/>
      <c r="I24" s="28"/>
      <c r="J24" s="29"/>
      <c r="K24" s="27"/>
      <c r="L24" s="30"/>
      <c r="M24" s="24" t="str">
        <f aca="false">IF(OR(N24="?",O24="?"),"?","")</f>
        <v/>
      </c>
      <c r="N24" s="5" t="str">
        <f aca="false">IF(OR(COUNT(B24,K24,L24)=3,COUNT(D24:F24)=3,COUNT(C24,F24,G24)=3,COUNT(H24:J24)=3,COUNT(B24,C24,H24)=3,COUNT(B24,F24,I24)=3,COUNT(B24,G24,J24)=3,COUNT(D24,I24,K24)=3,COUNT(E24,I24,L24)=3,COUNT(D24,E24,K24,L24)=4,COUNT(B24,D24,E24,I24)=4,COUNT(B24,C24,F24,J24)=4,COUNT(B24,C24,G24,I24)=4,COUNT(B24,C24,I24,J24)=4,COUNT(B24,D24,E24,K24)=4,COUNT(B24,D24,E24,L24)=4,COUNT(B24,D24,F24,K24)=4,COUNT(B24,D24,F24,L24)=4,COUNT(B24,D24,I24,L24)=4,COUNT(B24,F24,G24,H24)=4,COUNT(B24,E24,F24,K24)=4,COUNT(B24,E24,F24,L24)=4,COUNT(B24,E24,I24,K24)=4,COUNT(B24,F24,H24,J24)=4,COUNT(B24,G24,H24,I24)=4,COUNT(C24,D24,E24,G24)=4,COUNT(C24,F24,H24,I24)=4,COUNT(C24,F24,H24,J24)=4,COUNT(C24,F24,I24,J24)=4,COUNT(C24,G24,H24,I24)=4),"?","")</f>
        <v/>
      </c>
      <c r="O24" s="5" t="str">
        <f aca="false">IF(OR(COUNT(C24,G24,H24,I24)=4,COUNT(C24,G24,H24,J24)=4,COUNT(C24,G24,I24,J24)=4,COUNT(C24,H24,K24,L24)=4,COUNT(D24,F24,I24,L24)=4,COUNT(D24,F24,K24,L24)=4,COUNT(D24,H24,J24,K24)=4,COUNT(E24,F24,I24,K24)=4,COUNT(E24,F24,K24,L24)=4,COUNT(E24,H24,J24,L24)=4,COUNT(F24,G24,H24,I24)=4,COUNT(F24,G24,H24,J24)=4,COUNT(F24,G24,I24,J24)=4,COUNT(F24,I24,K24,L24)=4,COUNT(G24,J24,K24,L24)=4),"?","")</f>
        <v/>
      </c>
      <c r="P24" s="31" t="str">
        <f aca="false">IF($M24="?","",IF(B24&lt;&gt;"",B24,IF(COUNT(K24,L24)=2,K24+L24,IF(COUNT(C24,H24)=2,C24*H24,IF(COUNT(F24,I24)=2,F24*I24,IF(COUNT(G24,J24)=2,G24*J24,""))))))</f>
        <v/>
      </c>
      <c r="Q24" s="32" t="str">
        <f aca="false">IF($M24="?","",IF(C24&lt;&gt;"",C24,IF(COUNT(B24,H24)=2,B24/H24,IF(COUNT(G24,F24)=2,(G24^-1-F24^-1)^-1,""))))</f>
        <v/>
      </c>
      <c r="R24" s="33" t="str">
        <f aca="false">IF($M24="?","",IF(D24&lt;&gt;"",D24,IF(COUNT(D24:F24)=2,F24-E24,IF(COUNT(K24,I24)=2,K24/I24,""))))</f>
        <v/>
      </c>
      <c r="S24" s="33" t="str">
        <f aca="false">IF($M24="?","",IF(E24&lt;&gt;"",E24,IF(COUNT(D24:F24)=2,F24-D24,IF(COUNT(L24,I24)=2,L24/I24,""))))</f>
        <v/>
      </c>
      <c r="T24" s="34" t="str">
        <f aca="false">IF($M24="?","",IF(F24&lt;&gt;"",F24,IF(COUNT(D24:F24)=2,D24+E24,IF(COUNT(B24,I24)=2,B24/I24,IF(COUNT(G24,C24)=2,(G24^-1-C24^-1)^-1,"")))))</f>
        <v/>
      </c>
      <c r="U24" s="35" t="str">
        <f aca="false">IF($M24="?","",IF(G24&lt;&gt;"",G24,IF(COUNT(B24,J24)=2,B24/J24,IF(COUNT(C24,F24)=2,(C24^-1+F24^-1)^-1,IF(COUNT(F24,C24)=2,(F24^-1+C24^-1)^-1,"")))))</f>
        <v/>
      </c>
      <c r="V24" s="32" t="str">
        <f aca="false">IF($M24="?","",IF(H24&lt;&gt;"",H24,IF(COUNT(J24,I24)=2,J24-I24,IF(COUNT(B24,C24)=2,B24/C24,""))))</f>
        <v/>
      </c>
      <c r="W24" s="34" t="str">
        <f aca="false">IF($M24="?","",IF(I24&lt;&gt;"",I24,IF(COUNT(H24:J24)=2,J24-H24,IF(COUNT(B24,F24)=2,B24/F24,IF(COUNT(K24,D24)=2,K24/D24,IF(COUNT(L24,E24)=2,L24/E24,""))))))</f>
        <v/>
      </c>
      <c r="X24" s="35" t="str">
        <f aca="false">IF($M24="?","",IF(J24&lt;&gt;"",J24,IF(COUNT(H24,I24)=2,H24+I24,IF(COUNT(B24,G24)=2,B24/G24,""))))</f>
        <v/>
      </c>
      <c r="Y24" s="36" t="str">
        <f aca="false">IF($M24="?","",IF(K24&lt;&gt;"",K24,IF(COUNT(B24,L24)=2,B24-L24,IF(COUNT(D24,I24)=2,D24*I24,""))))</f>
        <v/>
      </c>
      <c r="Z24" s="37" t="str">
        <f aca="false">IF($M24="?","",IF(L24&lt;&gt;"",L24,IF(COUNT(B24,K24)=2,B24-K24,IF(COUNT(E24,I24)=2,E24*I24,""))))</f>
        <v/>
      </c>
      <c r="AA24" s="2" t="n">
        <f aca="false">COUNT(P24:Z24)</f>
        <v>0</v>
      </c>
      <c r="AD24" s="31" t="str">
        <f aca="false">IF($M24="?","",IF(P24&lt;&gt;"",P24,IF(COUNT(Y24,Z24)=2,Y24+Z24,IF(COUNT(Q24,V24)=2,Q24*V24,IF(COUNT(T24,W24)=2,T24*W24,IF(COUNT(U24,X24)=2,U24*X24,""))))))</f>
        <v/>
      </c>
      <c r="AE24" s="32" t="str">
        <f aca="false">IF($M24="?","",IF(Q24&lt;&gt;"",Q24,IF(COUNT(P24,V24)=2,P24/V24,IF(COUNT(U24,T24)=2,(U24^-1-T24^-1)^-1,""))))</f>
        <v/>
      </c>
      <c r="AF24" s="33" t="str">
        <f aca="false">IF($M24="?","",IF(R24&lt;&gt;"",R24,IF(COUNT(R24:T24)=2,T24-S24,IF(COUNT(Y24,W24)=2,Y24/W24,""))))</f>
        <v/>
      </c>
      <c r="AG24" s="33" t="str">
        <f aca="false">IF($M24="?","",IF(S24&lt;&gt;"",S24,IF(COUNT(R24:T24)=2,T24-R24,IF(COUNT(Z24,W24)=2,Z24/W24,""))))</f>
        <v/>
      </c>
      <c r="AH24" s="34" t="str">
        <f aca="false">IF($M24="?","",IF(T24&lt;&gt;"",T24,IF(COUNT(R24:T24)=2,R24+S24,IF(COUNT(P24,W24)=2,P24/W24,IF(COUNT(U24,Q24)=2,(U24^-1-Q24^-1)^-1,"")))))</f>
        <v/>
      </c>
      <c r="AI24" s="35" t="str">
        <f aca="false">IF($M24="?","",IF(U24&lt;&gt;"",U24,IF(COUNT(P24,X24)=2,P24/X24,IF(COUNT(Q24,T24)=2,(Q24^-1+T24^-1)^-1,IF(COUNT(T24,Q24)=2,(T24^-1+Q24^-1)^-1,"")))))</f>
        <v/>
      </c>
      <c r="AJ24" s="32" t="str">
        <f aca="false">IF($M24="?","",IF(V24&lt;&gt;"",V24,IF(COUNT(X24,W24)=2,X24-W24,IF(COUNT(P24,Q24)=2,P24/Q24,""))))</f>
        <v/>
      </c>
      <c r="AK24" s="34" t="str">
        <f aca="false">IF($M24="?","",IF(W24&lt;&gt;"",W24,IF(COUNT(V24:X24)=2,X24-V24,IF(COUNT(P24,T24)=2,P24/T24,IF(COUNT(Y24,R24)=2,Y24/R24,IF(COUNT(Z24,S24)=2,Z24/S24,""))))))</f>
        <v/>
      </c>
      <c r="AL24" s="35" t="str">
        <f aca="false">IF($M24="?","",IF(X24&lt;&gt;"",X24,IF(COUNT(V24,W24)=2,V24+W24,IF(COUNT(P24,U24)=2,P24/U24,""))))</f>
        <v/>
      </c>
      <c r="AM24" s="36" t="str">
        <f aca="false">IF($M24="?","",IF(Y24&lt;&gt;"",Y24,IF(COUNT(P24,Z24)=2,P24-Z24,IF(COUNT(R24,W24)=2,R24*W24,""))))</f>
        <v/>
      </c>
      <c r="AN24" s="37" t="str">
        <f aca="false">IF($M24="?","",IF(Z24&lt;&gt;"",Z24,IF(COUNT(P24,Y24)=2,P24-Y24,IF(COUNT(S24,W24)=2,S24*W24,""))))</f>
        <v/>
      </c>
      <c r="AO24" s="2" t="n">
        <f aca="false">COUNT(AD24:AN24)</f>
        <v>0</v>
      </c>
      <c r="AR24" s="31" t="str">
        <f aca="false">IF($M24="?","",IF(AD24&lt;&gt;"",AD24,IF(COUNT(AM24,AN24)=2,AM24+AN24,IF(COUNT(AE24,AJ24)=2,AE24*AJ24,IF(COUNT(AH24,AK24)=2,AH24*AK24,IF(COUNT(AI24,AL24)=2,AI24*AL24,""))))))</f>
        <v/>
      </c>
      <c r="AS24" s="32" t="str">
        <f aca="false">IF($M24="?","",IF(AE24&lt;&gt;"",AE24,IF(COUNT(AD24,AJ24)=2,AD24/AJ24,IF(COUNT(AI24,AH24)=2,(AI24^-1-AH24^-1)^-1,""))))</f>
        <v/>
      </c>
      <c r="AT24" s="33" t="str">
        <f aca="false">IF($M24="?","",IF(AF24&lt;&gt;"",AF24,IF(COUNT(AF24:AH24)=2,AH24-AG24,IF(COUNT(AM24,AK24)=2,AM24/AK24,""))))</f>
        <v/>
      </c>
      <c r="AU24" s="33" t="str">
        <f aca="false">IF($M24="?","",IF(AG24&lt;&gt;"",AG24,IF(COUNT(AF24:AH24)=2,AH24-AF24,IF(COUNT(AN24,AK24)=2,AN24/AK24,""))))</f>
        <v/>
      </c>
      <c r="AV24" s="34" t="str">
        <f aca="false">IF($M24="?","",IF(AH24&lt;&gt;"",AH24,IF(COUNT(AF24:AH24)=2,AF24+AG24,IF(COUNT(AD24,AK24)=2,AD24/AK24,IF(COUNT(AI24,AE24)=2,(AI24^-1-AE24^-1)^-1,"")))))</f>
        <v/>
      </c>
      <c r="AW24" s="35" t="str">
        <f aca="false">IF($M24="?","",IF(AI24&lt;&gt;"",AI24,IF(COUNT(AD24,AL24)=2,AD24/AL24,IF(COUNT(AE24,AH24)=2,(AE24^-1+AH24^-1)^-1,IF(COUNT(AH24,AE24)=2,(AH24^-1+AE24^-1)^-1,"")))))</f>
        <v/>
      </c>
      <c r="AX24" s="32" t="str">
        <f aca="false">IF($M24="?","",IF(AJ24&lt;&gt;"",AJ24,IF(COUNT(AL24,AK24)=2,AL24-AK24,IF(COUNT(AD24,AE24)=2,AD24/AE24,""))))</f>
        <v/>
      </c>
      <c r="AY24" s="34" t="str">
        <f aca="false">IF($M24="?","",IF(AK24&lt;&gt;"",AK24,IF(COUNT(AJ24:AL24)=2,AL24-AJ24,IF(COUNT(AD24,AH24)=2,AD24/AH24,IF(COUNT(AM24,AF24)=2,AM24/AF24,IF(COUNT(AN24,AG24)=2,AN24/AG24,""))))))</f>
        <v/>
      </c>
      <c r="AZ24" s="35" t="str">
        <f aca="false">IF($M24="?","",IF(AL24&lt;&gt;"",AL24,IF(COUNT(AJ24,AK24)=2,AJ24+AK24,IF(COUNT(AD24,AI24)=2,AD24/AI24,""))))</f>
        <v/>
      </c>
      <c r="BA24" s="36" t="str">
        <f aca="false">IF($M24="?","",IF(AM24&lt;&gt;"",AM24,IF(COUNT(AD24,AN24)=2,AD24-AN24,IF(COUNT(AF24,AK24)=2,AF24*AK24,""))))</f>
        <v/>
      </c>
      <c r="BB24" s="37" t="str">
        <f aca="false">IF($M24="?","",IF(AN24&lt;&gt;"",AN24,IF(COUNT(AD24,AM24)=2,AD24-AM24,IF(COUNT(AG24,AK24)=2,AG24*AK24,""))))</f>
        <v/>
      </c>
      <c r="BC24" s="2" t="n">
        <f aca="false">COUNT(AR24:BB24)</f>
        <v>0</v>
      </c>
      <c r="BF24" s="31" t="str">
        <f aca="false">IF($M24="?","",IF(AR24&lt;&gt;"",AR24,IF(COUNT(BA24,BB24)=2,BA24+BB24,IF(COUNT(AS24,AX24)=2,AS24*AX24,IF(COUNT(AV24,AY24)=2,AV24*AY24,IF(COUNT(AW24,AZ24)=2,AW24*AZ24,""))))))</f>
        <v/>
      </c>
      <c r="BG24" s="32" t="str">
        <f aca="false">IF($M24="?","",IF(AS24&lt;&gt;"",AS24,IF(COUNT(AR24,AX24)=2,AR24/AX24,IF(COUNT(AW24,AV24)=2,(AW24^-1-AV24^-1)^-1,""))))</f>
        <v/>
      </c>
      <c r="BH24" s="33" t="str">
        <f aca="false">IF($M24="?","",IF(AT24&lt;&gt;"",AT24,IF(COUNT(AT24:AV24)=2,AV24-AU24,IF(COUNT(BA24,AY24)=2,BA24/AY24,""))))</f>
        <v/>
      </c>
      <c r="BI24" s="33" t="str">
        <f aca="false">IF($M24="?","",IF(AU24&lt;&gt;"",AU24,IF(COUNT(AT24:AV24)=2,AV24-AT24,IF(COUNT(BB24,AY24)=2,BB24/AY24,""))))</f>
        <v/>
      </c>
      <c r="BJ24" s="34" t="str">
        <f aca="false">IF($M24="?","",IF(AV24&lt;&gt;"",AV24,IF(COUNT(AT24:AV24)=2,AT24+AU24,IF(COUNT(AR24,AY24)=2,AR24/AY24,IF(COUNT(AW24,AS24)=2,(AW24^-1-AS24^-1)^-1,"")))))</f>
        <v/>
      </c>
      <c r="BK24" s="35" t="str">
        <f aca="false">IF($M24="?","",IF(AW24&lt;&gt;"",AW24,IF(COUNT(AR24,AZ24)=2,AR24/AZ24,IF(COUNT(AS24,AV24)=2,(AS24^-1+AV24^-1)^-1,IF(COUNT(AV24,AS24)=2,(AV24^-1+AS24^-1)^-1,"")))))</f>
        <v/>
      </c>
      <c r="BL24" s="32" t="str">
        <f aca="false">IF($M24="?","",IF(AX24&lt;&gt;"",AX24,IF(COUNT(AZ24,AY24)=2,AZ24-AY24,IF(COUNT(AR24,AS24)=2,AR24/AS24,""))))</f>
        <v/>
      </c>
      <c r="BM24" s="34" t="str">
        <f aca="false">IF($M24="?","",IF(AY24&lt;&gt;"",AY24,IF(COUNT(AX24:AZ24)=2,AZ24-AX24,IF(COUNT(AR24,AV24)=2,AR24/AV24,IF(COUNT(BA24,AT24)=2,BA24/AT24,IF(COUNT(BB24,AU24)=2,BB24/AU24,""))))))</f>
        <v/>
      </c>
      <c r="BN24" s="35" t="str">
        <f aca="false">IF($M24="?","",IF(AZ24&lt;&gt;"",AZ24,IF(COUNT(AX24,AY24)=2,AX24+AY24,IF(COUNT(AR24,AW24)=2,AR24/AW24,""))))</f>
        <v/>
      </c>
      <c r="BO24" s="36" t="str">
        <f aca="false">IF($M24="?","",IF(BA24&lt;&gt;"",BA24,IF(COUNT(AR24,BB24)=2,AR24-BB24,IF(COUNT(AT24,AY24)=2,AT24*AY24,""))))</f>
        <v/>
      </c>
      <c r="BP24" s="37" t="str">
        <f aca="false">IF($M24="?","",IF(BB24&lt;&gt;"",BB24,IF(COUNT(AR24,BA24)=2,AR24-BA24,IF(COUNT(AU24,AY24)=2,AU24*AY24,""))))</f>
        <v/>
      </c>
      <c r="BQ24" s="2" t="n">
        <f aca="false">COUNT(BF24:BP24)</f>
        <v>0</v>
      </c>
      <c r="BT24" s="31" t="str">
        <f aca="false">IF($M24="?","",IF(BF24&lt;&gt;"",BF24,IF(COUNT(BO24,BP24)=2,BO24+BP24,IF(COUNT(BG24,BL24)=2,BG24*BL24,IF(COUNT(BJ24,BM24)=2,BJ24*BM24,IF(COUNT(BK24,BN24)=2,BK24*BN24,""))))))</f>
        <v/>
      </c>
      <c r="BU24" s="32" t="str">
        <f aca="false">IF($M24="?","",IF(BG24&lt;&gt;"",BG24,IF(COUNT(BF24,BL24)=2,BF24/BL24,IF(COUNT(BK24,BJ24)=2,(BK24^-1-BJ24^-1)^-1,""))))</f>
        <v/>
      </c>
      <c r="BV24" s="33" t="str">
        <f aca="false">IF($M24="?","",IF(BH24&lt;&gt;"",BH24,IF(COUNT(BH24:BJ24)=2,BJ24-BI24,IF(COUNT(BO24,BM24)=2,BO24/BM24,""))))</f>
        <v/>
      </c>
      <c r="BW24" s="33" t="str">
        <f aca="false">IF($M24="?","",IF(BI24&lt;&gt;"",BI24,IF(COUNT(BH24:BJ24)=2,BJ24-BH24,IF(COUNT(BP24,BM24)=2,BP24/BM24,""))))</f>
        <v/>
      </c>
      <c r="BX24" s="34" t="str">
        <f aca="false">IF($M24="?","",IF(BJ24&lt;&gt;"",BJ24,IF(COUNT(BH24:BJ24)=2,BH24+BI24,IF(COUNT(BF24,BM24)=2,BF24/BM24,IF(COUNT(BK24,BG24)=2,(BK24^-1-BG24^-1)^-1,"")))))</f>
        <v/>
      </c>
      <c r="BY24" s="35" t="str">
        <f aca="false">IF($M24="?","",IF(BK24&lt;&gt;"",BK24,IF(COUNT(BF24,BN24)=2,BF24/BN24,IF(COUNT(BG24,BJ24)=2,(BG24^-1+BJ24^-1)^-1,IF(COUNT(BJ24,BG24)=2,(BJ24^-1+BG24^-1)^-1,"")))))</f>
        <v/>
      </c>
      <c r="BZ24" s="32" t="str">
        <f aca="false">IF($M24="?","",IF(BL24&lt;&gt;"",BL24,IF(COUNT(BN24,BM24)=2,BN24-BM24,IF(COUNT(BF24,BG24)=2,BF24/BG24,""))))</f>
        <v/>
      </c>
      <c r="CA24" s="34" t="str">
        <f aca="false">IF($M24="?","",IF(BM24&lt;&gt;"",BM24,IF(COUNT(BL24:BN24)=2,BN24-BL24,IF(COUNT(BF24,BJ24)=2,BF24/BJ24,IF(COUNT(BO24,BH24)=2,BO24/BH24,IF(COUNT(BP24,BI24)=2,BP24/BI24,""))))))</f>
        <v/>
      </c>
      <c r="CB24" s="35" t="str">
        <f aca="false">IF($M24="?","",IF(BN24&lt;&gt;"",BN24,IF(COUNT(BL24,BM24)=2,BL24+BM24,IF(COUNT(BF24,BK24)=2,BF24/BK24,""))))</f>
        <v/>
      </c>
      <c r="CC24" s="36" t="str">
        <f aca="false">IF($M24="?","",IF(BO24&lt;&gt;"",BO24,IF(COUNT(BF24,BP24)=2,BF24-BP24,IF(COUNT(BH24,BM24)=2,BH24*BM24,""))))</f>
        <v/>
      </c>
      <c r="CD24" s="37" t="str">
        <f aca="false">IF($M24="?","",IF(BP24&lt;&gt;"",BP24,IF(COUNT(BF24,BO24)=2,BF24-BO24,IF(COUNT(BI24,BM24)=2,BI24*BM24,""))))</f>
        <v/>
      </c>
      <c r="CE24" s="2" t="n">
        <f aca="false">COUNT(BT24:CD24)</f>
        <v>0</v>
      </c>
      <c r="CF24" s="38" t="n">
        <f aca="false">CE24-BQ24</f>
        <v>0</v>
      </c>
      <c r="CG24" s="31" t="str">
        <f aca="false">IF(COUNT(B24:L24)&gt;4,"Zu",IF(MIN(BT24:CD24)&lt;0,"fal-",BT24))</f>
        <v/>
      </c>
      <c r="CH24" s="32" t="str">
        <f aca="false">IF(COUNT(B24:L24)&gt;4,"vie-",IF(MIN(BT24:CD24)&lt;0,"sche",BU24))</f>
        <v/>
      </c>
      <c r="CI24" s="36" t="str">
        <f aca="false">IF(COUNT(B24:L24)&gt;4,"le",IF(MIN(BT24:CD24)&lt;0,"",BV24))</f>
        <v/>
      </c>
      <c r="CJ24" s="36" t="str">
        <f aca="false">IF(COUNT(B24:L24)&gt;4,"",IF(MIN(BT24:CD24)&lt;0,"Ein-",BW24))</f>
        <v/>
      </c>
      <c r="CK24" s="34" t="str">
        <f aca="false">IF(COUNT(B24:L24)&gt;4,"Ein-",IF(MIN(BT24:CD24)&lt;0,"ga-",BX24))</f>
        <v/>
      </c>
      <c r="CL24" s="35" t="str">
        <f aca="false">IF(COUNT(B24:L24)&gt;4,"ga-",IF(MIN(BT24:CD24)&lt;0,"ben",BY24))</f>
        <v/>
      </c>
      <c r="CM24" s="32" t="str">
        <f aca="false">IF(COUNT(B24:L24)&gt;4,"ben",IF(MIN(BT24:CD24)&lt;0,"!",BZ24))</f>
        <v/>
      </c>
      <c r="CN24" s="34" t="str">
        <f aca="false">IF(COUNT(B24:L24)&gt;4,"!",IF(MIN(BT24:CD24)&lt;0,"",CA24))</f>
        <v/>
      </c>
      <c r="CO24" s="35" t="str">
        <f aca="false">IF(COUNT(B24:L24)&gt;4,"",IF(MIN(BT24:CD24)&lt;0,"",CB24))</f>
        <v/>
      </c>
      <c r="CP24" s="36" t="str">
        <f aca="false">IF(COUNT(B24:L24)&gt;4,"",IF(MIN(BT24:CD24)&lt;0,"",CC24))</f>
        <v/>
      </c>
      <c r="CQ24" s="37" t="str">
        <f aca="false">IF(COUNT(B24:L24)&gt;4,"",IF(MIN(BT24:CD24)&lt;0,"",CD24))</f>
        <v/>
      </c>
    </row>
    <row r="25" customFormat="false" ht="20.25" hidden="false" customHeight="false" outlineLevel="0" collapsed="false">
      <c r="A25" s="24" t="str">
        <f aca="false">IF(OR(N25="?",O25="?"),"?","")</f>
        <v/>
      </c>
      <c r="B25" s="25"/>
      <c r="C25" s="26"/>
      <c r="D25" s="27"/>
      <c r="E25" s="27"/>
      <c r="F25" s="28"/>
      <c r="G25" s="29"/>
      <c r="H25" s="26"/>
      <c r="I25" s="28"/>
      <c r="J25" s="29"/>
      <c r="K25" s="27"/>
      <c r="L25" s="30"/>
      <c r="M25" s="24" t="str">
        <f aca="false">IF(OR(N25="?",O25="?"),"?","")</f>
        <v/>
      </c>
      <c r="N25" s="5" t="str">
        <f aca="false">IF(OR(COUNT(B25,K25,L25)=3,COUNT(D25:F25)=3,COUNT(C25,F25,G25)=3,COUNT(H25:J25)=3,COUNT(B25,C25,H25)=3,COUNT(B25,F25,I25)=3,COUNT(B25,G25,J25)=3,COUNT(D25,I25,K25)=3,COUNT(E25,I25,L25)=3,COUNT(D25,E25,K25,L25)=4,COUNT(B25,D25,E25,I25)=4,COUNT(B25,C25,F25,J25)=4,COUNT(B25,C25,G25,I25)=4,COUNT(B25,C25,I25,J25)=4,COUNT(B25,D25,E25,K25)=4,COUNT(B25,D25,E25,L25)=4,COUNT(B25,D25,F25,K25)=4,COUNT(B25,D25,F25,L25)=4,COUNT(B25,D25,I25,L25)=4,COUNT(B25,F25,G25,H25)=4,COUNT(B25,E25,F25,K25)=4,COUNT(B25,E25,F25,L25)=4,COUNT(B25,E25,I25,K25)=4,COUNT(B25,F25,H25,J25)=4,COUNT(B25,G25,H25,I25)=4,COUNT(C25,D25,E25,G25)=4,COUNT(C25,F25,H25,I25)=4,COUNT(C25,F25,H25,J25)=4,COUNT(C25,F25,I25,J25)=4,COUNT(C25,G25,H25,I25)=4),"?","")</f>
        <v/>
      </c>
      <c r="O25" s="5" t="str">
        <f aca="false">IF(OR(COUNT(C25,G25,H25,I25)=4,COUNT(C25,G25,H25,J25)=4,COUNT(C25,G25,I25,J25)=4,COUNT(C25,H25,K25,L25)=4,COUNT(D25,F25,I25,L25)=4,COUNT(D25,F25,K25,L25)=4,COUNT(D25,H25,J25,K25)=4,COUNT(E25,F25,I25,K25)=4,COUNT(E25,F25,K25,L25)=4,COUNT(E25,H25,J25,L25)=4,COUNT(F25,G25,H25,I25)=4,COUNT(F25,G25,H25,J25)=4,COUNT(F25,G25,I25,J25)=4,COUNT(F25,I25,K25,L25)=4,COUNT(G25,J25,K25,L25)=4),"?","")</f>
        <v/>
      </c>
      <c r="P25" s="31" t="str">
        <f aca="false">IF($M25="?","",IF(B25&lt;&gt;"",B25,IF(COUNT(K25,L25)=2,K25+L25,IF(COUNT(C25,H25)=2,C25*H25,IF(COUNT(F25,I25)=2,F25*I25,IF(COUNT(G25,J25)=2,G25*J25,""))))))</f>
        <v/>
      </c>
      <c r="Q25" s="32" t="str">
        <f aca="false">IF($M25="?","",IF(C25&lt;&gt;"",C25,IF(COUNT(B25,H25)=2,B25/H25,IF(COUNT(G25,F25)=2,(G25^-1-F25^-1)^-1,""))))</f>
        <v/>
      </c>
      <c r="R25" s="33" t="str">
        <f aca="false">IF($M25="?","",IF(D25&lt;&gt;"",D25,IF(COUNT(D25:F25)=2,F25-E25,IF(COUNT(K25,I25)=2,K25/I25,""))))</f>
        <v/>
      </c>
      <c r="S25" s="33" t="str">
        <f aca="false">IF($M25="?","",IF(E25&lt;&gt;"",E25,IF(COUNT(D25:F25)=2,F25-D25,IF(COUNT(L25,I25)=2,L25/I25,""))))</f>
        <v/>
      </c>
      <c r="T25" s="34" t="str">
        <f aca="false">IF($M25="?","",IF(F25&lt;&gt;"",F25,IF(COUNT(D25:F25)=2,D25+E25,IF(COUNT(B25,I25)=2,B25/I25,IF(COUNT(G25,C25)=2,(G25^-1-C25^-1)^-1,"")))))</f>
        <v/>
      </c>
      <c r="U25" s="35" t="str">
        <f aca="false">IF($M25="?","",IF(G25&lt;&gt;"",G25,IF(COUNT(B25,J25)=2,B25/J25,IF(COUNT(C25,F25)=2,(C25^-1+F25^-1)^-1,IF(COUNT(F25,C25)=2,(F25^-1+C25^-1)^-1,"")))))</f>
        <v/>
      </c>
      <c r="V25" s="32" t="str">
        <f aca="false">IF($M25="?","",IF(H25&lt;&gt;"",H25,IF(COUNT(J25,I25)=2,J25-I25,IF(COUNT(B25,C25)=2,B25/C25,""))))</f>
        <v/>
      </c>
      <c r="W25" s="34" t="str">
        <f aca="false">IF($M25="?","",IF(I25&lt;&gt;"",I25,IF(COUNT(H25:J25)=2,J25-H25,IF(COUNT(B25,F25)=2,B25/F25,IF(COUNT(K25,D25)=2,K25/D25,IF(COUNT(L25,E25)=2,L25/E25,""))))))</f>
        <v/>
      </c>
      <c r="X25" s="35" t="str">
        <f aca="false">IF($M25="?","",IF(J25&lt;&gt;"",J25,IF(COUNT(H25,I25)=2,H25+I25,IF(COUNT(B25,G25)=2,B25/G25,""))))</f>
        <v/>
      </c>
      <c r="Y25" s="36" t="str">
        <f aca="false">IF($M25="?","",IF(K25&lt;&gt;"",K25,IF(COUNT(B25,L25)=2,B25-L25,IF(COUNT(D25,I25)=2,D25*I25,""))))</f>
        <v/>
      </c>
      <c r="Z25" s="37" t="str">
        <f aca="false">IF($M25="?","",IF(L25&lt;&gt;"",L25,IF(COUNT(B25,K25)=2,B25-K25,IF(COUNT(E25,I25)=2,E25*I25,""))))</f>
        <v/>
      </c>
      <c r="AA25" s="2" t="n">
        <f aca="false">COUNT(P25:Z25)</f>
        <v>0</v>
      </c>
      <c r="AD25" s="31" t="str">
        <f aca="false">IF($M25="?","",IF(P25&lt;&gt;"",P25,IF(COUNT(Y25,Z25)=2,Y25+Z25,IF(COUNT(Q25,V25)=2,Q25*V25,IF(COUNT(T25,W25)=2,T25*W25,IF(COUNT(U25,X25)=2,U25*X25,""))))))</f>
        <v/>
      </c>
      <c r="AE25" s="32" t="str">
        <f aca="false">IF($M25="?","",IF(Q25&lt;&gt;"",Q25,IF(COUNT(P25,V25)=2,P25/V25,IF(COUNT(U25,T25)=2,(U25^-1-T25^-1)^-1,""))))</f>
        <v/>
      </c>
      <c r="AF25" s="33" t="str">
        <f aca="false">IF($M25="?","",IF(R25&lt;&gt;"",R25,IF(COUNT(R25:T25)=2,T25-S25,IF(COUNT(Y25,W25)=2,Y25/W25,""))))</f>
        <v/>
      </c>
      <c r="AG25" s="33" t="str">
        <f aca="false">IF($M25="?","",IF(S25&lt;&gt;"",S25,IF(COUNT(R25:T25)=2,T25-R25,IF(COUNT(Z25,W25)=2,Z25/W25,""))))</f>
        <v/>
      </c>
      <c r="AH25" s="34" t="str">
        <f aca="false">IF($M25="?","",IF(T25&lt;&gt;"",T25,IF(COUNT(R25:T25)=2,R25+S25,IF(COUNT(P25,W25)=2,P25/W25,IF(COUNT(U25,Q25)=2,(U25^-1-Q25^-1)^-1,"")))))</f>
        <v/>
      </c>
      <c r="AI25" s="35" t="str">
        <f aca="false">IF($M25="?","",IF(U25&lt;&gt;"",U25,IF(COUNT(P25,X25)=2,P25/X25,IF(COUNT(Q25,T25)=2,(Q25^-1+T25^-1)^-1,IF(COUNT(T25,Q25)=2,(T25^-1+Q25^-1)^-1,"")))))</f>
        <v/>
      </c>
      <c r="AJ25" s="32" t="str">
        <f aca="false">IF($M25="?","",IF(V25&lt;&gt;"",V25,IF(COUNT(X25,W25)=2,X25-W25,IF(COUNT(P25,Q25)=2,P25/Q25,""))))</f>
        <v/>
      </c>
      <c r="AK25" s="34" t="str">
        <f aca="false">IF($M25="?","",IF(W25&lt;&gt;"",W25,IF(COUNT(V25:X25)=2,X25-V25,IF(COUNT(P25,T25)=2,P25/T25,IF(COUNT(Y25,R25)=2,Y25/R25,IF(COUNT(Z25,S25)=2,Z25/S25,""))))))</f>
        <v/>
      </c>
      <c r="AL25" s="35" t="str">
        <f aca="false">IF($M25="?","",IF(X25&lt;&gt;"",X25,IF(COUNT(V25,W25)=2,V25+W25,IF(COUNT(P25,U25)=2,P25/U25,""))))</f>
        <v/>
      </c>
      <c r="AM25" s="36" t="str">
        <f aca="false">IF($M25="?","",IF(Y25&lt;&gt;"",Y25,IF(COUNT(P25,Z25)=2,P25-Z25,IF(COUNT(R25,W25)=2,R25*W25,""))))</f>
        <v/>
      </c>
      <c r="AN25" s="37" t="str">
        <f aca="false">IF($M25="?","",IF(Z25&lt;&gt;"",Z25,IF(COUNT(P25,Y25)=2,P25-Y25,IF(COUNT(S25,W25)=2,S25*W25,""))))</f>
        <v/>
      </c>
      <c r="AO25" s="2" t="n">
        <f aca="false">COUNT(AD25:AN25)</f>
        <v>0</v>
      </c>
      <c r="AR25" s="31" t="str">
        <f aca="false">IF($M25="?","",IF(AD25&lt;&gt;"",AD25,IF(COUNT(AM25,AN25)=2,AM25+AN25,IF(COUNT(AE25,AJ25)=2,AE25*AJ25,IF(COUNT(AH25,AK25)=2,AH25*AK25,IF(COUNT(AI25,AL25)=2,AI25*AL25,""))))))</f>
        <v/>
      </c>
      <c r="AS25" s="32" t="str">
        <f aca="false">IF($M25="?","",IF(AE25&lt;&gt;"",AE25,IF(COUNT(AD25,AJ25)=2,AD25/AJ25,IF(COUNT(AI25,AH25)=2,(AI25^-1-AH25^-1)^-1,""))))</f>
        <v/>
      </c>
      <c r="AT25" s="33" t="str">
        <f aca="false">IF($M25="?","",IF(AF25&lt;&gt;"",AF25,IF(COUNT(AF25:AH25)=2,AH25-AG25,IF(COUNT(AM25,AK25)=2,AM25/AK25,""))))</f>
        <v/>
      </c>
      <c r="AU25" s="33" t="str">
        <f aca="false">IF($M25="?","",IF(AG25&lt;&gt;"",AG25,IF(COUNT(AF25:AH25)=2,AH25-AF25,IF(COUNT(AN25,AK25)=2,AN25/AK25,""))))</f>
        <v/>
      </c>
      <c r="AV25" s="34" t="str">
        <f aca="false">IF($M25="?","",IF(AH25&lt;&gt;"",AH25,IF(COUNT(AF25:AH25)=2,AF25+AG25,IF(COUNT(AD25,AK25)=2,AD25/AK25,IF(COUNT(AI25,AE25)=2,(AI25^-1-AE25^-1)^-1,"")))))</f>
        <v/>
      </c>
      <c r="AW25" s="35" t="str">
        <f aca="false">IF($M25="?","",IF(AI25&lt;&gt;"",AI25,IF(COUNT(AD25,AL25)=2,AD25/AL25,IF(COUNT(AE25,AH25)=2,(AE25^-1+AH25^-1)^-1,IF(COUNT(AH25,AE25)=2,(AH25^-1+AE25^-1)^-1,"")))))</f>
        <v/>
      </c>
      <c r="AX25" s="32" t="str">
        <f aca="false">IF($M25="?","",IF(AJ25&lt;&gt;"",AJ25,IF(COUNT(AL25,AK25)=2,AL25-AK25,IF(COUNT(AD25,AE25)=2,AD25/AE25,""))))</f>
        <v/>
      </c>
      <c r="AY25" s="34" t="str">
        <f aca="false">IF($M25="?","",IF(AK25&lt;&gt;"",AK25,IF(COUNT(AJ25:AL25)=2,AL25-AJ25,IF(COUNT(AD25,AH25)=2,AD25/AH25,IF(COUNT(AM25,AF25)=2,AM25/AF25,IF(COUNT(AN25,AG25)=2,AN25/AG25,""))))))</f>
        <v/>
      </c>
      <c r="AZ25" s="35" t="str">
        <f aca="false">IF($M25="?","",IF(AL25&lt;&gt;"",AL25,IF(COUNT(AJ25,AK25)=2,AJ25+AK25,IF(COUNT(AD25,AI25)=2,AD25/AI25,""))))</f>
        <v/>
      </c>
      <c r="BA25" s="36" t="str">
        <f aca="false">IF($M25="?","",IF(AM25&lt;&gt;"",AM25,IF(COUNT(AD25,AN25)=2,AD25-AN25,IF(COUNT(AF25,AK25)=2,AF25*AK25,""))))</f>
        <v/>
      </c>
      <c r="BB25" s="37" t="str">
        <f aca="false">IF($M25="?","",IF(AN25&lt;&gt;"",AN25,IF(COUNT(AD25,AM25)=2,AD25-AM25,IF(COUNT(AG25,AK25)=2,AG25*AK25,""))))</f>
        <v/>
      </c>
      <c r="BC25" s="2" t="n">
        <f aca="false">COUNT(AR25:BB25)</f>
        <v>0</v>
      </c>
      <c r="BF25" s="31" t="str">
        <f aca="false">IF($M25="?","",IF(AR25&lt;&gt;"",AR25,IF(COUNT(BA25,BB25)=2,BA25+BB25,IF(COUNT(AS25,AX25)=2,AS25*AX25,IF(COUNT(AV25,AY25)=2,AV25*AY25,IF(COUNT(AW25,AZ25)=2,AW25*AZ25,""))))))</f>
        <v/>
      </c>
      <c r="BG25" s="32" t="str">
        <f aca="false">IF($M25="?","",IF(AS25&lt;&gt;"",AS25,IF(COUNT(AR25,AX25)=2,AR25/AX25,IF(COUNT(AW25,AV25)=2,(AW25^-1-AV25^-1)^-1,""))))</f>
        <v/>
      </c>
      <c r="BH25" s="33" t="str">
        <f aca="false">IF($M25="?","",IF(AT25&lt;&gt;"",AT25,IF(COUNT(AT25:AV25)=2,AV25-AU25,IF(COUNT(BA25,AY25)=2,BA25/AY25,""))))</f>
        <v/>
      </c>
      <c r="BI25" s="33" t="str">
        <f aca="false">IF($M25="?","",IF(AU25&lt;&gt;"",AU25,IF(COUNT(AT25:AV25)=2,AV25-AT25,IF(COUNT(BB25,AY25)=2,BB25/AY25,""))))</f>
        <v/>
      </c>
      <c r="BJ25" s="34" t="str">
        <f aca="false">IF($M25="?","",IF(AV25&lt;&gt;"",AV25,IF(COUNT(AT25:AV25)=2,AT25+AU25,IF(COUNT(AR25,AY25)=2,AR25/AY25,IF(COUNT(AW25,AS25)=2,(AW25^-1-AS25^-1)^-1,"")))))</f>
        <v/>
      </c>
      <c r="BK25" s="35" t="str">
        <f aca="false">IF($M25="?","",IF(AW25&lt;&gt;"",AW25,IF(COUNT(AR25,AZ25)=2,AR25/AZ25,IF(COUNT(AS25,AV25)=2,(AS25^-1+AV25^-1)^-1,IF(COUNT(AV25,AS25)=2,(AV25^-1+AS25^-1)^-1,"")))))</f>
        <v/>
      </c>
      <c r="BL25" s="32" t="str">
        <f aca="false">IF($M25="?","",IF(AX25&lt;&gt;"",AX25,IF(COUNT(AZ25,AY25)=2,AZ25-AY25,IF(COUNT(AR25,AS25)=2,AR25/AS25,""))))</f>
        <v/>
      </c>
      <c r="BM25" s="34" t="str">
        <f aca="false">IF($M25="?","",IF(AY25&lt;&gt;"",AY25,IF(COUNT(AX25:AZ25)=2,AZ25-AX25,IF(COUNT(AR25,AV25)=2,AR25/AV25,IF(COUNT(BA25,AT25)=2,BA25/AT25,IF(COUNT(BB25,AU25)=2,BB25/AU25,""))))))</f>
        <v/>
      </c>
      <c r="BN25" s="35" t="str">
        <f aca="false">IF($M25="?","",IF(AZ25&lt;&gt;"",AZ25,IF(COUNT(AX25,AY25)=2,AX25+AY25,IF(COUNT(AR25,AW25)=2,AR25/AW25,""))))</f>
        <v/>
      </c>
      <c r="BO25" s="36" t="str">
        <f aca="false">IF($M25="?","",IF(BA25&lt;&gt;"",BA25,IF(COUNT(AR25,BB25)=2,AR25-BB25,IF(COUNT(AT25,AY25)=2,AT25*AY25,""))))</f>
        <v/>
      </c>
      <c r="BP25" s="37" t="str">
        <f aca="false">IF($M25="?","",IF(BB25&lt;&gt;"",BB25,IF(COUNT(AR25,BA25)=2,AR25-BA25,IF(COUNT(AU25,AY25)=2,AU25*AY25,""))))</f>
        <v/>
      </c>
      <c r="BQ25" s="2" t="n">
        <f aca="false">COUNT(BF25:BP25)</f>
        <v>0</v>
      </c>
      <c r="BT25" s="31" t="str">
        <f aca="false">IF($M25="?","",IF(BF25&lt;&gt;"",BF25,IF(COUNT(BO25,BP25)=2,BO25+BP25,IF(COUNT(BG25,BL25)=2,BG25*BL25,IF(COUNT(BJ25,BM25)=2,BJ25*BM25,IF(COUNT(BK25,BN25)=2,BK25*BN25,""))))))</f>
        <v/>
      </c>
      <c r="BU25" s="32" t="str">
        <f aca="false">IF($M25="?","",IF(BG25&lt;&gt;"",BG25,IF(COUNT(BF25,BL25)=2,BF25/BL25,IF(COUNT(BK25,BJ25)=2,(BK25^-1-BJ25^-1)^-1,""))))</f>
        <v/>
      </c>
      <c r="BV25" s="33" t="str">
        <f aca="false">IF($M25="?","",IF(BH25&lt;&gt;"",BH25,IF(COUNT(BH25:BJ25)=2,BJ25-BI25,IF(COUNT(BO25,BM25)=2,BO25/BM25,""))))</f>
        <v/>
      </c>
      <c r="BW25" s="33" t="str">
        <f aca="false">IF($M25="?","",IF(BI25&lt;&gt;"",BI25,IF(COUNT(BH25:BJ25)=2,BJ25-BH25,IF(COUNT(BP25,BM25)=2,BP25/BM25,""))))</f>
        <v/>
      </c>
      <c r="BX25" s="34" t="str">
        <f aca="false">IF($M25="?","",IF(BJ25&lt;&gt;"",BJ25,IF(COUNT(BH25:BJ25)=2,BH25+BI25,IF(COUNT(BF25,BM25)=2,BF25/BM25,IF(COUNT(BK25,BG25)=2,(BK25^-1-BG25^-1)^-1,"")))))</f>
        <v/>
      </c>
      <c r="BY25" s="35" t="str">
        <f aca="false">IF($M25="?","",IF(BK25&lt;&gt;"",BK25,IF(COUNT(BF25,BN25)=2,BF25/BN25,IF(COUNT(BG25,BJ25)=2,(BG25^-1+BJ25^-1)^-1,IF(COUNT(BJ25,BG25)=2,(BJ25^-1+BG25^-1)^-1,"")))))</f>
        <v/>
      </c>
      <c r="BZ25" s="32" t="str">
        <f aca="false">IF($M25="?","",IF(BL25&lt;&gt;"",BL25,IF(COUNT(BN25,BM25)=2,BN25-BM25,IF(COUNT(BF25,BG25)=2,BF25/BG25,""))))</f>
        <v/>
      </c>
      <c r="CA25" s="34" t="str">
        <f aca="false">IF($M25="?","",IF(BM25&lt;&gt;"",BM25,IF(COUNT(BL25:BN25)=2,BN25-BL25,IF(COUNT(BF25,BJ25)=2,BF25/BJ25,IF(COUNT(BO25,BH25)=2,BO25/BH25,IF(COUNT(BP25,BI25)=2,BP25/BI25,""))))))</f>
        <v/>
      </c>
      <c r="CB25" s="35" t="str">
        <f aca="false">IF($M25="?","",IF(BN25&lt;&gt;"",BN25,IF(COUNT(BL25,BM25)=2,BL25+BM25,IF(COUNT(BF25,BK25)=2,BF25/BK25,""))))</f>
        <v/>
      </c>
      <c r="CC25" s="36" t="str">
        <f aca="false">IF($M25="?","",IF(BO25&lt;&gt;"",BO25,IF(COUNT(BF25,BP25)=2,BF25-BP25,IF(COUNT(BH25,BM25)=2,BH25*BM25,""))))</f>
        <v/>
      </c>
      <c r="CD25" s="37" t="str">
        <f aca="false">IF($M25="?","",IF(BP25&lt;&gt;"",BP25,IF(COUNT(BF25,BO25)=2,BF25-BO25,IF(COUNT(BI25,BM25)=2,BI25*BM25,""))))</f>
        <v/>
      </c>
      <c r="CE25" s="2" t="n">
        <f aca="false">COUNT(BT25:CD25)</f>
        <v>0</v>
      </c>
      <c r="CF25" s="38" t="n">
        <f aca="false">CE25-BQ25</f>
        <v>0</v>
      </c>
      <c r="CG25" s="31" t="str">
        <f aca="false">IF(COUNT(B25:L25)&gt;4,"Zu",IF(MIN(BT25:CD25)&lt;0,"fal-",BT25))</f>
        <v/>
      </c>
      <c r="CH25" s="32" t="str">
        <f aca="false">IF(COUNT(B25:L25)&gt;4,"vie-",IF(MIN(BT25:CD25)&lt;0,"sche",BU25))</f>
        <v/>
      </c>
      <c r="CI25" s="36" t="str">
        <f aca="false">IF(COUNT(B25:L25)&gt;4,"le",IF(MIN(BT25:CD25)&lt;0,"",BV25))</f>
        <v/>
      </c>
      <c r="CJ25" s="36" t="str">
        <f aca="false">IF(COUNT(B25:L25)&gt;4,"",IF(MIN(BT25:CD25)&lt;0,"Ein-",BW25))</f>
        <v/>
      </c>
      <c r="CK25" s="34" t="str">
        <f aca="false">IF(COUNT(B25:L25)&gt;4,"Ein-",IF(MIN(BT25:CD25)&lt;0,"ga-",BX25))</f>
        <v/>
      </c>
      <c r="CL25" s="35" t="str">
        <f aca="false">IF(COUNT(B25:L25)&gt;4,"ga-",IF(MIN(BT25:CD25)&lt;0,"ben",BY25))</f>
        <v/>
      </c>
      <c r="CM25" s="32" t="str">
        <f aca="false">IF(COUNT(B25:L25)&gt;4,"ben",IF(MIN(BT25:CD25)&lt;0,"!",BZ25))</f>
        <v/>
      </c>
      <c r="CN25" s="34" t="str">
        <f aca="false">IF(COUNT(B25:L25)&gt;4,"!",IF(MIN(BT25:CD25)&lt;0,"",CA25))</f>
        <v/>
      </c>
      <c r="CO25" s="35" t="str">
        <f aca="false">IF(COUNT(B25:L25)&gt;4,"",IF(MIN(BT25:CD25)&lt;0,"",CB25))</f>
        <v/>
      </c>
      <c r="CP25" s="36" t="str">
        <f aca="false">IF(COUNT(B25:L25)&gt;4,"",IF(MIN(BT25:CD25)&lt;0,"",CC25))</f>
        <v/>
      </c>
      <c r="CQ25" s="37" t="str">
        <f aca="false">IF(COUNT(B25:L25)&gt;4,"",IF(MIN(BT25:CD25)&lt;0,"",CD25))</f>
        <v/>
      </c>
    </row>
    <row r="26" customFormat="false" ht="20.25" hidden="false" customHeight="false" outlineLevel="0" collapsed="false">
      <c r="A26" s="24" t="str">
        <f aca="false">IF(OR(N26="?",O26="?"),"?","")</f>
        <v/>
      </c>
      <c r="B26" s="25"/>
      <c r="C26" s="26"/>
      <c r="D26" s="27"/>
      <c r="E26" s="27"/>
      <c r="F26" s="28"/>
      <c r="G26" s="29"/>
      <c r="H26" s="26"/>
      <c r="I26" s="28"/>
      <c r="J26" s="29"/>
      <c r="K26" s="27"/>
      <c r="L26" s="30"/>
      <c r="M26" s="24" t="str">
        <f aca="false">IF(OR(N26="?",O26="?"),"?","")</f>
        <v/>
      </c>
      <c r="N26" s="5" t="str">
        <f aca="false">IF(OR(COUNT(B26,K26,L26)=3,COUNT(D26:F26)=3,COUNT(C26,F26,G26)=3,COUNT(H26:J26)=3,COUNT(B26,C26,H26)=3,COUNT(B26,F26,I26)=3,COUNT(B26,G26,J26)=3,COUNT(D26,I26,K26)=3,COUNT(E26,I26,L26)=3,COUNT(D26,E26,K26,L26)=4,COUNT(B26,D26,E26,I26)=4,COUNT(B26,C26,F26,J26)=4,COUNT(B26,C26,G26,I26)=4,COUNT(B26,C26,I26,J26)=4,COUNT(B26,D26,E26,K26)=4,COUNT(B26,D26,E26,L26)=4,COUNT(B26,D26,F26,K26)=4,COUNT(B26,D26,F26,L26)=4,COUNT(B26,D26,I26,L26)=4,COUNT(B26,F26,G26,H26)=4,COUNT(B26,E26,F26,K26)=4,COUNT(B26,E26,F26,L26)=4,COUNT(B26,E26,I26,K26)=4,COUNT(B26,F26,H26,J26)=4,COUNT(B26,G26,H26,I26)=4,COUNT(C26,D26,E26,G26)=4,COUNT(C26,F26,H26,I26)=4,COUNT(C26,F26,H26,J26)=4,COUNT(C26,F26,I26,J26)=4,COUNT(C26,G26,H26,I26)=4),"?","")</f>
        <v/>
      </c>
      <c r="O26" s="5" t="str">
        <f aca="false">IF(OR(COUNT(C26,G26,H26,I26)=4,COUNT(C26,G26,H26,J26)=4,COUNT(C26,G26,I26,J26)=4,COUNT(C26,H26,K26,L26)=4,COUNT(D26,F26,I26,L26)=4,COUNT(D26,F26,K26,L26)=4,COUNT(D26,H26,J26,K26)=4,COUNT(E26,F26,I26,K26)=4,COUNT(E26,F26,K26,L26)=4,COUNT(E26,H26,J26,L26)=4,COUNT(F26,G26,H26,I26)=4,COUNT(F26,G26,H26,J26)=4,COUNT(F26,G26,I26,J26)=4,COUNT(F26,I26,K26,L26)=4,COUNT(G26,J26,K26,L26)=4),"?","")</f>
        <v/>
      </c>
      <c r="P26" s="31" t="str">
        <f aca="false">IF($M26="?","",IF(B26&lt;&gt;"",B26,IF(COUNT(K26,L26)=2,K26+L26,IF(COUNT(C26,H26)=2,C26*H26,IF(COUNT(F26,I26)=2,F26*I26,IF(COUNT(G26,J26)=2,G26*J26,""))))))</f>
        <v/>
      </c>
      <c r="Q26" s="32" t="str">
        <f aca="false">IF($M26="?","",IF(C26&lt;&gt;"",C26,IF(COUNT(B26,H26)=2,B26/H26,IF(COUNT(G26,F26)=2,(G26^-1-F26^-1)^-1,""))))</f>
        <v/>
      </c>
      <c r="R26" s="33" t="str">
        <f aca="false">IF($M26="?","",IF(D26&lt;&gt;"",D26,IF(COUNT(D26:F26)=2,F26-E26,IF(COUNT(K26,I26)=2,K26/I26,""))))</f>
        <v/>
      </c>
      <c r="S26" s="33" t="str">
        <f aca="false">IF($M26="?","",IF(E26&lt;&gt;"",E26,IF(COUNT(D26:F26)=2,F26-D26,IF(COUNT(L26,I26)=2,L26/I26,""))))</f>
        <v/>
      </c>
      <c r="T26" s="34" t="str">
        <f aca="false">IF($M26="?","",IF(F26&lt;&gt;"",F26,IF(COUNT(D26:F26)=2,D26+E26,IF(COUNT(B26,I26)=2,B26/I26,IF(COUNT(G26,C26)=2,(G26^-1-C26^-1)^-1,"")))))</f>
        <v/>
      </c>
      <c r="U26" s="35" t="str">
        <f aca="false">IF($M26="?","",IF(G26&lt;&gt;"",G26,IF(COUNT(B26,J26)=2,B26/J26,IF(COUNT(C26,F26)=2,(C26^-1+F26^-1)^-1,IF(COUNT(F26,C26)=2,(F26^-1+C26^-1)^-1,"")))))</f>
        <v/>
      </c>
      <c r="V26" s="32" t="str">
        <f aca="false">IF($M26="?","",IF(H26&lt;&gt;"",H26,IF(COUNT(J26,I26)=2,J26-I26,IF(COUNT(B26,C26)=2,B26/C26,""))))</f>
        <v/>
      </c>
      <c r="W26" s="34" t="str">
        <f aca="false">IF($M26="?","",IF(I26&lt;&gt;"",I26,IF(COUNT(H26:J26)=2,J26-H26,IF(COUNT(B26,F26)=2,B26/F26,IF(COUNT(K26,D26)=2,K26/D26,IF(COUNT(L26,E26)=2,L26/E26,""))))))</f>
        <v/>
      </c>
      <c r="X26" s="35" t="str">
        <f aca="false">IF($M26="?","",IF(J26&lt;&gt;"",J26,IF(COUNT(H26,I26)=2,H26+I26,IF(COUNT(B26,G26)=2,B26/G26,""))))</f>
        <v/>
      </c>
      <c r="Y26" s="36" t="str">
        <f aca="false">IF($M26="?","",IF(K26&lt;&gt;"",K26,IF(COUNT(B26,L26)=2,B26-L26,IF(COUNT(D26,I26)=2,D26*I26,""))))</f>
        <v/>
      </c>
      <c r="Z26" s="37" t="str">
        <f aca="false">IF($M26="?","",IF(L26&lt;&gt;"",L26,IF(COUNT(B26,K26)=2,B26-K26,IF(COUNT(E26,I26)=2,E26*I26,""))))</f>
        <v/>
      </c>
      <c r="AA26" s="2" t="n">
        <f aca="false">COUNT(P26:Z26)</f>
        <v>0</v>
      </c>
      <c r="AD26" s="31" t="str">
        <f aca="false">IF($M26="?","",IF(P26&lt;&gt;"",P26,IF(COUNT(Y26,Z26)=2,Y26+Z26,IF(COUNT(Q26,V26)=2,Q26*V26,IF(COUNT(T26,W26)=2,T26*W26,IF(COUNT(U26,X26)=2,U26*X26,""))))))</f>
        <v/>
      </c>
      <c r="AE26" s="32" t="str">
        <f aca="false">IF($M26="?","",IF(Q26&lt;&gt;"",Q26,IF(COUNT(P26,V26)=2,P26/V26,IF(COUNT(U26,T26)=2,(U26^-1-T26^-1)^-1,""))))</f>
        <v/>
      </c>
      <c r="AF26" s="33" t="str">
        <f aca="false">IF($M26="?","",IF(R26&lt;&gt;"",R26,IF(COUNT(R26:T26)=2,T26-S26,IF(COUNT(Y26,W26)=2,Y26/W26,""))))</f>
        <v/>
      </c>
      <c r="AG26" s="33" t="str">
        <f aca="false">IF($M26="?","",IF(S26&lt;&gt;"",S26,IF(COUNT(R26:T26)=2,T26-R26,IF(COUNT(Z26,W26)=2,Z26/W26,""))))</f>
        <v/>
      </c>
      <c r="AH26" s="34" t="str">
        <f aca="false">IF($M26="?","",IF(T26&lt;&gt;"",T26,IF(COUNT(R26:T26)=2,R26+S26,IF(COUNT(P26,W26)=2,P26/W26,IF(COUNT(U26,Q26)=2,(U26^-1-Q26^-1)^-1,"")))))</f>
        <v/>
      </c>
      <c r="AI26" s="35" t="str">
        <f aca="false">IF($M26="?","",IF(U26&lt;&gt;"",U26,IF(COUNT(P26,X26)=2,P26/X26,IF(COUNT(Q26,T26)=2,(Q26^-1+T26^-1)^-1,IF(COUNT(T26,Q26)=2,(T26^-1+Q26^-1)^-1,"")))))</f>
        <v/>
      </c>
      <c r="AJ26" s="32" t="str">
        <f aca="false">IF($M26="?","",IF(V26&lt;&gt;"",V26,IF(COUNT(X26,W26)=2,X26-W26,IF(COUNT(P26,Q26)=2,P26/Q26,""))))</f>
        <v/>
      </c>
      <c r="AK26" s="34" t="str">
        <f aca="false">IF($M26="?","",IF(W26&lt;&gt;"",W26,IF(COUNT(V26:X26)=2,X26-V26,IF(COUNT(P26,T26)=2,P26/T26,IF(COUNT(Y26,R26)=2,Y26/R26,IF(COUNT(Z26,S26)=2,Z26/S26,""))))))</f>
        <v/>
      </c>
      <c r="AL26" s="35" t="str">
        <f aca="false">IF($M26="?","",IF(X26&lt;&gt;"",X26,IF(COUNT(V26,W26)=2,V26+W26,IF(COUNT(P26,U26)=2,P26/U26,""))))</f>
        <v/>
      </c>
      <c r="AM26" s="36" t="str">
        <f aca="false">IF($M26="?","",IF(Y26&lt;&gt;"",Y26,IF(COUNT(P26,Z26)=2,P26-Z26,IF(COUNT(R26,W26)=2,R26*W26,""))))</f>
        <v/>
      </c>
      <c r="AN26" s="37" t="str">
        <f aca="false">IF($M26="?","",IF(Z26&lt;&gt;"",Z26,IF(COUNT(P26,Y26)=2,P26-Y26,IF(COUNT(S26,W26)=2,S26*W26,""))))</f>
        <v/>
      </c>
      <c r="AO26" s="2" t="n">
        <f aca="false">COUNT(AD26:AN26)</f>
        <v>0</v>
      </c>
      <c r="AR26" s="31" t="str">
        <f aca="false">IF($M26="?","",IF(AD26&lt;&gt;"",AD26,IF(COUNT(AM26,AN26)=2,AM26+AN26,IF(COUNT(AE26,AJ26)=2,AE26*AJ26,IF(COUNT(AH26,AK26)=2,AH26*AK26,IF(COUNT(AI26,AL26)=2,AI26*AL26,""))))))</f>
        <v/>
      </c>
      <c r="AS26" s="32" t="str">
        <f aca="false">IF($M26="?","",IF(AE26&lt;&gt;"",AE26,IF(COUNT(AD26,AJ26)=2,AD26/AJ26,IF(COUNT(AI26,AH26)=2,(AI26^-1-AH26^-1)^-1,""))))</f>
        <v/>
      </c>
      <c r="AT26" s="33" t="str">
        <f aca="false">IF($M26="?","",IF(AF26&lt;&gt;"",AF26,IF(COUNT(AF26:AH26)=2,AH26-AG26,IF(COUNT(AM26,AK26)=2,AM26/AK26,""))))</f>
        <v/>
      </c>
      <c r="AU26" s="33" t="str">
        <f aca="false">IF($M26="?","",IF(AG26&lt;&gt;"",AG26,IF(COUNT(AF26:AH26)=2,AH26-AF26,IF(COUNT(AN26,AK26)=2,AN26/AK26,""))))</f>
        <v/>
      </c>
      <c r="AV26" s="34" t="str">
        <f aca="false">IF($M26="?","",IF(AH26&lt;&gt;"",AH26,IF(COUNT(AF26:AH26)=2,AF26+AG26,IF(COUNT(AD26,AK26)=2,AD26/AK26,IF(COUNT(AI26,AE26)=2,(AI26^-1-AE26^-1)^-1,"")))))</f>
        <v/>
      </c>
      <c r="AW26" s="35" t="str">
        <f aca="false">IF($M26="?","",IF(AI26&lt;&gt;"",AI26,IF(COUNT(AD26,AL26)=2,AD26/AL26,IF(COUNT(AE26,AH26)=2,(AE26^-1+AH26^-1)^-1,IF(COUNT(AH26,AE26)=2,(AH26^-1+AE26^-1)^-1,"")))))</f>
        <v/>
      </c>
      <c r="AX26" s="32" t="str">
        <f aca="false">IF($M26="?","",IF(AJ26&lt;&gt;"",AJ26,IF(COUNT(AL26,AK26)=2,AL26-AK26,IF(COUNT(AD26,AE26)=2,AD26/AE26,""))))</f>
        <v/>
      </c>
      <c r="AY26" s="34" t="str">
        <f aca="false">IF($M26="?","",IF(AK26&lt;&gt;"",AK26,IF(COUNT(AJ26:AL26)=2,AL26-AJ26,IF(COUNT(AD26,AH26)=2,AD26/AH26,IF(COUNT(AM26,AF26)=2,AM26/AF26,IF(COUNT(AN26,AG26)=2,AN26/AG26,""))))))</f>
        <v/>
      </c>
      <c r="AZ26" s="35" t="str">
        <f aca="false">IF($M26="?","",IF(AL26&lt;&gt;"",AL26,IF(COUNT(AJ26,AK26)=2,AJ26+AK26,IF(COUNT(AD26,AI26)=2,AD26/AI26,""))))</f>
        <v/>
      </c>
      <c r="BA26" s="36" t="str">
        <f aca="false">IF($M26="?","",IF(AM26&lt;&gt;"",AM26,IF(COUNT(AD26,AN26)=2,AD26-AN26,IF(COUNT(AF26,AK26)=2,AF26*AK26,""))))</f>
        <v/>
      </c>
      <c r="BB26" s="37" t="str">
        <f aca="false">IF($M26="?","",IF(AN26&lt;&gt;"",AN26,IF(COUNT(AD26,AM26)=2,AD26-AM26,IF(COUNT(AG26,AK26)=2,AG26*AK26,""))))</f>
        <v/>
      </c>
      <c r="BC26" s="2" t="n">
        <f aca="false">COUNT(AR26:BB26)</f>
        <v>0</v>
      </c>
      <c r="BF26" s="31" t="str">
        <f aca="false">IF($M26="?","",IF(AR26&lt;&gt;"",AR26,IF(COUNT(BA26,BB26)=2,BA26+BB26,IF(COUNT(AS26,AX26)=2,AS26*AX26,IF(COUNT(AV26,AY26)=2,AV26*AY26,IF(COUNT(AW26,AZ26)=2,AW26*AZ26,""))))))</f>
        <v/>
      </c>
      <c r="BG26" s="32" t="str">
        <f aca="false">IF($M26="?","",IF(AS26&lt;&gt;"",AS26,IF(COUNT(AR26,AX26)=2,AR26/AX26,IF(COUNT(AW26,AV26)=2,(AW26^-1-AV26^-1)^-1,""))))</f>
        <v/>
      </c>
      <c r="BH26" s="33" t="str">
        <f aca="false">IF($M26="?","",IF(AT26&lt;&gt;"",AT26,IF(COUNT(AT26:AV26)=2,AV26-AU26,IF(COUNT(BA26,AY26)=2,BA26/AY26,""))))</f>
        <v/>
      </c>
      <c r="BI26" s="33" t="str">
        <f aca="false">IF($M26="?","",IF(AU26&lt;&gt;"",AU26,IF(COUNT(AT26:AV26)=2,AV26-AT26,IF(COUNT(BB26,AY26)=2,BB26/AY26,""))))</f>
        <v/>
      </c>
      <c r="BJ26" s="34" t="str">
        <f aca="false">IF($M26="?","",IF(AV26&lt;&gt;"",AV26,IF(COUNT(AT26:AV26)=2,AT26+AU26,IF(COUNT(AR26,AY26)=2,AR26/AY26,IF(COUNT(AW26,AS26)=2,(AW26^-1-AS26^-1)^-1,"")))))</f>
        <v/>
      </c>
      <c r="BK26" s="35" t="str">
        <f aca="false">IF($M26="?","",IF(AW26&lt;&gt;"",AW26,IF(COUNT(AR26,AZ26)=2,AR26/AZ26,IF(COUNT(AS26,AV26)=2,(AS26^-1+AV26^-1)^-1,IF(COUNT(AV26,AS26)=2,(AV26^-1+AS26^-1)^-1,"")))))</f>
        <v/>
      </c>
      <c r="BL26" s="32" t="str">
        <f aca="false">IF($M26="?","",IF(AX26&lt;&gt;"",AX26,IF(COUNT(AZ26,AY26)=2,AZ26-AY26,IF(COUNT(AR26,AS26)=2,AR26/AS26,""))))</f>
        <v/>
      </c>
      <c r="BM26" s="34" t="str">
        <f aca="false">IF($M26="?","",IF(AY26&lt;&gt;"",AY26,IF(COUNT(AX26:AZ26)=2,AZ26-AX26,IF(COUNT(AR26,AV26)=2,AR26/AV26,IF(COUNT(BA26,AT26)=2,BA26/AT26,IF(COUNT(BB26,AU26)=2,BB26/AU26,""))))))</f>
        <v/>
      </c>
      <c r="BN26" s="35" t="str">
        <f aca="false">IF($M26="?","",IF(AZ26&lt;&gt;"",AZ26,IF(COUNT(AX26,AY26)=2,AX26+AY26,IF(COUNT(AR26,AW26)=2,AR26/AW26,""))))</f>
        <v/>
      </c>
      <c r="BO26" s="36" t="str">
        <f aca="false">IF($M26="?","",IF(BA26&lt;&gt;"",BA26,IF(COUNT(AR26,BB26)=2,AR26-BB26,IF(COUNT(AT26,AY26)=2,AT26*AY26,""))))</f>
        <v/>
      </c>
      <c r="BP26" s="37" t="str">
        <f aca="false">IF($M26="?","",IF(BB26&lt;&gt;"",BB26,IF(COUNT(AR26,BA26)=2,AR26-BA26,IF(COUNT(AU26,AY26)=2,AU26*AY26,""))))</f>
        <v/>
      </c>
      <c r="BQ26" s="2" t="n">
        <f aca="false">COUNT(BF26:BP26)</f>
        <v>0</v>
      </c>
      <c r="BT26" s="31" t="str">
        <f aca="false">IF($M26="?","",IF(BF26&lt;&gt;"",BF26,IF(COUNT(BO26,BP26)=2,BO26+BP26,IF(COUNT(BG26,BL26)=2,BG26*BL26,IF(COUNT(BJ26,BM26)=2,BJ26*BM26,IF(COUNT(BK26,BN26)=2,BK26*BN26,""))))))</f>
        <v/>
      </c>
      <c r="BU26" s="32" t="str">
        <f aca="false">IF($M26="?","",IF(BG26&lt;&gt;"",BG26,IF(COUNT(BF26,BL26)=2,BF26/BL26,IF(COUNT(BK26,BJ26)=2,(BK26^-1-BJ26^-1)^-1,""))))</f>
        <v/>
      </c>
      <c r="BV26" s="33" t="str">
        <f aca="false">IF($M26="?","",IF(BH26&lt;&gt;"",BH26,IF(COUNT(BH26:BJ26)=2,BJ26-BI26,IF(COUNT(BO26,BM26)=2,BO26/BM26,""))))</f>
        <v/>
      </c>
      <c r="BW26" s="33" t="str">
        <f aca="false">IF($M26="?","",IF(BI26&lt;&gt;"",BI26,IF(COUNT(BH26:BJ26)=2,BJ26-BH26,IF(COUNT(BP26,BM26)=2,BP26/BM26,""))))</f>
        <v/>
      </c>
      <c r="BX26" s="34" t="str">
        <f aca="false">IF($M26="?","",IF(BJ26&lt;&gt;"",BJ26,IF(COUNT(BH26:BJ26)=2,BH26+BI26,IF(COUNT(BF26,BM26)=2,BF26/BM26,IF(COUNT(BK26,BG26)=2,(BK26^-1-BG26^-1)^-1,"")))))</f>
        <v/>
      </c>
      <c r="BY26" s="35" t="str">
        <f aca="false">IF($M26="?","",IF(BK26&lt;&gt;"",BK26,IF(COUNT(BF26,BN26)=2,BF26/BN26,IF(COUNT(BG26,BJ26)=2,(BG26^-1+BJ26^-1)^-1,IF(COUNT(BJ26,BG26)=2,(BJ26^-1+BG26^-1)^-1,"")))))</f>
        <v/>
      </c>
      <c r="BZ26" s="32" t="str">
        <f aca="false">IF($M26="?","",IF(BL26&lt;&gt;"",BL26,IF(COUNT(BN26,BM26)=2,BN26-BM26,IF(COUNT(BF26,BG26)=2,BF26/BG26,""))))</f>
        <v/>
      </c>
      <c r="CA26" s="34" t="str">
        <f aca="false">IF($M26="?","",IF(BM26&lt;&gt;"",BM26,IF(COUNT(BL26:BN26)=2,BN26-BL26,IF(COUNT(BF26,BJ26)=2,BF26/BJ26,IF(COUNT(BO26,BH26)=2,BO26/BH26,IF(COUNT(BP26,BI26)=2,BP26/BI26,""))))))</f>
        <v/>
      </c>
      <c r="CB26" s="35" t="str">
        <f aca="false">IF($M26="?","",IF(BN26&lt;&gt;"",BN26,IF(COUNT(BL26,BM26)=2,BL26+BM26,IF(COUNT(BF26,BK26)=2,BF26/BK26,""))))</f>
        <v/>
      </c>
      <c r="CC26" s="36" t="str">
        <f aca="false">IF($M26="?","",IF(BO26&lt;&gt;"",BO26,IF(COUNT(BF26,BP26)=2,BF26-BP26,IF(COUNT(BH26,BM26)=2,BH26*BM26,""))))</f>
        <v/>
      </c>
      <c r="CD26" s="37" t="str">
        <f aca="false">IF($M26="?","",IF(BP26&lt;&gt;"",BP26,IF(COUNT(BF26,BO26)=2,BF26-BO26,IF(COUNT(BI26,BM26)=2,BI26*BM26,""))))</f>
        <v/>
      </c>
      <c r="CE26" s="2" t="n">
        <f aca="false">COUNT(BT26:CD26)</f>
        <v>0</v>
      </c>
      <c r="CF26" s="38" t="n">
        <f aca="false">CE26-BQ26</f>
        <v>0</v>
      </c>
      <c r="CG26" s="31" t="str">
        <f aca="false">IF(COUNT(B26:L26)&gt;4,"Zu",IF(MIN(BT26:CD26)&lt;0,"fal-",BT26))</f>
        <v/>
      </c>
      <c r="CH26" s="32" t="str">
        <f aca="false">IF(COUNT(B26:L26)&gt;4,"vie-",IF(MIN(BT26:CD26)&lt;0,"sche",BU26))</f>
        <v/>
      </c>
      <c r="CI26" s="36" t="str">
        <f aca="false">IF(COUNT(B26:L26)&gt;4,"le",IF(MIN(BT26:CD26)&lt;0,"",BV26))</f>
        <v/>
      </c>
      <c r="CJ26" s="36" t="str">
        <f aca="false">IF(COUNT(B26:L26)&gt;4,"",IF(MIN(BT26:CD26)&lt;0,"Ein-",BW26))</f>
        <v/>
      </c>
      <c r="CK26" s="34" t="str">
        <f aca="false">IF(COUNT(B26:L26)&gt;4,"Ein-",IF(MIN(BT26:CD26)&lt;0,"ga-",BX26))</f>
        <v/>
      </c>
      <c r="CL26" s="35" t="str">
        <f aca="false">IF(COUNT(B26:L26)&gt;4,"ga-",IF(MIN(BT26:CD26)&lt;0,"ben",BY26))</f>
        <v/>
      </c>
      <c r="CM26" s="32" t="str">
        <f aca="false">IF(COUNT(B26:L26)&gt;4,"ben",IF(MIN(BT26:CD26)&lt;0,"!",BZ26))</f>
        <v/>
      </c>
      <c r="CN26" s="34" t="str">
        <f aca="false">IF(COUNT(B26:L26)&gt;4,"!",IF(MIN(BT26:CD26)&lt;0,"",CA26))</f>
        <v/>
      </c>
      <c r="CO26" s="35" t="str">
        <f aca="false">IF(COUNT(B26:L26)&gt;4,"",IF(MIN(BT26:CD26)&lt;0,"",CB26))</f>
        <v/>
      </c>
      <c r="CP26" s="36" t="str">
        <f aca="false">IF(COUNT(B26:L26)&gt;4,"",IF(MIN(BT26:CD26)&lt;0,"",CC26))</f>
        <v/>
      </c>
      <c r="CQ26" s="37" t="str">
        <f aca="false">IF(COUNT(B26:L26)&gt;4,"",IF(MIN(BT26:CD26)&lt;0,"",CD26))</f>
        <v/>
      </c>
    </row>
    <row r="27" customFormat="false" ht="20.25" hidden="false" customHeight="false" outlineLevel="0" collapsed="false">
      <c r="A27" s="24" t="str">
        <f aca="false">IF(OR(N27="?",O27="?"),"?","")</f>
        <v/>
      </c>
      <c r="B27" s="25"/>
      <c r="C27" s="26"/>
      <c r="D27" s="27"/>
      <c r="E27" s="27"/>
      <c r="F27" s="28"/>
      <c r="G27" s="29"/>
      <c r="H27" s="26"/>
      <c r="I27" s="28"/>
      <c r="J27" s="29"/>
      <c r="K27" s="27"/>
      <c r="L27" s="30"/>
      <c r="M27" s="24" t="str">
        <f aca="false">IF(OR(N27="?",O27="?"),"?","")</f>
        <v/>
      </c>
      <c r="N27" s="5" t="str">
        <f aca="false">IF(OR(COUNT(B27,K27,L27)=3,COUNT(D27:F27)=3,COUNT(C27,F27,G27)=3,COUNT(H27:J27)=3,COUNT(B27,C27,H27)=3,COUNT(B27,F27,I27)=3,COUNT(B27,G27,J27)=3,COUNT(D27,I27,K27)=3,COUNT(E27,I27,L27)=3,COUNT(D27,E27,K27,L27)=4,COUNT(B27,D27,E27,I27)=4,COUNT(B27,C27,F27,J27)=4,COUNT(B27,C27,G27,I27)=4,COUNT(B27,C27,I27,J27)=4,COUNT(B27,D27,E27,K27)=4,COUNT(B27,D27,E27,L27)=4,COUNT(B27,D27,F27,K27)=4,COUNT(B27,D27,F27,L27)=4,COUNT(B27,D27,I27,L27)=4,COUNT(B27,F27,G27,H27)=4,COUNT(B27,E27,F27,K27)=4,COUNT(B27,E27,F27,L27)=4,COUNT(B27,E27,I27,K27)=4,COUNT(B27,F27,H27,J27)=4,COUNT(B27,G27,H27,I27)=4,COUNT(C27,D27,E27,G27)=4,COUNT(C27,F27,H27,I27)=4,COUNT(C27,F27,H27,J27)=4,COUNT(C27,F27,I27,J27)=4,COUNT(C27,G27,H27,I27)=4),"?","")</f>
        <v/>
      </c>
      <c r="O27" s="5" t="str">
        <f aca="false">IF(OR(COUNT(C27,G27,H27,I27)=4,COUNT(C27,G27,H27,J27)=4,COUNT(C27,G27,I27,J27)=4,COUNT(C27,H27,K27,L27)=4,COUNT(D27,F27,I27,L27)=4,COUNT(D27,F27,K27,L27)=4,COUNT(D27,H27,J27,K27)=4,COUNT(E27,F27,I27,K27)=4,COUNT(E27,F27,K27,L27)=4,COUNT(E27,H27,J27,L27)=4,COUNT(F27,G27,H27,I27)=4,COUNT(F27,G27,H27,J27)=4,COUNT(F27,G27,I27,J27)=4,COUNT(F27,I27,K27,L27)=4,COUNT(G27,J27,K27,L27)=4),"?","")</f>
        <v/>
      </c>
      <c r="P27" s="31" t="str">
        <f aca="false">IF($M27="?","",IF(B27&lt;&gt;"",B27,IF(COUNT(K27,L27)=2,K27+L27,IF(COUNT(C27,H27)=2,C27*H27,IF(COUNT(F27,I27)=2,F27*I27,IF(COUNT(G27,J27)=2,G27*J27,""))))))</f>
        <v/>
      </c>
      <c r="Q27" s="32" t="str">
        <f aca="false">IF($M27="?","",IF(C27&lt;&gt;"",C27,IF(COUNT(B27,H27)=2,B27/H27,IF(COUNT(G27,F27)=2,(G27^-1-F27^-1)^-1,""))))</f>
        <v/>
      </c>
      <c r="R27" s="33" t="str">
        <f aca="false">IF($M27="?","",IF(D27&lt;&gt;"",D27,IF(COUNT(D27:F27)=2,F27-E27,IF(COUNT(K27,I27)=2,K27/I27,""))))</f>
        <v/>
      </c>
      <c r="S27" s="33" t="str">
        <f aca="false">IF($M27="?","",IF(E27&lt;&gt;"",E27,IF(COUNT(D27:F27)=2,F27-D27,IF(COUNT(L27,I27)=2,L27/I27,""))))</f>
        <v/>
      </c>
      <c r="T27" s="34" t="str">
        <f aca="false">IF($M27="?","",IF(F27&lt;&gt;"",F27,IF(COUNT(D27:F27)=2,D27+E27,IF(COUNT(B27,I27)=2,B27/I27,IF(COUNT(G27,C27)=2,(G27^-1-C27^-1)^-1,"")))))</f>
        <v/>
      </c>
      <c r="U27" s="35" t="str">
        <f aca="false">IF($M27="?","",IF(G27&lt;&gt;"",G27,IF(COUNT(B27,J27)=2,B27/J27,IF(COUNT(C27,F27)=2,(C27^-1+F27^-1)^-1,IF(COUNT(F27,C27)=2,(F27^-1+C27^-1)^-1,"")))))</f>
        <v/>
      </c>
      <c r="V27" s="32" t="str">
        <f aca="false">IF($M27="?","",IF(H27&lt;&gt;"",H27,IF(COUNT(J27,I27)=2,J27-I27,IF(COUNT(B27,C27)=2,B27/C27,""))))</f>
        <v/>
      </c>
      <c r="W27" s="34" t="str">
        <f aca="false">IF($M27="?","",IF(I27&lt;&gt;"",I27,IF(COUNT(H27:J27)=2,J27-H27,IF(COUNT(B27,F27)=2,B27/F27,IF(COUNT(K27,D27)=2,K27/D27,IF(COUNT(L27,E27)=2,L27/E27,""))))))</f>
        <v/>
      </c>
      <c r="X27" s="35" t="str">
        <f aca="false">IF($M27="?","",IF(J27&lt;&gt;"",J27,IF(COUNT(H27,I27)=2,H27+I27,IF(COUNT(B27,G27)=2,B27/G27,""))))</f>
        <v/>
      </c>
      <c r="Y27" s="36" t="str">
        <f aca="false">IF($M27="?","",IF(K27&lt;&gt;"",K27,IF(COUNT(B27,L27)=2,B27-L27,IF(COUNT(D27,I27)=2,D27*I27,""))))</f>
        <v/>
      </c>
      <c r="Z27" s="37" t="str">
        <f aca="false">IF($M27="?","",IF(L27&lt;&gt;"",L27,IF(COUNT(B27,K27)=2,B27-K27,IF(COUNT(E27,I27)=2,E27*I27,""))))</f>
        <v/>
      </c>
      <c r="AA27" s="2" t="n">
        <f aca="false">COUNT(P27:Z27)</f>
        <v>0</v>
      </c>
      <c r="AD27" s="31" t="str">
        <f aca="false">IF($M27="?","",IF(P27&lt;&gt;"",P27,IF(COUNT(Y27,Z27)=2,Y27+Z27,IF(COUNT(Q27,V27)=2,Q27*V27,IF(COUNT(T27,W27)=2,T27*W27,IF(COUNT(U27,X27)=2,U27*X27,""))))))</f>
        <v/>
      </c>
      <c r="AE27" s="32" t="str">
        <f aca="false">IF($M27="?","",IF(Q27&lt;&gt;"",Q27,IF(COUNT(P27,V27)=2,P27/V27,IF(COUNT(U27,T27)=2,(U27^-1-T27^-1)^-1,""))))</f>
        <v/>
      </c>
      <c r="AF27" s="33" t="str">
        <f aca="false">IF($M27="?","",IF(R27&lt;&gt;"",R27,IF(COUNT(R27:T27)=2,T27-S27,IF(COUNT(Y27,W27)=2,Y27/W27,""))))</f>
        <v/>
      </c>
      <c r="AG27" s="33" t="str">
        <f aca="false">IF($M27="?","",IF(S27&lt;&gt;"",S27,IF(COUNT(R27:T27)=2,T27-R27,IF(COUNT(Z27,W27)=2,Z27/W27,""))))</f>
        <v/>
      </c>
      <c r="AH27" s="34" t="str">
        <f aca="false">IF($M27="?","",IF(T27&lt;&gt;"",T27,IF(COUNT(R27:T27)=2,R27+S27,IF(COUNT(P27,W27)=2,P27/W27,IF(COUNT(U27,Q27)=2,(U27^-1-Q27^-1)^-1,"")))))</f>
        <v/>
      </c>
      <c r="AI27" s="35" t="str">
        <f aca="false">IF($M27="?","",IF(U27&lt;&gt;"",U27,IF(COUNT(P27,X27)=2,P27/X27,IF(COUNT(Q27,T27)=2,(Q27^-1+T27^-1)^-1,IF(COUNT(T27,Q27)=2,(T27^-1+Q27^-1)^-1,"")))))</f>
        <v/>
      </c>
      <c r="AJ27" s="32" t="str">
        <f aca="false">IF($M27="?","",IF(V27&lt;&gt;"",V27,IF(COUNT(X27,W27)=2,X27-W27,IF(COUNT(P27,Q27)=2,P27/Q27,""))))</f>
        <v/>
      </c>
      <c r="AK27" s="34" t="str">
        <f aca="false">IF($M27="?","",IF(W27&lt;&gt;"",W27,IF(COUNT(V27:X27)=2,X27-V27,IF(COUNT(P27,T27)=2,P27/T27,IF(COUNT(Y27,R27)=2,Y27/R27,IF(COUNT(Z27,S27)=2,Z27/S27,""))))))</f>
        <v/>
      </c>
      <c r="AL27" s="35" t="str">
        <f aca="false">IF($M27="?","",IF(X27&lt;&gt;"",X27,IF(COUNT(V27,W27)=2,V27+W27,IF(COUNT(P27,U27)=2,P27/U27,""))))</f>
        <v/>
      </c>
      <c r="AM27" s="36" t="str">
        <f aca="false">IF($M27="?","",IF(Y27&lt;&gt;"",Y27,IF(COUNT(P27,Z27)=2,P27-Z27,IF(COUNT(R27,W27)=2,R27*W27,""))))</f>
        <v/>
      </c>
      <c r="AN27" s="37" t="str">
        <f aca="false">IF($M27="?","",IF(Z27&lt;&gt;"",Z27,IF(COUNT(P27,Y27)=2,P27-Y27,IF(COUNT(S27,W27)=2,S27*W27,""))))</f>
        <v/>
      </c>
      <c r="AO27" s="2" t="n">
        <f aca="false">COUNT(AD27:AN27)</f>
        <v>0</v>
      </c>
      <c r="AR27" s="31" t="str">
        <f aca="false">IF($M27="?","",IF(AD27&lt;&gt;"",AD27,IF(COUNT(AM27,AN27)=2,AM27+AN27,IF(COUNT(AE27,AJ27)=2,AE27*AJ27,IF(COUNT(AH27,AK27)=2,AH27*AK27,IF(COUNT(AI27,AL27)=2,AI27*AL27,""))))))</f>
        <v/>
      </c>
      <c r="AS27" s="32" t="str">
        <f aca="false">IF($M27="?","",IF(AE27&lt;&gt;"",AE27,IF(COUNT(AD27,AJ27)=2,AD27/AJ27,IF(COUNT(AI27,AH27)=2,(AI27^-1-AH27^-1)^-1,""))))</f>
        <v/>
      </c>
      <c r="AT27" s="33" t="str">
        <f aca="false">IF($M27="?","",IF(AF27&lt;&gt;"",AF27,IF(COUNT(AF27:AH27)=2,AH27-AG27,IF(COUNT(AM27,AK27)=2,AM27/AK27,""))))</f>
        <v/>
      </c>
      <c r="AU27" s="33" t="str">
        <f aca="false">IF($M27="?","",IF(AG27&lt;&gt;"",AG27,IF(COUNT(AF27:AH27)=2,AH27-AF27,IF(COUNT(AN27,AK27)=2,AN27/AK27,""))))</f>
        <v/>
      </c>
      <c r="AV27" s="34" t="str">
        <f aca="false">IF($M27="?","",IF(AH27&lt;&gt;"",AH27,IF(COUNT(AF27:AH27)=2,AF27+AG27,IF(COUNT(AD27,AK27)=2,AD27/AK27,IF(COUNT(AI27,AE27)=2,(AI27^-1-AE27^-1)^-1,"")))))</f>
        <v/>
      </c>
      <c r="AW27" s="35" t="str">
        <f aca="false">IF($M27="?","",IF(AI27&lt;&gt;"",AI27,IF(COUNT(AD27,AL27)=2,AD27/AL27,IF(COUNT(AE27,AH27)=2,(AE27^-1+AH27^-1)^-1,IF(COUNT(AH27,AE27)=2,(AH27^-1+AE27^-1)^-1,"")))))</f>
        <v/>
      </c>
      <c r="AX27" s="32" t="str">
        <f aca="false">IF($M27="?","",IF(AJ27&lt;&gt;"",AJ27,IF(COUNT(AL27,AK27)=2,AL27-AK27,IF(COUNT(AD27,AE27)=2,AD27/AE27,""))))</f>
        <v/>
      </c>
      <c r="AY27" s="34" t="str">
        <f aca="false">IF($M27="?","",IF(AK27&lt;&gt;"",AK27,IF(COUNT(AJ27:AL27)=2,AL27-AJ27,IF(COUNT(AD27,AH27)=2,AD27/AH27,IF(COUNT(AM27,AF27)=2,AM27/AF27,IF(COUNT(AN27,AG27)=2,AN27/AG27,""))))))</f>
        <v/>
      </c>
      <c r="AZ27" s="35" t="str">
        <f aca="false">IF($M27="?","",IF(AL27&lt;&gt;"",AL27,IF(COUNT(AJ27,AK27)=2,AJ27+AK27,IF(COUNT(AD27,AI27)=2,AD27/AI27,""))))</f>
        <v/>
      </c>
      <c r="BA27" s="36" t="str">
        <f aca="false">IF($M27="?","",IF(AM27&lt;&gt;"",AM27,IF(COUNT(AD27,AN27)=2,AD27-AN27,IF(COUNT(AF27,AK27)=2,AF27*AK27,""))))</f>
        <v/>
      </c>
      <c r="BB27" s="37" t="str">
        <f aca="false">IF($M27="?","",IF(AN27&lt;&gt;"",AN27,IF(COUNT(AD27,AM27)=2,AD27-AM27,IF(COUNT(AG27,AK27)=2,AG27*AK27,""))))</f>
        <v/>
      </c>
      <c r="BC27" s="2" t="n">
        <f aca="false">COUNT(AR27:BB27)</f>
        <v>0</v>
      </c>
      <c r="BF27" s="31" t="str">
        <f aca="false">IF($M27="?","",IF(AR27&lt;&gt;"",AR27,IF(COUNT(BA27,BB27)=2,BA27+BB27,IF(COUNT(AS27,AX27)=2,AS27*AX27,IF(COUNT(AV27,AY27)=2,AV27*AY27,IF(COUNT(AW27,AZ27)=2,AW27*AZ27,""))))))</f>
        <v/>
      </c>
      <c r="BG27" s="32" t="str">
        <f aca="false">IF($M27="?","",IF(AS27&lt;&gt;"",AS27,IF(COUNT(AR27,AX27)=2,AR27/AX27,IF(COUNT(AW27,AV27)=2,(AW27^-1-AV27^-1)^-1,""))))</f>
        <v/>
      </c>
      <c r="BH27" s="33" t="str">
        <f aca="false">IF($M27="?","",IF(AT27&lt;&gt;"",AT27,IF(COUNT(AT27:AV27)=2,AV27-AU27,IF(COUNT(BA27,AY27)=2,BA27/AY27,""))))</f>
        <v/>
      </c>
      <c r="BI27" s="33" t="str">
        <f aca="false">IF($M27="?","",IF(AU27&lt;&gt;"",AU27,IF(COUNT(AT27:AV27)=2,AV27-AT27,IF(COUNT(BB27,AY27)=2,BB27/AY27,""))))</f>
        <v/>
      </c>
      <c r="BJ27" s="34" t="str">
        <f aca="false">IF($M27="?","",IF(AV27&lt;&gt;"",AV27,IF(COUNT(AT27:AV27)=2,AT27+AU27,IF(COUNT(AR27,AY27)=2,AR27/AY27,IF(COUNT(AW27,AS27)=2,(AW27^-1-AS27^-1)^-1,"")))))</f>
        <v/>
      </c>
      <c r="BK27" s="35" t="str">
        <f aca="false">IF($M27="?","",IF(AW27&lt;&gt;"",AW27,IF(COUNT(AR27,AZ27)=2,AR27/AZ27,IF(COUNT(AS27,AV27)=2,(AS27^-1+AV27^-1)^-1,IF(COUNT(AV27,AS27)=2,(AV27^-1+AS27^-1)^-1,"")))))</f>
        <v/>
      </c>
      <c r="BL27" s="32" t="str">
        <f aca="false">IF($M27="?","",IF(AX27&lt;&gt;"",AX27,IF(COUNT(AZ27,AY27)=2,AZ27-AY27,IF(COUNT(AR27,AS27)=2,AR27/AS27,""))))</f>
        <v/>
      </c>
      <c r="BM27" s="34" t="str">
        <f aca="false">IF($M27="?","",IF(AY27&lt;&gt;"",AY27,IF(COUNT(AX27:AZ27)=2,AZ27-AX27,IF(COUNT(AR27,AV27)=2,AR27/AV27,IF(COUNT(BA27,AT27)=2,BA27/AT27,IF(COUNT(BB27,AU27)=2,BB27/AU27,""))))))</f>
        <v/>
      </c>
      <c r="BN27" s="35" t="str">
        <f aca="false">IF($M27="?","",IF(AZ27&lt;&gt;"",AZ27,IF(COUNT(AX27,AY27)=2,AX27+AY27,IF(COUNT(AR27,AW27)=2,AR27/AW27,""))))</f>
        <v/>
      </c>
      <c r="BO27" s="36" t="str">
        <f aca="false">IF($M27="?","",IF(BA27&lt;&gt;"",BA27,IF(COUNT(AR27,BB27)=2,AR27-BB27,IF(COUNT(AT27,AY27)=2,AT27*AY27,""))))</f>
        <v/>
      </c>
      <c r="BP27" s="37" t="str">
        <f aca="false">IF($M27="?","",IF(BB27&lt;&gt;"",BB27,IF(COUNT(AR27,BA27)=2,AR27-BA27,IF(COUNT(AU27,AY27)=2,AU27*AY27,""))))</f>
        <v/>
      </c>
      <c r="BQ27" s="2" t="n">
        <f aca="false">COUNT(BF27:BP27)</f>
        <v>0</v>
      </c>
      <c r="BT27" s="31" t="str">
        <f aca="false">IF($M27="?","",IF(BF27&lt;&gt;"",BF27,IF(COUNT(BO27,BP27)=2,BO27+BP27,IF(COUNT(BG27,BL27)=2,BG27*BL27,IF(COUNT(BJ27,BM27)=2,BJ27*BM27,IF(COUNT(BK27,BN27)=2,BK27*BN27,""))))))</f>
        <v/>
      </c>
      <c r="BU27" s="32" t="str">
        <f aca="false">IF($M27="?","",IF(BG27&lt;&gt;"",BG27,IF(COUNT(BF27,BL27)=2,BF27/BL27,IF(COUNT(BK27,BJ27)=2,(BK27^-1-BJ27^-1)^-1,""))))</f>
        <v/>
      </c>
      <c r="BV27" s="33" t="str">
        <f aca="false">IF($M27="?","",IF(BH27&lt;&gt;"",BH27,IF(COUNT(BH27:BJ27)=2,BJ27-BI27,IF(COUNT(BO27,BM27)=2,BO27/BM27,""))))</f>
        <v/>
      </c>
      <c r="BW27" s="33" t="str">
        <f aca="false">IF($M27="?","",IF(BI27&lt;&gt;"",BI27,IF(COUNT(BH27:BJ27)=2,BJ27-BH27,IF(COUNT(BP27,BM27)=2,BP27/BM27,""))))</f>
        <v/>
      </c>
      <c r="BX27" s="34" t="str">
        <f aca="false">IF($M27="?","",IF(BJ27&lt;&gt;"",BJ27,IF(COUNT(BH27:BJ27)=2,BH27+BI27,IF(COUNT(BF27,BM27)=2,BF27/BM27,IF(COUNT(BK27,BG27)=2,(BK27^-1-BG27^-1)^-1,"")))))</f>
        <v/>
      </c>
      <c r="BY27" s="35" t="str">
        <f aca="false">IF($M27="?","",IF(BK27&lt;&gt;"",BK27,IF(COUNT(BF27,BN27)=2,BF27/BN27,IF(COUNT(BG27,BJ27)=2,(BG27^-1+BJ27^-1)^-1,IF(COUNT(BJ27,BG27)=2,(BJ27^-1+BG27^-1)^-1,"")))))</f>
        <v/>
      </c>
      <c r="BZ27" s="32" t="str">
        <f aca="false">IF($M27="?","",IF(BL27&lt;&gt;"",BL27,IF(COUNT(BN27,BM27)=2,BN27-BM27,IF(COUNT(BF27,BG27)=2,BF27/BG27,""))))</f>
        <v/>
      </c>
      <c r="CA27" s="34" t="str">
        <f aca="false">IF($M27="?","",IF(BM27&lt;&gt;"",BM27,IF(COUNT(BL27:BN27)=2,BN27-BL27,IF(COUNT(BF27,BJ27)=2,BF27/BJ27,IF(COUNT(BO27,BH27)=2,BO27/BH27,IF(COUNT(BP27,BI27)=2,BP27/BI27,""))))))</f>
        <v/>
      </c>
      <c r="CB27" s="35" t="str">
        <f aca="false">IF($M27="?","",IF(BN27&lt;&gt;"",BN27,IF(COUNT(BL27,BM27)=2,BL27+BM27,IF(COUNT(BF27,BK27)=2,BF27/BK27,""))))</f>
        <v/>
      </c>
      <c r="CC27" s="36" t="str">
        <f aca="false">IF($M27="?","",IF(BO27&lt;&gt;"",BO27,IF(COUNT(BF27,BP27)=2,BF27-BP27,IF(COUNT(BH27,BM27)=2,BH27*BM27,""))))</f>
        <v/>
      </c>
      <c r="CD27" s="37" t="str">
        <f aca="false">IF($M27="?","",IF(BP27&lt;&gt;"",BP27,IF(COUNT(BF27,BO27)=2,BF27-BO27,IF(COUNT(BI27,BM27)=2,BI27*BM27,""))))</f>
        <v/>
      </c>
      <c r="CE27" s="2" t="n">
        <f aca="false">COUNT(BT27:CD27)</f>
        <v>0</v>
      </c>
      <c r="CF27" s="38" t="n">
        <f aca="false">CE27-BQ27</f>
        <v>0</v>
      </c>
      <c r="CG27" s="31" t="str">
        <f aca="false">IF(COUNT(B27:L27)&gt;4,"Zu",IF(MIN(BT27:CD27)&lt;0,"fal-",BT27))</f>
        <v/>
      </c>
      <c r="CH27" s="32" t="str">
        <f aca="false">IF(COUNT(B27:L27)&gt;4,"vie-",IF(MIN(BT27:CD27)&lt;0,"sche",BU27))</f>
        <v/>
      </c>
      <c r="CI27" s="36" t="str">
        <f aca="false">IF(COUNT(B27:L27)&gt;4,"le",IF(MIN(BT27:CD27)&lt;0,"",BV27))</f>
        <v/>
      </c>
      <c r="CJ27" s="36" t="str">
        <f aca="false">IF(COUNT(B27:L27)&gt;4,"",IF(MIN(BT27:CD27)&lt;0,"Ein-",BW27))</f>
        <v/>
      </c>
      <c r="CK27" s="34" t="str">
        <f aca="false">IF(COUNT(B27:L27)&gt;4,"Ein-",IF(MIN(BT27:CD27)&lt;0,"ga-",BX27))</f>
        <v/>
      </c>
      <c r="CL27" s="35" t="str">
        <f aca="false">IF(COUNT(B27:L27)&gt;4,"ga-",IF(MIN(BT27:CD27)&lt;0,"ben",BY27))</f>
        <v/>
      </c>
      <c r="CM27" s="32" t="str">
        <f aca="false">IF(COUNT(B27:L27)&gt;4,"ben",IF(MIN(BT27:CD27)&lt;0,"!",BZ27))</f>
        <v/>
      </c>
      <c r="CN27" s="34" t="str">
        <f aca="false">IF(COUNT(B27:L27)&gt;4,"!",IF(MIN(BT27:CD27)&lt;0,"",CA27))</f>
        <v/>
      </c>
      <c r="CO27" s="35" t="str">
        <f aca="false">IF(COUNT(B27:L27)&gt;4,"",IF(MIN(BT27:CD27)&lt;0,"",CB27))</f>
        <v/>
      </c>
      <c r="CP27" s="36" t="str">
        <f aca="false">IF(COUNT(B27:L27)&gt;4,"",IF(MIN(BT27:CD27)&lt;0,"",CC27))</f>
        <v/>
      </c>
      <c r="CQ27" s="37" t="str">
        <f aca="false">IF(COUNT(B27:L27)&gt;4,"",IF(MIN(BT27:CD27)&lt;0,"",CD27))</f>
        <v/>
      </c>
    </row>
    <row r="28" customFormat="false" ht="20.25" hidden="false" customHeight="false" outlineLevel="0" collapsed="false">
      <c r="A28" s="24" t="str">
        <f aca="false">IF(OR(N28="?",O28="?"),"?","")</f>
        <v/>
      </c>
      <c r="B28" s="25"/>
      <c r="C28" s="26"/>
      <c r="D28" s="27"/>
      <c r="E28" s="27"/>
      <c r="F28" s="28"/>
      <c r="G28" s="29"/>
      <c r="H28" s="26"/>
      <c r="I28" s="28"/>
      <c r="J28" s="29"/>
      <c r="K28" s="27"/>
      <c r="L28" s="30"/>
      <c r="M28" s="24" t="str">
        <f aca="false">IF(OR(N28="?",O28="?"),"?","")</f>
        <v/>
      </c>
      <c r="N28" s="5" t="str">
        <f aca="false">IF(OR(COUNT(B28,K28,L28)=3,COUNT(D28:F28)=3,COUNT(C28,F28,G28)=3,COUNT(H28:J28)=3,COUNT(B28,C28,H28)=3,COUNT(B28,F28,I28)=3,COUNT(B28,G28,J28)=3,COUNT(D28,I28,K28)=3,COUNT(E28,I28,L28)=3,COUNT(D28,E28,K28,L28)=4,COUNT(B28,D28,E28,I28)=4,COUNT(B28,C28,F28,J28)=4,COUNT(B28,C28,G28,I28)=4,COUNT(B28,C28,I28,J28)=4,COUNT(B28,D28,E28,K28)=4,COUNT(B28,D28,E28,L28)=4,COUNT(B28,D28,F28,K28)=4,COUNT(B28,D28,F28,L28)=4,COUNT(B28,D28,I28,L28)=4,COUNT(B28,F28,G28,H28)=4,COUNT(B28,E28,F28,K28)=4,COUNT(B28,E28,F28,L28)=4,COUNT(B28,E28,I28,K28)=4,COUNT(B28,F28,H28,J28)=4,COUNT(B28,G28,H28,I28)=4,COUNT(C28,D28,E28,G28)=4,COUNT(C28,F28,H28,I28)=4,COUNT(C28,F28,H28,J28)=4,COUNT(C28,F28,I28,J28)=4,COUNT(C28,G28,H28,I28)=4),"?","")</f>
        <v/>
      </c>
      <c r="O28" s="5" t="str">
        <f aca="false">IF(OR(COUNT(C28,G28,H28,I28)=4,COUNT(C28,G28,H28,J28)=4,COUNT(C28,G28,I28,J28)=4,COUNT(C28,H28,K28,L28)=4,COUNT(D28,F28,I28,L28)=4,COUNT(D28,F28,K28,L28)=4,COUNT(D28,H28,J28,K28)=4,COUNT(E28,F28,I28,K28)=4,COUNT(E28,F28,K28,L28)=4,COUNT(E28,H28,J28,L28)=4,COUNT(F28,G28,H28,I28)=4,COUNT(F28,G28,H28,J28)=4,COUNT(F28,G28,I28,J28)=4,COUNT(F28,I28,K28,L28)=4,COUNT(G28,J28,K28,L28)=4),"?","")</f>
        <v/>
      </c>
      <c r="P28" s="31" t="str">
        <f aca="false">IF($M28="?","",IF(B28&lt;&gt;"",B28,IF(COUNT(K28,L28)=2,K28+L28,IF(COUNT(C28,H28)=2,C28*H28,IF(COUNT(F28,I28)=2,F28*I28,IF(COUNT(G28,J28)=2,G28*J28,""))))))</f>
        <v/>
      </c>
      <c r="Q28" s="32" t="str">
        <f aca="false">IF($M28="?","",IF(C28&lt;&gt;"",C28,IF(COUNT(B28,H28)=2,B28/H28,IF(COUNT(G28,F28)=2,(G28^-1-F28^-1)^-1,""))))</f>
        <v/>
      </c>
      <c r="R28" s="33" t="str">
        <f aca="false">IF($M28="?","",IF(D28&lt;&gt;"",D28,IF(COUNT(D28:F28)=2,F28-E28,IF(COUNT(K28,I28)=2,K28/I28,""))))</f>
        <v/>
      </c>
      <c r="S28" s="33" t="str">
        <f aca="false">IF($M28="?","",IF(E28&lt;&gt;"",E28,IF(COUNT(D28:F28)=2,F28-D28,IF(COUNT(L28,I28)=2,L28/I28,""))))</f>
        <v/>
      </c>
      <c r="T28" s="34" t="str">
        <f aca="false">IF($M28="?","",IF(F28&lt;&gt;"",F28,IF(COUNT(D28:F28)=2,D28+E28,IF(COUNT(B28,I28)=2,B28/I28,IF(COUNT(G28,C28)=2,(G28^-1-C28^-1)^-1,"")))))</f>
        <v/>
      </c>
      <c r="U28" s="35" t="str">
        <f aca="false">IF($M28="?","",IF(G28&lt;&gt;"",G28,IF(COUNT(B28,J28)=2,B28/J28,IF(COUNT(C28,F28)=2,(C28^-1+F28^-1)^-1,IF(COUNT(F28,C28)=2,(F28^-1+C28^-1)^-1,"")))))</f>
        <v/>
      </c>
      <c r="V28" s="32" t="str">
        <f aca="false">IF($M28="?","",IF(H28&lt;&gt;"",H28,IF(COUNT(J28,I28)=2,J28-I28,IF(COUNT(B28,C28)=2,B28/C28,""))))</f>
        <v/>
      </c>
      <c r="W28" s="34" t="str">
        <f aca="false">IF($M28="?","",IF(I28&lt;&gt;"",I28,IF(COUNT(H28:J28)=2,J28-H28,IF(COUNT(B28,F28)=2,B28/F28,IF(COUNT(K28,D28)=2,K28/D28,IF(COUNT(L28,E28)=2,L28/E28,""))))))</f>
        <v/>
      </c>
      <c r="X28" s="35" t="str">
        <f aca="false">IF($M28="?","",IF(J28&lt;&gt;"",J28,IF(COUNT(H28,I28)=2,H28+I28,IF(COUNT(B28,G28)=2,B28/G28,""))))</f>
        <v/>
      </c>
      <c r="Y28" s="36" t="str">
        <f aca="false">IF($M28="?","",IF(K28&lt;&gt;"",K28,IF(COUNT(B28,L28)=2,B28-L28,IF(COUNT(D28,I28)=2,D28*I28,""))))</f>
        <v/>
      </c>
      <c r="Z28" s="37" t="str">
        <f aca="false">IF($M28="?","",IF(L28&lt;&gt;"",L28,IF(COUNT(B28,K28)=2,B28-K28,IF(COUNT(E28,I28)=2,E28*I28,""))))</f>
        <v/>
      </c>
      <c r="AA28" s="2" t="n">
        <f aca="false">COUNT(P28:Z28)</f>
        <v>0</v>
      </c>
      <c r="AD28" s="31" t="str">
        <f aca="false">IF($M28="?","",IF(P28&lt;&gt;"",P28,IF(COUNT(Y28,Z28)=2,Y28+Z28,IF(COUNT(Q28,V28)=2,Q28*V28,IF(COUNT(T28,W28)=2,T28*W28,IF(COUNT(U28,X28)=2,U28*X28,""))))))</f>
        <v/>
      </c>
      <c r="AE28" s="32" t="str">
        <f aca="false">IF($M28="?","",IF(Q28&lt;&gt;"",Q28,IF(COUNT(P28,V28)=2,P28/V28,IF(COUNT(U28,T28)=2,(U28^-1-T28^-1)^-1,""))))</f>
        <v/>
      </c>
      <c r="AF28" s="33" t="str">
        <f aca="false">IF($M28="?","",IF(R28&lt;&gt;"",R28,IF(COUNT(R28:T28)=2,T28-S28,IF(COUNT(Y28,W28)=2,Y28/W28,""))))</f>
        <v/>
      </c>
      <c r="AG28" s="33" t="str">
        <f aca="false">IF($M28="?","",IF(S28&lt;&gt;"",S28,IF(COUNT(R28:T28)=2,T28-R28,IF(COUNT(Z28,W28)=2,Z28/W28,""))))</f>
        <v/>
      </c>
      <c r="AH28" s="34" t="str">
        <f aca="false">IF($M28="?","",IF(T28&lt;&gt;"",T28,IF(COUNT(R28:T28)=2,R28+S28,IF(COUNT(P28,W28)=2,P28/W28,IF(COUNT(U28,Q28)=2,(U28^-1-Q28^-1)^-1,"")))))</f>
        <v/>
      </c>
      <c r="AI28" s="35" t="str">
        <f aca="false">IF($M28="?","",IF(U28&lt;&gt;"",U28,IF(COUNT(P28,X28)=2,P28/X28,IF(COUNT(Q28,T28)=2,(Q28^-1+T28^-1)^-1,IF(COUNT(T28,Q28)=2,(T28^-1+Q28^-1)^-1,"")))))</f>
        <v/>
      </c>
      <c r="AJ28" s="32" t="str">
        <f aca="false">IF($M28="?","",IF(V28&lt;&gt;"",V28,IF(COUNT(X28,W28)=2,X28-W28,IF(COUNT(P28,Q28)=2,P28/Q28,""))))</f>
        <v/>
      </c>
      <c r="AK28" s="34" t="str">
        <f aca="false">IF($M28="?","",IF(W28&lt;&gt;"",W28,IF(COUNT(V28:X28)=2,X28-V28,IF(COUNT(P28,T28)=2,P28/T28,IF(COUNT(Y28,R28)=2,Y28/R28,IF(COUNT(Z28,S28)=2,Z28/S28,""))))))</f>
        <v/>
      </c>
      <c r="AL28" s="35" t="str">
        <f aca="false">IF($M28="?","",IF(X28&lt;&gt;"",X28,IF(COUNT(V28,W28)=2,V28+W28,IF(COUNT(P28,U28)=2,P28/U28,""))))</f>
        <v/>
      </c>
      <c r="AM28" s="36" t="str">
        <f aca="false">IF($M28="?","",IF(Y28&lt;&gt;"",Y28,IF(COUNT(P28,Z28)=2,P28-Z28,IF(COUNT(R28,W28)=2,R28*W28,""))))</f>
        <v/>
      </c>
      <c r="AN28" s="37" t="str">
        <f aca="false">IF($M28="?","",IF(Z28&lt;&gt;"",Z28,IF(COUNT(P28,Y28)=2,P28-Y28,IF(COUNT(S28,W28)=2,S28*W28,""))))</f>
        <v/>
      </c>
      <c r="AO28" s="2" t="n">
        <f aca="false">COUNT(AD28:AN28)</f>
        <v>0</v>
      </c>
      <c r="AR28" s="31" t="str">
        <f aca="false">IF($M28="?","",IF(AD28&lt;&gt;"",AD28,IF(COUNT(AM28,AN28)=2,AM28+AN28,IF(COUNT(AE28,AJ28)=2,AE28*AJ28,IF(COUNT(AH28,AK28)=2,AH28*AK28,IF(COUNT(AI28,AL28)=2,AI28*AL28,""))))))</f>
        <v/>
      </c>
      <c r="AS28" s="32" t="str">
        <f aca="false">IF($M28="?","",IF(AE28&lt;&gt;"",AE28,IF(COUNT(AD28,AJ28)=2,AD28/AJ28,IF(COUNT(AI28,AH28)=2,(AI28^-1-AH28^-1)^-1,""))))</f>
        <v/>
      </c>
      <c r="AT28" s="33" t="str">
        <f aca="false">IF($M28="?","",IF(AF28&lt;&gt;"",AF28,IF(COUNT(AF28:AH28)=2,AH28-AG28,IF(COUNT(AM28,AK28)=2,AM28/AK28,""))))</f>
        <v/>
      </c>
      <c r="AU28" s="33" t="str">
        <f aca="false">IF($M28="?","",IF(AG28&lt;&gt;"",AG28,IF(COUNT(AF28:AH28)=2,AH28-AF28,IF(COUNT(AN28,AK28)=2,AN28/AK28,""))))</f>
        <v/>
      </c>
      <c r="AV28" s="34" t="str">
        <f aca="false">IF($M28="?","",IF(AH28&lt;&gt;"",AH28,IF(COUNT(AF28:AH28)=2,AF28+AG28,IF(COUNT(AD28,AK28)=2,AD28/AK28,IF(COUNT(AI28,AE28)=2,(AI28^-1-AE28^-1)^-1,"")))))</f>
        <v/>
      </c>
      <c r="AW28" s="35" t="str">
        <f aca="false">IF($M28="?","",IF(AI28&lt;&gt;"",AI28,IF(COUNT(AD28,AL28)=2,AD28/AL28,IF(COUNT(AE28,AH28)=2,(AE28^-1+AH28^-1)^-1,IF(COUNT(AH28,AE28)=2,(AH28^-1+AE28^-1)^-1,"")))))</f>
        <v/>
      </c>
      <c r="AX28" s="32" t="str">
        <f aca="false">IF($M28="?","",IF(AJ28&lt;&gt;"",AJ28,IF(COUNT(AL28,AK28)=2,AL28-AK28,IF(COUNT(AD28,AE28)=2,AD28/AE28,""))))</f>
        <v/>
      </c>
      <c r="AY28" s="34" t="str">
        <f aca="false">IF($M28="?","",IF(AK28&lt;&gt;"",AK28,IF(COUNT(AJ28:AL28)=2,AL28-AJ28,IF(COUNT(AD28,AH28)=2,AD28/AH28,IF(COUNT(AM28,AF28)=2,AM28/AF28,IF(COUNT(AN28,AG28)=2,AN28/AG28,""))))))</f>
        <v/>
      </c>
      <c r="AZ28" s="35" t="str">
        <f aca="false">IF($M28="?","",IF(AL28&lt;&gt;"",AL28,IF(COUNT(AJ28,AK28)=2,AJ28+AK28,IF(COUNT(AD28,AI28)=2,AD28/AI28,""))))</f>
        <v/>
      </c>
      <c r="BA28" s="36" t="str">
        <f aca="false">IF($M28="?","",IF(AM28&lt;&gt;"",AM28,IF(COUNT(AD28,AN28)=2,AD28-AN28,IF(COUNT(AF28,AK28)=2,AF28*AK28,""))))</f>
        <v/>
      </c>
      <c r="BB28" s="37" t="str">
        <f aca="false">IF($M28="?","",IF(AN28&lt;&gt;"",AN28,IF(COUNT(AD28,AM28)=2,AD28-AM28,IF(COUNT(AG28,AK28)=2,AG28*AK28,""))))</f>
        <v/>
      </c>
      <c r="BC28" s="2" t="n">
        <f aca="false">COUNT(AR28:BB28)</f>
        <v>0</v>
      </c>
      <c r="BF28" s="31" t="str">
        <f aca="false">IF($M28="?","",IF(AR28&lt;&gt;"",AR28,IF(COUNT(BA28,BB28)=2,BA28+BB28,IF(COUNT(AS28,AX28)=2,AS28*AX28,IF(COUNT(AV28,AY28)=2,AV28*AY28,IF(COUNT(AW28,AZ28)=2,AW28*AZ28,""))))))</f>
        <v/>
      </c>
      <c r="BG28" s="32" t="str">
        <f aca="false">IF($M28="?","",IF(AS28&lt;&gt;"",AS28,IF(COUNT(AR28,AX28)=2,AR28/AX28,IF(COUNT(AW28,AV28)=2,(AW28^-1-AV28^-1)^-1,""))))</f>
        <v/>
      </c>
      <c r="BH28" s="33" t="str">
        <f aca="false">IF($M28="?","",IF(AT28&lt;&gt;"",AT28,IF(COUNT(AT28:AV28)=2,AV28-AU28,IF(COUNT(BA28,AY28)=2,BA28/AY28,""))))</f>
        <v/>
      </c>
      <c r="BI28" s="33" t="str">
        <f aca="false">IF($M28="?","",IF(AU28&lt;&gt;"",AU28,IF(COUNT(AT28:AV28)=2,AV28-AT28,IF(COUNT(BB28,AY28)=2,BB28/AY28,""))))</f>
        <v/>
      </c>
      <c r="BJ28" s="34" t="str">
        <f aca="false">IF($M28="?","",IF(AV28&lt;&gt;"",AV28,IF(COUNT(AT28:AV28)=2,AT28+AU28,IF(COUNT(AR28,AY28)=2,AR28/AY28,IF(COUNT(AW28,AS28)=2,(AW28^-1-AS28^-1)^-1,"")))))</f>
        <v/>
      </c>
      <c r="BK28" s="35" t="str">
        <f aca="false">IF($M28="?","",IF(AW28&lt;&gt;"",AW28,IF(COUNT(AR28,AZ28)=2,AR28/AZ28,IF(COUNT(AS28,AV28)=2,(AS28^-1+AV28^-1)^-1,IF(COUNT(AV28,AS28)=2,(AV28^-1+AS28^-1)^-1,"")))))</f>
        <v/>
      </c>
      <c r="BL28" s="32" t="str">
        <f aca="false">IF($M28="?","",IF(AX28&lt;&gt;"",AX28,IF(COUNT(AZ28,AY28)=2,AZ28-AY28,IF(COUNT(AR28,AS28)=2,AR28/AS28,""))))</f>
        <v/>
      </c>
      <c r="BM28" s="34" t="str">
        <f aca="false">IF($M28="?","",IF(AY28&lt;&gt;"",AY28,IF(COUNT(AX28:AZ28)=2,AZ28-AX28,IF(COUNT(AR28,AV28)=2,AR28/AV28,IF(COUNT(BA28,AT28)=2,BA28/AT28,IF(COUNT(BB28,AU28)=2,BB28/AU28,""))))))</f>
        <v/>
      </c>
      <c r="BN28" s="35" t="str">
        <f aca="false">IF($M28="?","",IF(AZ28&lt;&gt;"",AZ28,IF(COUNT(AX28,AY28)=2,AX28+AY28,IF(COUNT(AR28,AW28)=2,AR28/AW28,""))))</f>
        <v/>
      </c>
      <c r="BO28" s="36" t="str">
        <f aca="false">IF($M28="?","",IF(BA28&lt;&gt;"",BA28,IF(COUNT(AR28,BB28)=2,AR28-BB28,IF(COUNT(AT28,AY28)=2,AT28*AY28,""))))</f>
        <v/>
      </c>
      <c r="BP28" s="37" t="str">
        <f aca="false">IF($M28="?","",IF(BB28&lt;&gt;"",BB28,IF(COUNT(AR28,BA28)=2,AR28-BA28,IF(COUNT(AU28,AY28)=2,AU28*AY28,""))))</f>
        <v/>
      </c>
      <c r="BQ28" s="2" t="n">
        <f aca="false">COUNT(BF28:BP28)</f>
        <v>0</v>
      </c>
      <c r="BT28" s="31" t="str">
        <f aca="false">IF($M28="?","",IF(BF28&lt;&gt;"",BF28,IF(COUNT(BO28,BP28)=2,BO28+BP28,IF(COUNT(BG28,BL28)=2,BG28*BL28,IF(COUNT(BJ28,BM28)=2,BJ28*BM28,IF(COUNT(BK28,BN28)=2,BK28*BN28,""))))))</f>
        <v/>
      </c>
      <c r="BU28" s="32" t="str">
        <f aca="false">IF($M28="?","",IF(BG28&lt;&gt;"",BG28,IF(COUNT(BF28,BL28)=2,BF28/BL28,IF(COUNT(BK28,BJ28)=2,(BK28^-1-BJ28^-1)^-1,""))))</f>
        <v/>
      </c>
      <c r="BV28" s="33" t="str">
        <f aca="false">IF($M28="?","",IF(BH28&lt;&gt;"",BH28,IF(COUNT(BH28:BJ28)=2,BJ28-BI28,IF(COUNT(BO28,BM28)=2,BO28/BM28,""))))</f>
        <v/>
      </c>
      <c r="BW28" s="33" t="str">
        <f aca="false">IF($M28="?","",IF(BI28&lt;&gt;"",BI28,IF(COUNT(BH28:BJ28)=2,BJ28-BH28,IF(COUNT(BP28,BM28)=2,BP28/BM28,""))))</f>
        <v/>
      </c>
      <c r="BX28" s="34" t="str">
        <f aca="false">IF($M28="?","",IF(BJ28&lt;&gt;"",BJ28,IF(COUNT(BH28:BJ28)=2,BH28+BI28,IF(COUNT(BF28,BM28)=2,BF28/BM28,IF(COUNT(BK28,BG28)=2,(BK28^-1-BG28^-1)^-1,"")))))</f>
        <v/>
      </c>
      <c r="BY28" s="35" t="str">
        <f aca="false">IF($M28="?","",IF(BK28&lt;&gt;"",BK28,IF(COUNT(BF28,BN28)=2,BF28/BN28,IF(COUNT(BG28,BJ28)=2,(BG28^-1+BJ28^-1)^-1,IF(COUNT(BJ28,BG28)=2,(BJ28^-1+BG28^-1)^-1,"")))))</f>
        <v/>
      </c>
      <c r="BZ28" s="32" t="str">
        <f aca="false">IF($M28="?","",IF(BL28&lt;&gt;"",BL28,IF(COUNT(BN28,BM28)=2,BN28-BM28,IF(COUNT(BF28,BG28)=2,BF28/BG28,""))))</f>
        <v/>
      </c>
      <c r="CA28" s="34" t="str">
        <f aca="false">IF($M28="?","",IF(BM28&lt;&gt;"",BM28,IF(COUNT(BL28:BN28)=2,BN28-BL28,IF(COUNT(BF28,BJ28)=2,BF28/BJ28,IF(COUNT(BO28,BH28)=2,BO28/BH28,IF(COUNT(BP28,BI28)=2,BP28/BI28,""))))))</f>
        <v/>
      </c>
      <c r="CB28" s="35" t="str">
        <f aca="false">IF($M28="?","",IF(BN28&lt;&gt;"",BN28,IF(COUNT(BL28,BM28)=2,BL28+BM28,IF(COUNT(BF28,BK28)=2,BF28/BK28,""))))</f>
        <v/>
      </c>
      <c r="CC28" s="36" t="str">
        <f aca="false">IF($M28="?","",IF(BO28&lt;&gt;"",BO28,IF(COUNT(BF28,BP28)=2,BF28-BP28,IF(COUNT(BH28,BM28)=2,BH28*BM28,""))))</f>
        <v/>
      </c>
      <c r="CD28" s="37" t="str">
        <f aca="false">IF($M28="?","",IF(BP28&lt;&gt;"",BP28,IF(COUNT(BF28,BO28)=2,BF28-BO28,IF(COUNT(BI28,BM28)=2,BI28*BM28,""))))</f>
        <v/>
      </c>
      <c r="CE28" s="2" t="n">
        <f aca="false">COUNT(BT28:CD28)</f>
        <v>0</v>
      </c>
      <c r="CF28" s="38" t="n">
        <f aca="false">CE28-BQ28</f>
        <v>0</v>
      </c>
      <c r="CG28" s="31" t="str">
        <f aca="false">IF(COUNT(B28:L28)&gt;4,"Zu",IF(MIN(BT28:CD28)&lt;0,"fal-",BT28))</f>
        <v/>
      </c>
      <c r="CH28" s="32" t="str">
        <f aca="false">IF(COUNT(B28:L28)&gt;4,"vie-",IF(MIN(BT28:CD28)&lt;0,"sche",BU28))</f>
        <v/>
      </c>
      <c r="CI28" s="36" t="str">
        <f aca="false">IF(COUNT(B28:L28)&gt;4,"le",IF(MIN(BT28:CD28)&lt;0,"",BV28))</f>
        <v/>
      </c>
      <c r="CJ28" s="36" t="str">
        <f aca="false">IF(COUNT(B28:L28)&gt;4,"",IF(MIN(BT28:CD28)&lt;0,"Ein-",BW28))</f>
        <v/>
      </c>
      <c r="CK28" s="34" t="str">
        <f aca="false">IF(COUNT(B28:L28)&gt;4,"Ein-",IF(MIN(BT28:CD28)&lt;0,"ga-",BX28))</f>
        <v/>
      </c>
      <c r="CL28" s="35" t="str">
        <f aca="false">IF(COUNT(B28:L28)&gt;4,"ga-",IF(MIN(BT28:CD28)&lt;0,"ben",BY28))</f>
        <v/>
      </c>
      <c r="CM28" s="32" t="str">
        <f aca="false">IF(COUNT(B28:L28)&gt;4,"ben",IF(MIN(BT28:CD28)&lt;0,"!",BZ28))</f>
        <v/>
      </c>
      <c r="CN28" s="34" t="str">
        <f aca="false">IF(COUNT(B28:L28)&gt;4,"!",IF(MIN(BT28:CD28)&lt;0,"",CA28))</f>
        <v/>
      </c>
      <c r="CO28" s="35" t="str">
        <f aca="false">IF(COUNT(B28:L28)&gt;4,"",IF(MIN(BT28:CD28)&lt;0,"",CB28))</f>
        <v/>
      </c>
      <c r="CP28" s="36" t="str">
        <f aca="false">IF(COUNT(B28:L28)&gt;4,"",IF(MIN(BT28:CD28)&lt;0,"",CC28))</f>
        <v/>
      </c>
      <c r="CQ28" s="37" t="str">
        <f aca="false">IF(COUNT(B28:L28)&gt;4,"",IF(MIN(BT28:CD28)&lt;0,"",CD28))</f>
        <v/>
      </c>
    </row>
    <row r="29" customFormat="false" ht="20.25" hidden="false" customHeight="false" outlineLevel="0" collapsed="false">
      <c r="A29" s="24" t="str">
        <f aca="false">IF(OR(N29="?",O29="?"),"?","")</f>
        <v/>
      </c>
      <c r="B29" s="25"/>
      <c r="C29" s="26"/>
      <c r="D29" s="27"/>
      <c r="E29" s="27"/>
      <c r="F29" s="28"/>
      <c r="G29" s="29"/>
      <c r="H29" s="26"/>
      <c r="I29" s="28"/>
      <c r="J29" s="29"/>
      <c r="K29" s="27"/>
      <c r="L29" s="30"/>
      <c r="M29" s="24" t="str">
        <f aca="false">IF(OR(N29="?",O29="?"),"?","")</f>
        <v/>
      </c>
      <c r="N29" s="5" t="str">
        <f aca="false">IF(OR(COUNT(B29,K29,L29)=3,COUNT(D29:F29)=3,COUNT(C29,F29,G29)=3,COUNT(H29:J29)=3,COUNT(B29,C29,H29)=3,COUNT(B29,F29,I29)=3,COUNT(B29,G29,J29)=3,COUNT(D29,I29,K29)=3,COUNT(E29,I29,L29)=3,COUNT(D29,E29,K29,L29)=4,COUNT(B29,D29,E29,I29)=4,COUNT(B29,C29,F29,J29)=4,COUNT(B29,C29,G29,I29)=4,COUNT(B29,C29,I29,J29)=4,COUNT(B29,D29,E29,K29)=4,COUNT(B29,D29,E29,L29)=4,COUNT(B29,D29,F29,K29)=4,COUNT(B29,D29,F29,L29)=4,COUNT(B29,D29,I29,L29)=4,COUNT(B29,F29,G29,H29)=4,COUNT(B29,E29,F29,K29)=4,COUNT(B29,E29,F29,L29)=4,COUNT(B29,E29,I29,K29)=4,COUNT(B29,F29,H29,J29)=4,COUNT(B29,G29,H29,I29)=4,COUNT(C29,D29,E29,G29)=4,COUNT(C29,F29,H29,I29)=4,COUNT(C29,F29,H29,J29)=4,COUNT(C29,F29,I29,J29)=4,COUNT(C29,G29,H29,I29)=4),"?","")</f>
        <v/>
      </c>
      <c r="O29" s="5" t="str">
        <f aca="false">IF(OR(COUNT(C29,G29,H29,I29)=4,COUNT(C29,G29,H29,J29)=4,COUNT(C29,G29,I29,J29)=4,COUNT(C29,H29,K29,L29)=4,COUNT(D29,F29,I29,L29)=4,COUNT(D29,F29,K29,L29)=4,COUNT(D29,H29,J29,K29)=4,COUNT(E29,F29,I29,K29)=4,COUNT(E29,F29,K29,L29)=4,COUNT(E29,H29,J29,L29)=4,COUNT(F29,G29,H29,I29)=4,COUNT(F29,G29,H29,J29)=4,COUNT(F29,G29,I29,J29)=4,COUNT(F29,I29,K29,L29)=4,COUNT(G29,J29,K29,L29)=4),"?","")</f>
        <v/>
      </c>
      <c r="P29" s="31" t="str">
        <f aca="false">IF($M29="?","",IF(B29&lt;&gt;"",B29,IF(COUNT(K29,L29)=2,K29+L29,IF(COUNT(C29,H29)=2,C29*H29,IF(COUNT(F29,I29)=2,F29*I29,IF(COUNT(G29,J29)=2,G29*J29,""))))))</f>
        <v/>
      </c>
      <c r="Q29" s="32" t="str">
        <f aca="false">IF($M29="?","",IF(C29&lt;&gt;"",C29,IF(COUNT(B29,H29)=2,B29/H29,IF(COUNT(G29,F29)=2,(G29^-1-F29^-1)^-1,""))))</f>
        <v/>
      </c>
      <c r="R29" s="33" t="str">
        <f aca="false">IF($M29="?","",IF(D29&lt;&gt;"",D29,IF(COUNT(D29:F29)=2,F29-E29,IF(COUNT(K29,I29)=2,K29/I29,""))))</f>
        <v/>
      </c>
      <c r="S29" s="33" t="str">
        <f aca="false">IF($M29="?","",IF(E29&lt;&gt;"",E29,IF(COUNT(D29:F29)=2,F29-D29,IF(COUNT(L29,I29)=2,L29/I29,""))))</f>
        <v/>
      </c>
      <c r="T29" s="34" t="str">
        <f aca="false">IF($M29="?","",IF(F29&lt;&gt;"",F29,IF(COUNT(D29:F29)=2,D29+E29,IF(COUNT(B29,I29)=2,B29/I29,IF(COUNT(G29,C29)=2,(G29^-1-C29^-1)^-1,"")))))</f>
        <v/>
      </c>
      <c r="U29" s="35" t="str">
        <f aca="false">IF($M29="?","",IF(G29&lt;&gt;"",G29,IF(COUNT(B29,J29)=2,B29/J29,IF(COUNT(C29,F29)=2,(C29^-1+F29^-1)^-1,IF(COUNT(F29,C29)=2,(F29^-1+C29^-1)^-1,"")))))</f>
        <v/>
      </c>
      <c r="V29" s="32" t="str">
        <f aca="false">IF($M29="?","",IF(H29&lt;&gt;"",H29,IF(COUNT(J29,I29)=2,J29-I29,IF(COUNT(B29,C29)=2,B29/C29,""))))</f>
        <v/>
      </c>
      <c r="W29" s="34" t="str">
        <f aca="false">IF($M29="?","",IF(I29&lt;&gt;"",I29,IF(COUNT(H29:J29)=2,J29-H29,IF(COUNT(B29,F29)=2,B29/F29,IF(COUNT(K29,D29)=2,K29/D29,IF(COUNT(L29,E29)=2,L29/E29,""))))))</f>
        <v/>
      </c>
      <c r="X29" s="35" t="str">
        <f aca="false">IF($M29="?","",IF(J29&lt;&gt;"",J29,IF(COUNT(H29,I29)=2,H29+I29,IF(COUNT(B29,G29)=2,B29/G29,""))))</f>
        <v/>
      </c>
      <c r="Y29" s="36" t="str">
        <f aca="false">IF($M29="?","",IF(K29&lt;&gt;"",K29,IF(COUNT(B29,L29)=2,B29-L29,IF(COUNT(D29,I29)=2,D29*I29,""))))</f>
        <v/>
      </c>
      <c r="Z29" s="37" t="str">
        <f aca="false">IF($M29="?","",IF(L29&lt;&gt;"",L29,IF(COUNT(B29,K29)=2,B29-K29,IF(COUNT(E29,I29)=2,E29*I29,""))))</f>
        <v/>
      </c>
      <c r="AA29" s="2" t="n">
        <f aca="false">COUNT(P29:Z29)</f>
        <v>0</v>
      </c>
      <c r="AD29" s="31" t="str">
        <f aca="false">IF($M29="?","",IF(P29&lt;&gt;"",P29,IF(COUNT(Y29,Z29)=2,Y29+Z29,IF(COUNT(Q29,V29)=2,Q29*V29,IF(COUNT(T29,W29)=2,T29*W29,IF(COUNT(U29,X29)=2,U29*X29,""))))))</f>
        <v/>
      </c>
      <c r="AE29" s="32" t="str">
        <f aca="false">IF($M29="?","",IF(Q29&lt;&gt;"",Q29,IF(COUNT(P29,V29)=2,P29/V29,IF(COUNT(U29,T29)=2,(U29^-1-T29^-1)^-1,""))))</f>
        <v/>
      </c>
      <c r="AF29" s="33" t="str">
        <f aca="false">IF($M29="?","",IF(R29&lt;&gt;"",R29,IF(COUNT(R29:T29)=2,T29-S29,IF(COUNT(Y29,W29)=2,Y29/W29,""))))</f>
        <v/>
      </c>
      <c r="AG29" s="33" t="str">
        <f aca="false">IF($M29="?","",IF(S29&lt;&gt;"",S29,IF(COUNT(R29:T29)=2,T29-R29,IF(COUNT(Z29,W29)=2,Z29/W29,""))))</f>
        <v/>
      </c>
      <c r="AH29" s="34" t="str">
        <f aca="false">IF($M29="?","",IF(T29&lt;&gt;"",T29,IF(COUNT(R29:T29)=2,R29+S29,IF(COUNT(P29,W29)=2,P29/W29,IF(COUNT(U29,Q29)=2,(U29^-1-Q29^-1)^-1,"")))))</f>
        <v/>
      </c>
      <c r="AI29" s="35" t="str">
        <f aca="false">IF($M29="?","",IF(U29&lt;&gt;"",U29,IF(COUNT(P29,X29)=2,P29/X29,IF(COUNT(Q29,T29)=2,(Q29^-1+T29^-1)^-1,IF(COUNT(T29,Q29)=2,(T29^-1+Q29^-1)^-1,"")))))</f>
        <v/>
      </c>
      <c r="AJ29" s="32" t="str">
        <f aca="false">IF($M29="?","",IF(V29&lt;&gt;"",V29,IF(COUNT(X29,W29)=2,X29-W29,IF(COUNT(P29,Q29)=2,P29/Q29,""))))</f>
        <v/>
      </c>
      <c r="AK29" s="34" t="str">
        <f aca="false">IF($M29="?","",IF(W29&lt;&gt;"",W29,IF(COUNT(V29:X29)=2,X29-V29,IF(COUNT(P29,T29)=2,P29/T29,IF(COUNT(Y29,R29)=2,Y29/R29,IF(COUNT(Z29,S29)=2,Z29/S29,""))))))</f>
        <v/>
      </c>
      <c r="AL29" s="35" t="str">
        <f aca="false">IF($M29="?","",IF(X29&lt;&gt;"",X29,IF(COUNT(V29,W29)=2,V29+W29,IF(COUNT(P29,U29)=2,P29/U29,""))))</f>
        <v/>
      </c>
      <c r="AM29" s="36" t="str">
        <f aca="false">IF($M29="?","",IF(Y29&lt;&gt;"",Y29,IF(COUNT(P29,Z29)=2,P29-Z29,IF(COUNT(R29,W29)=2,R29*W29,""))))</f>
        <v/>
      </c>
      <c r="AN29" s="37" t="str">
        <f aca="false">IF($M29="?","",IF(Z29&lt;&gt;"",Z29,IF(COUNT(P29,Y29)=2,P29-Y29,IF(COUNT(S29,W29)=2,S29*W29,""))))</f>
        <v/>
      </c>
      <c r="AO29" s="2" t="n">
        <f aca="false">COUNT(AD29:AN29)</f>
        <v>0</v>
      </c>
      <c r="AR29" s="31" t="str">
        <f aca="false">IF($M29="?","",IF(AD29&lt;&gt;"",AD29,IF(COUNT(AM29,AN29)=2,AM29+AN29,IF(COUNT(AE29,AJ29)=2,AE29*AJ29,IF(COUNT(AH29,AK29)=2,AH29*AK29,IF(COUNT(AI29,AL29)=2,AI29*AL29,""))))))</f>
        <v/>
      </c>
      <c r="AS29" s="32" t="str">
        <f aca="false">IF($M29="?","",IF(AE29&lt;&gt;"",AE29,IF(COUNT(AD29,AJ29)=2,AD29/AJ29,IF(COUNT(AI29,AH29)=2,(AI29^-1-AH29^-1)^-1,""))))</f>
        <v/>
      </c>
      <c r="AT29" s="33" t="str">
        <f aca="false">IF($M29="?","",IF(AF29&lt;&gt;"",AF29,IF(COUNT(AF29:AH29)=2,AH29-AG29,IF(COUNT(AM29,AK29)=2,AM29/AK29,""))))</f>
        <v/>
      </c>
      <c r="AU29" s="33" t="str">
        <f aca="false">IF($M29="?","",IF(AG29&lt;&gt;"",AG29,IF(COUNT(AF29:AH29)=2,AH29-AF29,IF(COUNT(AN29,AK29)=2,AN29/AK29,""))))</f>
        <v/>
      </c>
      <c r="AV29" s="34" t="str">
        <f aca="false">IF($M29="?","",IF(AH29&lt;&gt;"",AH29,IF(COUNT(AF29:AH29)=2,AF29+AG29,IF(COUNT(AD29,AK29)=2,AD29/AK29,IF(COUNT(AI29,AE29)=2,(AI29^-1-AE29^-1)^-1,"")))))</f>
        <v/>
      </c>
      <c r="AW29" s="35" t="str">
        <f aca="false">IF($M29="?","",IF(AI29&lt;&gt;"",AI29,IF(COUNT(AD29,AL29)=2,AD29/AL29,IF(COUNT(AE29,AH29)=2,(AE29^-1+AH29^-1)^-1,IF(COUNT(AH29,AE29)=2,(AH29^-1+AE29^-1)^-1,"")))))</f>
        <v/>
      </c>
      <c r="AX29" s="32" t="str">
        <f aca="false">IF($M29="?","",IF(AJ29&lt;&gt;"",AJ29,IF(COUNT(AL29,AK29)=2,AL29-AK29,IF(COUNT(AD29,AE29)=2,AD29/AE29,""))))</f>
        <v/>
      </c>
      <c r="AY29" s="34" t="str">
        <f aca="false">IF($M29="?","",IF(AK29&lt;&gt;"",AK29,IF(COUNT(AJ29:AL29)=2,AL29-AJ29,IF(COUNT(AD29,AH29)=2,AD29/AH29,IF(COUNT(AM29,AF29)=2,AM29/AF29,IF(COUNT(AN29,AG29)=2,AN29/AG29,""))))))</f>
        <v/>
      </c>
      <c r="AZ29" s="35" t="str">
        <f aca="false">IF($M29="?","",IF(AL29&lt;&gt;"",AL29,IF(COUNT(AJ29,AK29)=2,AJ29+AK29,IF(COUNT(AD29,AI29)=2,AD29/AI29,""))))</f>
        <v/>
      </c>
      <c r="BA29" s="36" t="str">
        <f aca="false">IF($M29="?","",IF(AM29&lt;&gt;"",AM29,IF(COUNT(AD29,AN29)=2,AD29-AN29,IF(COUNT(AF29,AK29)=2,AF29*AK29,""))))</f>
        <v/>
      </c>
      <c r="BB29" s="37" t="str">
        <f aca="false">IF($M29="?","",IF(AN29&lt;&gt;"",AN29,IF(COUNT(AD29,AM29)=2,AD29-AM29,IF(COUNT(AG29,AK29)=2,AG29*AK29,""))))</f>
        <v/>
      </c>
      <c r="BC29" s="2" t="n">
        <f aca="false">COUNT(AR29:BB29)</f>
        <v>0</v>
      </c>
      <c r="BF29" s="31" t="str">
        <f aca="false">IF($M29="?","",IF(AR29&lt;&gt;"",AR29,IF(COUNT(BA29,BB29)=2,BA29+BB29,IF(COUNT(AS29,AX29)=2,AS29*AX29,IF(COUNT(AV29,AY29)=2,AV29*AY29,IF(COUNT(AW29,AZ29)=2,AW29*AZ29,""))))))</f>
        <v/>
      </c>
      <c r="BG29" s="32" t="str">
        <f aca="false">IF($M29="?","",IF(AS29&lt;&gt;"",AS29,IF(COUNT(AR29,AX29)=2,AR29/AX29,IF(COUNT(AW29,AV29)=2,(AW29^-1-AV29^-1)^-1,""))))</f>
        <v/>
      </c>
      <c r="BH29" s="33" t="str">
        <f aca="false">IF($M29="?","",IF(AT29&lt;&gt;"",AT29,IF(COUNT(AT29:AV29)=2,AV29-AU29,IF(COUNT(BA29,AY29)=2,BA29/AY29,""))))</f>
        <v/>
      </c>
      <c r="BI29" s="33" t="str">
        <f aca="false">IF($M29="?","",IF(AU29&lt;&gt;"",AU29,IF(COUNT(AT29:AV29)=2,AV29-AT29,IF(COUNT(BB29,AY29)=2,BB29/AY29,""))))</f>
        <v/>
      </c>
      <c r="BJ29" s="34" t="str">
        <f aca="false">IF($M29="?","",IF(AV29&lt;&gt;"",AV29,IF(COUNT(AT29:AV29)=2,AT29+AU29,IF(COUNT(AR29,AY29)=2,AR29/AY29,IF(COUNT(AW29,AS29)=2,(AW29^-1-AS29^-1)^-1,"")))))</f>
        <v/>
      </c>
      <c r="BK29" s="35" t="str">
        <f aca="false">IF($M29="?","",IF(AW29&lt;&gt;"",AW29,IF(COUNT(AR29,AZ29)=2,AR29/AZ29,IF(COUNT(AS29,AV29)=2,(AS29^-1+AV29^-1)^-1,IF(COUNT(AV29,AS29)=2,(AV29^-1+AS29^-1)^-1,"")))))</f>
        <v/>
      </c>
      <c r="BL29" s="32" t="str">
        <f aca="false">IF($M29="?","",IF(AX29&lt;&gt;"",AX29,IF(COUNT(AZ29,AY29)=2,AZ29-AY29,IF(COUNT(AR29,AS29)=2,AR29/AS29,""))))</f>
        <v/>
      </c>
      <c r="BM29" s="34" t="str">
        <f aca="false">IF($M29="?","",IF(AY29&lt;&gt;"",AY29,IF(COUNT(AX29:AZ29)=2,AZ29-AX29,IF(COUNT(AR29,AV29)=2,AR29/AV29,IF(COUNT(BA29,AT29)=2,BA29/AT29,IF(COUNT(BB29,AU29)=2,BB29/AU29,""))))))</f>
        <v/>
      </c>
      <c r="BN29" s="35" t="str">
        <f aca="false">IF($M29="?","",IF(AZ29&lt;&gt;"",AZ29,IF(COUNT(AX29,AY29)=2,AX29+AY29,IF(COUNT(AR29,AW29)=2,AR29/AW29,""))))</f>
        <v/>
      </c>
      <c r="BO29" s="36" t="str">
        <f aca="false">IF($M29="?","",IF(BA29&lt;&gt;"",BA29,IF(COUNT(AR29,BB29)=2,AR29-BB29,IF(COUNT(AT29,AY29)=2,AT29*AY29,""))))</f>
        <v/>
      </c>
      <c r="BP29" s="37" t="str">
        <f aca="false">IF($M29="?","",IF(BB29&lt;&gt;"",BB29,IF(COUNT(AR29,BA29)=2,AR29-BA29,IF(COUNT(AU29,AY29)=2,AU29*AY29,""))))</f>
        <v/>
      </c>
      <c r="BQ29" s="2" t="n">
        <f aca="false">COUNT(BF29:BP29)</f>
        <v>0</v>
      </c>
      <c r="BT29" s="31" t="str">
        <f aca="false">IF($M29="?","",IF(BF29&lt;&gt;"",BF29,IF(COUNT(BO29,BP29)=2,BO29+BP29,IF(COUNT(BG29,BL29)=2,BG29*BL29,IF(COUNT(BJ29,BM29)=2,BJ29*BM29,IF(COUNT(BK29,BN29)=2,BK29*BN29,""))))))</f>
        <v/>
      </c>
      <c r="BU29" s="32" t="str">
        <f aca="false">IF($M29="?","",IF(BG29&lt;&gt;"",BG29,IF(COUNT(BF29,BL29)=2,BF29/BL29,IF(COUNT(BK29,BJ29)=2,(BK29^-1-BJ29^-1)^-1,""))))</f>
        <v/>
      </c>
      <c r="BV29" s="33" t="str">
        <f aca="false">IF($M29="?","",IF(BH29&lt;&gt;"",BH29,IF(COUNT(BH29:BJ29)=2,BJ29-BI29,IF(COUNT(BO29,BM29)=2,BO29/BM29,""))))</f>
        <v/>
      </c>
      <c r="BW29" s="33" t="str">
        <f aca="false">IF($M29="?","",IF(BI29&lt;&gt;"",BI29,IF(COUNT(BH29:BJ29)=2,BJ29-BH29,IF(COUNT(BP29,BM29)=2,BP29/BM29,""))))</f>
        <v/>
      </c>
      <c r="BX29" s="34" t="str">
        <f aca="false">IF($M29="?","",IF(BJ29&lt;&gt;"",BJ29,IF(COUNT(BH29:BJ29)=2,BH29+BI29,IF(COUNT(BF29,BM29)=2,BF29/BM29,IF(COUNT(BK29,BG29)=2,(BK29^-1-BG29^-1)^-1,"")))))</f>
        <v/>
      </c>
      <c r="BY29" s="35" t="str">
        <f aca="false">IF($M29="?","",IF(BK29&lt;&gt;"",BK29,IF(COUNT(BF29,BN29)=2,BF29/BN29,IF(COUNT(BG29,BJ29)=2,(BG29^-1+BJ29^-1)^-1,IF(COUNT(BJ29,BG29)=2,(BJ29^-1+BG29^-1)^-1,"")))))</f>
        <v/>
      </c>
      <c r="BZ29" s="32" t="str">
        <f aca="false">IF($M29="?","",IF(BL29&lt;&gt;"",BL29,IF(COUNT(BN29,BM29)=2,BN29-BM29,IF(COUNT(BF29,BG29)=2,BF29/BG29,""))))</f>
        <v/>
      </c>
      <c r="CA29" s="34" t="str">
        <f aca="false">IF($M29="?","",IF(BM29&lt;&gt;"",BM29,IF(COUNT(BL29:BN29)=2,BN29-BL29,IF(COUNT(BF29,BJ29)=2,BF29/BJ29,IF(COUNT(BO29,BH29)=2,BO29/BH29,IF(COUNT(BP29,BI29)=2,BP29/BI29,""))))))</f>
        <v/>
      </c>
      <c r="CB29" s="35" t="str">
        <f aca="false">IF($M29="?","",IF(BN29&lt;&gt;"",BN29,IF(COUNT(BL29,BM29)=2,BL29+BM29,IF(COUNT(BF29,BK29)=2,BF29/BK29,""))))</f>
        <v/>
      </c>
      <c r="CC29" s="36" t="str">
        <f aca="false">IF($M29="?","",IF(BO29&lt;&gt;"",BO29,IF(COUNT(BF29,BP29)=2,BF29-BP29,IF(COUNT(BH29,BM29)=2,BH29*BM29,""))))</f>
        <v/>
      </c>
      <c r="CD29" s="37" t="str">
        <f aca="false">IF($M29="?","",IF(BP29&lt;&gt;"",BP29,IF(COUNT(BF29,BO29)=2,BF29-BO29,IF(COUNT(BI29,BM29)=2,BI29*BM29,""))))</f>
        <v/>
      </c>
      <c r="CE29" s="2" t="n">
        <f aca="false">COUNT(BT29:CD29)</f>
        <v>0</v>
      </c>
      <c r="CF29" s="38" t="n">
        <f aca="false">CE29-BQ29</f>
        <v>0</v>
      </c>
      <c r="CG29" s="31" t="str">
        <f aca="false">IF(COUNT(B29:L29)&gt;4,"Zu",IF(MIN(BT29:CD29)&lt;0,"fal-",BT29))</f>
        <v/>
      </c>
      <c r="CH29" s="32" t="str">
        <f aca="false">IF(COUNT(B29:L29)&gt;4,"vie-",IF(MIN(BT29:CD29)&lt;0,"sche",BU29))</f>
        <v/>
      </c>
      <c r="CI29" s="36" t="str">
        <f aca="false">IF(COUNT(B29:L29)&gt;4,"le",IF(MIN(BT29:CD29)&lt;0,"",BV29))</f>
        <v/>
      </c>
      <c r="CJ29" s="36" t="str">
        <f aca="false">IF(COUNT(B29:L29)&gt;4,"",IF(MIN(BT29:CD29)&lt;0,"Ein-",BW29))</f>
        <v/>
      </c>
      <c r="CK29" s="34" t="str">
        <f aca="false">IF(COUNT(B29:L29)&gt;4,"Ein-",IF(MIN(BT29:CD29)&lt;0,"ga-",BX29))</f>
        <v/>
      </c>
      <c r="CL29" s="35" t="str">
        <f aca="false">IF(COUNT(B29:L29)&gt;4,"ga-",IF(MIN(BT29:CD29)&lt;0,"ben",BY29))</f>
        <v/>
      </c>
      <c r="CM29" s="32" t="str">
        <f aca="false">IF(COUNT(B29:L29)&gt;4,"ben",IF(MIN(BT29:CD29)&lt;0,"!",BZ29))</f>
        <v/>
      </c>
      <c r="CN29" s="34" t="str">
        <f aca="false">IF(COUNT(B29:L29)&gt;4,"!",IF(MIN(BT29:CD29)&lt;0,"",CA29))</f>
        <v/>
      </c>
      <c r="CO29" s="35" t="str">
        <f aca="false">IF(COUNT(B29:L29)&gt;4,"",IF(MIN(BT29:CD29)&lt;0,"",CB29))</f>
        <v/>
      </c>
      <c r="CP29" s="36" t="str">
        <f aca="false">IF(COUNT(B29:L29)&gt;4,"",IF(MIN(BT29:CD29)&lt;0,"",CC29))</f>
        <v/>
      </c>
      <c r="CQ29" s="37" t="str">
        <f aca="false">IF(COUNT(B29:L29)&gt;4,"",IF(MIN(BT29:CD29)&lt;0,"",CD29))</f>
        <v/>
      </c>
    </row>
    <row r="30" customFormat="false" ht="20.25" hidden="false" customHeight="false" outlineLevel="0" collapsed="false">
      <c r="A30" s="24" t="str">
        <f aca="false">IF(OR(N30="?",O30="?"),"?","")</f>
        <v/>
      </c>
      <c r="B30" s="25"/>
      <c r="C30" s="26"/>
      <c r="D30" s="27"/>
      <c r="E30" s="27"/>
      <c r="F30" s="28"/>
      <c r="G30" s="29"/>
      <c r="H30" s="26"/>
      <c r="I30" s="28"/>
      <c r="J30" s="29"/>
      <c r="K30" s="27"/>
      <c r="L30" s="30"/>
      <c r="M30" s="24" t="str">
        <f aca="false">IF(OR(N30="?",O30="?"),"?","")</f>
        <v/>
      </c>
      <c r="N30" s="5" t="str">
        <f aca="false">IF(OR(COUNT(B30,K30,L30)=3,COUNT(D30:F30)=3,COUNT(C30,F30,G30)=3,COUNT(H30:J30)=3,COUNT(B30,C30,H30)=3,COUNT(B30,F30,I30)=3,COUNT(B30,G30,J30)=3,COUNT(D30,I30,K30)=3,COUNT(E30,I30,L30)=3,COUNT(D30,E30,K30,L30)=4,COUNT(B30,D30,E30,I30)=4,COUNT(B30,C30,F30,J30)=4,COUNT(B30,C30,G30,I30)=4,COUNT(B30,C30,I30,J30)=4,COUNT(B30,D30,E30,K30)=4,COUNT(B30,D30,E30,L30)=4,COUNT(B30,D30,F30,K30)=4,COUNT(B30,D30,F30,L30)=4,COUNT(B30,D30,I30,L30)=4,COUNT(B30,F30,G30,H30)=4,COUNT(B30,E30,F30,K30)=4,COUNT(B30,E30,F30,L30)=4,COUNT(B30,E30,I30,K30)=4,COUNT(B30,F30,H30,J30)=4,COUNT(B30,G30,H30,I30)=4,COUNT(C30,D30,E30,G30)=4,COUNT(C30,F30,H30,I30)=4,COUNT(C30,F30,H30,J30)=4,COUNT(C30,F30,I30,J30)=4,COUNT(C30,G30,H30,I30)=4),"?","")</f>
        <v/>
      </c>
      <c r="O30" s="5" t="str">
        <f aca="false">IF(OR(COUNT(C30,G30,H30,I30)=4,COUNT(C30,G30,H30,J30)=4,COUNT(C30,G30,I30,J30)=4,COUNT(C30,H30,K30,L30)=4,COUNT(D30,F30,I30,L30)=4,COUNT(D30,F30,K30,L30)=4,COUNT(D30,H30,J30,K30)=4,COUNT(E30,F30,I30,K30)=4,COUNT(E30,F30,K30,L30)=4,COUNT(E30,H30,J30,L30)=4,COUNT(F30,G30,H30,I30)=4,COUNT(F30,G30,H30,J30)=4,COUNT(F30,G30,I30,J30)=4,COUNT(F30,I30,K30,L30)=4,COUNT(G30,J30,K30,L30)=4),"?","")</f>
        <v/>
      </c>
      <c r="P30" s="31" t="str">
        <f aca="false">IF($M30="?","",IF(B30&lt;&gt;"",B30,IF(COUNT(K30,L30)=2,K30+L30,IF(COUNT(C30,H30)=2,C30*H30,IF(COUNT(F30,I30)=2,F30*I30,IF(COUNT(G30,J30)=2,G30*J30,""))))))</f>
        <v/>
      </c>
      <c r="Q30" s="32" t="str">
        <f aca="false">IF($M30="?","",IF(C30&lt;&gt;"",C30,IF(COUNT(B30,H30)=2,B30/H30,IF(COUNT(G30,F30)=2,(G30^-1-F30^-1)^-1,""))))</f>
        <v/>
      </c>
      <c r="R30" s="33" t="str">
        <f aca="false">IF($M30="?","",IF(D30&lt;&gt;"",D30,IF(COUNT(D30:F30)=2,F30-E30,IF(COUNT(K30,I30)=2,K30/I30,""))))</f>
        <v/>
      </c>
      <c r="S30" s="33" t="str">
        <f aca="false">IF($M30="?","",IF(E30&lt;&gt;"",E30,IF(COUNT(D30:F30)=2,F30-D30,IF(COUNT(L30,I30)=2,L30/I30,""))))</f>
        <v/>
      </c>
      <c r="T30" s="34" t="str">
        <f aca="false">IF($M30="?","",IF(F30&lt;&gt;"",F30,IF(COUNT(D30:F30)=2,D30+E30,IF(COUNT(B30,I30)=2,B30/I30,IF(COUNT(G30,C30)=2,(G30^-1-C30^-1)^-1,"")))))</f>
        <v/>
      </c>
      <c r="U30" s="35" t="str">
        <f aca="false">IF($M30="?","",IF(G30&lt;&gt;"",G30,IF(COUNT(B30,J30)=2,B30/J30,IF(COUNT(C30,F30)=2,(C30^-1+F30^-1)^-1,IF(COUNT(F30,C30)=2,(F30^-1+C30^-1)^-1,"")))))</f>
        <v/>
      </c>
      <c r="V30" s="32" t="str">
        <f aca="false">IF($M30="?","",IF(H30&lt;&gt;"",H30,IF(COUNT(J30,I30)=2,J30-I30,IF(COUNT(B30,C30)=2,B30/C30,""))))</f>
        <v/>
      </c>
      <c r="W30" s="34" t="str">
        <f aca="false">IF($M30="?","",IF(I30&lt;&gt;"",I30,IF(COUNT(H30:J30)=2,J30-H30,IF(COUNT(B30,F30)=2,B30/F30,IF(COUNT(K30,D30)=2,K30/D30,IF(COUNT(L30,E30)=2,L30/E30,""))))))</f>
        <v/>
      </c>
      <c r="X30" s="35" t="str">
        <f aca="false">IF($M30="?","",IF(J30&lt;&gt;"",J30,IF(COUNT(H30,I30)=2,H30+I30,IF(COUNT(B30,G30)=2,B30/G30,""))))</f>
        <v/>
      </c>
      <c r="Y30" s="36" t="str">
        <f aca="false">IF($M30="?","",IF(K30&lt;&gt;"",K30,IF(COUNT(B30,L30)=2,B30-L30,IF(COUNT(D30,I30)=2,D30*I30,""))))</f>
        <v/>
      </c>
      <c r="Z30" s="37" t="str">
        <f aca="false">IF($M30="?","",IF(L30&lt;&gt;"",L30,IF(COUNT(B30,K30)=2,B30-K30,IF(COUNT(E30,I30)=2,E30*I30,""))))</f>
        <v/>
      </c>
      <c r="AA30" s="2" t="n">
        <f aca="false">COUNT(P30:Z30)</f>
        <v>0</v>
      </c>
      <c r="AD30" s="31" t="str">
        <f aca="false">IF($M30="?","",IF(P30&lt;&gt;"",P30,IF(COUNT(Y30,Z30)=2,Y30+Z30,IF(COUNT(Q30,V30)=2,Q30*V30,IF(COUNT(T30,W30)=2,T30*W30,IF(COUNT(U30,X30)=2,U30*X30,""))))))</f>
        <v/>
      </c>
      <c r="AE30" s="32" t="str">
        <f aca="false">IF($M30="?","",IF(Q30&lt;&gt;"",Q30,IF(COUNT(P30,V30)=2,P30/V30,IF(COUNT(U30,T30)=2,(U30^-1-T30^-1)^-1,""))))</f>
        <v/>
      </c>
      <c r="AF30" s="33" t="str">
        <f aca="false">IF($M30="?","",IF(R30&lt;&gt;"",R30,IF(COUNT(R30:T30)=2,T30-S30,IF(COUNT(Y30,W30)=2,Y30/W30,""))))</f>
        <v/>
      </c>
      <c r="AG30" s="33" t="str">
        <f aca="false">IF($M30="?","",IF(S30&lt;&gt;"",S30,IF(COUNT(R30:T30)=2,T30-R30,IF(COUNT(Z30,W30)=2,Z30/W30,""))))</f>
        <v/>
      </c>
      <c r="AH30" s="34" t="str">
        <f aca="false">IF($M30="?","",IF(T30&lt;&gt;"",T30,IF(COUNT(R30:T30)=2,R30+S30,IF(COUNT(P30,W30)=2,P30/W30,IF(COUNT(U30,Q30)=2,(U30^-1-Q30^-1)^-1,"")))))</f>
        <v/>
      </c>
      <c r="AI30" s="35" t="str">
        <f aca="false">IF($M30="?","",IF(U30&lt;&gt;"",U30,IF(COUNT(P30,X30)=2,P30/X30,IF(COUNT(Q30,T30)=2,(Q30^-1+T30^-1)^-1,IF(COUNT(T30,Q30)=2,(T30^-1+Q30^-1)^-1,"")))))</f>
        <v/>
      </c>
      <c r="AJ30" s="32" t="str">
        <f aca="false">IF($M30="?","",IF(V30&lt;&gt;"",V30,IF(COUNT(X30,W30)=2,X30-W30,IF(COUNT(P30,Q30)=2,P30/Q30,""))))</f>
        <v/>
      </c>
      <c r="AK30" s="34" t="str">
        <f aca="false">IF($M30="?","",IF(W30&lt;&gt;"",W30,IF(COUNT(V30:X30)=2,X30-V30,IF(COUNT(P30,T30)=2,P30/T30,IF(COUNT(Y30,R30)=2,Y30/R30,IF(COUNT(Z30,S30)=2,Z30/S30,""))))))</f>
        <v/>
      </c>
      <c r="AL30" s="35" t="str">
        <f aca="false">IF($M30="?","",IF(X30&lt;&gt;"",X30,IF(COUNT(V30,W30)=2,V30+W30,IF(COUNT(P30,U30)=2,P30/U30,""))))</f>
        <v/>
      </c>
      <c r="AM30" s="36" t="str">
        <f aca="false">IF($M30="?","",IF(Y30&lt;&gt;"",Y30,IF(COUNT(P30,Z30)=2,P30-Z30,IF(COUNT(R30,W30)=2,R30*W30,""))))</f>
        <v/>
      </c>
      <c r="AN30" s="37" t="str">
        <f aca="false">IF($M30="?","",IF(Z30&lt;&gt;"",Z30,IF(COUNT(P30,Y30)=2,P30-Y30,IF(COUNT(S30,W30)=2,S30*W30,""))))</f>
        <v/>
      </c>
      <c r="AO30" s="2" t="n">
        <f aca="false">COUNT(AD30:AN30)</f>
        <v>0</v>
      </c>
      <c r="AR30" s="31" t="str">
        <f aca="false">IF($M30="?","",IF(AD30&lt;&gt;"",AD30,IF(COUNT(AM30,AN30)=2,AM30+AN30,IF(COUNT(AE30,AJ30)=2,AE30*AJ30,IF(COUNT(AH30,AK30)=2,AH30*AK30,IF(COUNT(AI30,AL30)=2,AI30*AL30,""))))))</f>
        <v/>
      </c>
      <c r="AS30" s="32" t="str">
        <f aca="false">IF($M30="?","",IF(AE30&lt;&gt;"",AE30,IF(COUNT(AD30,AJ30)=2,AD30/AJ30,IF(COUNT(AI30,AH30)=2,(AI30^-1-AH30^-1)^-1,""))))</f>
        <v/>
      </c>
      <c r="AT30" s="33" t="str">
        <f aca="false">IF($M30="?","",IF(AF30&lt;&gt;"",AF30,IF(COUNT(AF30:AH30)=2,AH30-AG30,IF(COUNT(AM30,AK30)=2,AM30/AK30,""))))</f>
        <v/>
      </c>
      <c r="AU30" s="33" t="str">
        <f aca="false">IF($M30="?","",IF(AG30&lt;&gt;"",AG30,IF(COUNT(AF30:AH30)=2,AH30-AF30,IF(COUNT(AN30,AK30)=2,AN30/AK30,""))))</f>
        <v/>
      </c>
      <c r="AV30" s="34" t="str">
        <f aca="false">IF($M30="?","",IF(AH30&lt;&gt;"",AH30,IF(COUNT(AF30:AH30)=2,AF30+AG30,IF(COUNT(AD30,AK30)=2,AD30/AK30,IF(COUNT(AI30,AE30)=2,(AI30^-1-AE30^-1)^-1,"")))))</f>
        <v/>
      </c>
      <c r="AW30" s="35" t="str">
        <f aca="false">IF($M30="?","",IF(AI30&lt;&gt;"",AI30,IF(COUNT(AD30,AL30)=2,AD30/AL30,IF(COUNT(AE30,AH30)=2,(AE30^-1+AH30^-1)^-1,IF(COUNT(AH30,AE30)=2,(AH30^-1+AE30^-1)^-1,"")))))</f>
        <v/>
      </c>
      <c r="AX30" s="32" t="str">
        <f aca="false">IF($M30="?","",IF(AJ30&lt;&gt;"",AJ30,IF(COUNT(AL30,AK30)=2,AL30-AK30,IF(COUNT(AD30,AE30)=2,AD30/AE30,""))))</f>
        <v/>
      </c>
      <c r="AY30" s="34" t="str">
        <f aca="false">IF($M30="?","",IF(AK30&lt;&gt;"",AK30,IF(COUNT(AJ30:AL30)=2,AL30-AJ30,IF(COUNT(AD30,AH30)=2,AD30/AH30,IF(COUNT(AM30,AF30)=2,AM30/AF30,IF(COUNT(AN30,AG30)=2,AN30/AG30,""))))))</f>
        <v/>
      </c>
      <c r="AZ30" s="35" t="str">
        <f aca="false">IF($M30="?","",IF(AL30&lt;&gt;"",AL30,IF(COUNT(AJ30,AK30)=2,AJ30+AK30,IF(COUNT(AD30,AI30)=2,AD30/AI30,""))))</f>
        <v/>
      </c>
      <c r="BA30" s="36" t="str">
        <f aca="false">IF($M30="?","",IF(AM30&lt;&gt;"",AM30,IF(COUNT(AD30,AN30)=2,AD30-AN30,IF(COUNT(AF30,AK30)=2,AF30*AK30,""))))</f>
        <v/>
      </c>
      <c r="BB30" s="37" t="str">
        <f aca="false">IF($M30="?","",IF(AN30&lt;&gt;"",AN30,IF(COUNT(AD30,AM30)=2,AD30-AM30,IF(COUNT(AG30,AK30)=2,AG30*AK30,""))))</f>
        <v/>
      </c>
      <c r="BC30" s="2" t="n">
        <f aca="false">COUNT(AR30:BB30)</f>
        <v>0</v>
      </c>
      <c r="BF30" s="31" t="str">
        <f aca="false">IF($M30="?","",IF(AR30&lt;&gt;"",AR30,IF(COUNT(BA30,BB30)=2,BA30+BB30,IF(COUNT(AS30,AX30)=2,AS30*AX30,IF(COUNT(AV30,AY30)=2,AV30*AY30,IF(COUNT(AW30,AZ30)=2,AW30*AZ30,""))))))</f>
        <v/>
      </c>
      <c r="BG30" s="32" t="str">
        <f aca="false">IF($M30="?","",IF(AS30&lt;&gt;"",AS30,IF(COUNT(AR30,AX30)=2,AR30/AX30,IF(COUNT(AW30,AV30)=2,(AW30^-1-AV30^-1)^-1,""))))</f>
        <v/>
      </c>
      <c r="BH30" s="33" t="str">
        <f aca="false">IF($M30="?","",IF(AT30&lt;&gt;"",AT30,IF(COUNT(AT30:AV30)=2,AV30-AU30,IF(COUNT(BA30,AY30)=2,BA30/AY30,""))))</f>
        <v/>
      </c>
      <c r="BI30" s="33" t="str">
        <f aca="false">IF($M30="?","",IF(AU30&lt;&gt;"",AU30,IF(COUNT(AT30:AV30)=2,AV30-AT30,IF(COUNT(BB30,AY30)=2,BB30/AY30,""))))</f>
        <v/>
      </c>
      <c r="BJ30" s="34" t="str">
        <f aca="false">IF($M30="?","",IF(AV30&lt;&gt;"",AV30,IF(COUNT(AT30:AV30)=2,AT30+AU30,IF(COUNT(AR30,AY30)=2,AR30/AY30,IF(COUNT(AW30,AS30)=2,(AW30^-1-AS30^-1)^-1,"")))))</f>
        <v/>
      </c>
      <c r="BK30" s="35" t="str">
        <f aca="false">IF($M30="?","",IF(AW30&lt;&gt;"",AW30,IF(COUNT(AR30,AZ30)=2,AR30/AZ30,IF(COUNT(AS30,AV30)=2,(AS30^-1+AV30^-1)^-1,IF(COUNT(AV30,AS30)=2,(AV30^-1+AS30^-1)^-1,"")))))</f>
        <v/>
      </c>
      <c r="BL30" s="32" t="str">
        <f aca="false">IF($M30="?","",IF(AX30&lt;&gt;"",AX30,IF(COUNT(AZ30,AY30)=2,AZ30-AY30,IF(COUNT(AR30,AS30)=2,AR30/AS30,""))))</f>
        <v/>
      </c>
      <c r="BM30" s="34" t="str">
        <f aca="false">IF($M30="?","",IF(AY30&lt;&gt;"",AY30,IF(COUNT(AX30:AZ30)=2,AZ30-AX30,IF(COUNT(AR30,AV30)=2,AR30/AV30,IF(COUNT(BA30,AT30)=2,BA30/AT30,IF(COUNT(BB30,AU30)=2,BB30/AU30,""))))))</f>
        <v/>
      </c>
      <c r="BN30" s="35" t="str">
        <f aca="false">IF($M30="?","",IF(AZ30&lt;&gt;"",AZ30,IF(COUNT(AX30,AY30)=2,AX30+AY30,IF(COUNT(AR30,AW30)=2,AR30/AW30,""))))</f>
        <v/>
      </c>
      <c r="BO30" s="36" t="str">
        <f aca="false">IF($M30="?","",IF(BA30&lt;&gt;"",BA30,IF(COUNT(AR30,BB30)=2,AR30-BB30,IF(COUNT(AT30,AY30)=2,AT30*AY30,""))))</f>
        <v/>
      </c>
      <c r="BP30" s="37" t="str">
        <f aca="false">IF($M30="?","",IF(BB30&lt;&gt;"",BB30,IF(COUNT(AR30,BA30)=2,AR30-BA30,IF(COUNT(AU30,AY30)=2,AU30*AY30,""))))</f>
        <v/>
      </c>
      <c r="BQ30" s="2" t="n">
        <f aca="false">COUNT(BF30:BP30)</f>
        <v>0</v>
      </c>
      <c r="BT30" s="31" t="str">
        <f aca="false">IF($M30="?","",IF(BF30&lt;&gt;"",BF30,IF(COUNT(BO30,BP30)=2,BO30+BP30,IF(COUNT(BG30,BL30)=2,BG30*BL30,IF(COUNT(BJ30,BM30)=2,BJ30*BM30,IF(COUNT(BK30,BN30)=2,BK30*BN30,""))))))</f>
        <v/>
      </c>
      <c r="BU30" s="32" t="str">
        <f aca="false">IF($M30="?","",IF(BG30&lt;&gt;"",BG30,IF(COUNT(BF30,BL30)=2,BF30/BL30,IF(COUNT(BK30,BJ30)=2,(BK30^-1-BJ30^-1)^-1,""))))</f>
        <v/>
      </c>
      <c r="BV30" s="33" t="str">
        <f aca="false">IF($M30="?","",IF(BH30&lt;&gt;"",BH30,IF(COUNT(BH30:BJ30)=2,BJ30-BI30,IF(COUNT(BO30,BM30)=2,BO30/BM30,""))))</f>
        <v/>
      </c>
      <c r="BW30" s="33" t="str">
        <f aca="false">IF($M30="?","",IF(BI30&lt;&gt;"",BI30,IF(COUNT(BH30:BJ30)=2,BJ30-BH30,IF(COUNT(BP30,BM30)=2,BP30/BM30,""))))</f>
        <v/>
      </c>
      <c r="BX30" s="34" t="str">
        <f aca="false">IF($M30="?","",IF(BJ30&lt;&gt;"",BJ30,IF(COUNT(BH30:BJ30)=2,BH30+BI30,IF(COUNT(BF30,BM30)=2,BF30/BM30,IF(COUNT(BK30,BG30)=2,(BK30^-1-BG30^-1)^-1,"")))))</f>
        <v/>
      </c>
      <c r="BY30" s="35" t="str">
        <f aca="false">IF($M30="?","",IF(BK30&lt;&gt;"",BK30,IF(COUNT(BF30,BN30)=2,BF30/BN30,IF(COUNT(BG30,BJ30)=2,(BG30^-1+BJ30^-1)^-1,IF(COUNT(BJ30,BG30)=2,(BJ30^-1+BG30^-1)^-1,"")))))</f>
        <v/>
      </c>
      <c r="BZ30" s="32" t="str">
        <f aca="false">IF($M30="?","",IF(BL30&lt;&gt;"",BL30,IF(COUNT(BN30,BM30)=2,BN30-BM30,IF(COUNT(BF30,BG30)=2,BF30/BG30,""))))</f>
        <v/>
      </c>
      <c r="CA30" s="34" t="str">
        <f aca="false">IF($M30="?","",IF(BM30&lt;&gt;"",BM30,IF(COUNT(BL30:BN30)=2,BN30-BL30,IF(COUNT(BF30,BJ30)=2,BF30/BJ30,IF(COUNT(BO30,BH30)=2,BO30/BH30,IF(COUNT(BP30,BI30)=2,BP30/BI30,""))))))</f>
        <v/>
      </c>
      <c r="CB30" s="35" t="str">
        <f aca="false">IF($M30="?","",IF(BN30&lt;&gt;"",BN30,IF(COUNT(BL30,BM30)=2,BL30+BM30,IF(COUNT(BF30,BK30)=2,BF30/BK30,""))))</f>
        <v/>
      </c>
      <c r="CC30" s="36" t="str">
        <f aca="false">IF($M30="?","",IF(BO30&lt;&gt;"",BO30,IF(COUNT(BF30,BP30)=2,BF30-BP30,IF(COUNT(BH30,BM30)=2,BH30*BM30,""))))</f>
        <v/>
      </c>
      <c r="CD30" s="37" t="str">
        <f aca="false">IF($M30="?","",IF(BP30&lt;&gt;"",BP30,IF(COUNT(BF30,BO30)=2,BF30-BO30,IF(COUNT(BI30,BM30)=2,BI30*BM30,""))))</f>
        <v/>
      </c>
      <c r="CE30" s="2" t="n">
        <f aca="false">COUNT(BT30:CD30)</f>
        <v>0</v>
      </c>
      <c r="CF30" s="38" t="n">
        <f aca="false">CE30-BQ30</f>
        <v>0</v>
      </c>
      <c r="CG30" s="31" t="str">
        <f aca="false">IF(COUNT(B30:L30)&gt;4,"Zu",IF(MIN(BT30:CD30)&lt;0,"fal-",BT30))</f>
        <v/>
      </c>
      <c r="CH30" s="32" t="str">
        <f aca="false">IF(COUNT(B30:L30)&gt;4,"vie-",IF(MIN(BT30:CD30)&lt;0,"sche",BU30))</f>
        <v/>
      </c>
      <c r="CI30" s="36" t="str">
        <f aca="false">IF(COUNT(B30:L30)&gt;4,"le",IF(MIN(BT30:CD30)&lt;0,"",BV30))</f>
        <v/>
      </c>
      <c r="CJ30" s="36" t="str">
        <f aca="false">IF(COUNT(B30:L30)&gt;4,"",IF(MIN(BT30:CD30)&lt;0,"Ein-",BW30))</f>
        <v/>
      </c>
      <c r="CK30" s="34" t="str">
        <f aca="false">IF(COUNT(B30:L30)&gt;4,"Ein-",IF(MIN(BT30:CD30)&lt;0,"ga-",BX30))</f>
        <v/>
      </c>
      <c r="CL30" s="35" t="str">
        <f aca="false">IF(COUNT(B30:L30)&gt;4,"ga-",IF(MIN(BT30:CD30)&lt;0,"ben",BY30))</f>
        <v/>
      </c>
      <c r="CM30" s="32" t="str">
        <f aca="false">IF(COUNT(B30:L30)&gt;4,"ben",IF(MIN(BT30:CD30)&lt;0,"!",BZ30))</f>
        <v/>
      </c>
      <c r="CN30" s="34" t="str">
        <f aca="false">IF(COUNT(B30:L30)&gt;4,"!",IF(MIN(BT30:CD30)&lt;0,"",CA30))</f>
        <v/>
      </c>
      <c r="CO30" s="35" t="str">
        <f aca="false">IF(COUNT(B30:L30)&gt;4,"",IF(MIN(BT30:CD30)&lt;0,"",CB30))</f>
        <v/>
      </c>
      <c r="CP30" s="36" t="str">
        <f aca="false">IF(COUNT(B30:L30)&gt;4,"",IF(MIN(BT30:CD30)&lt;0,"",CC30))</f>
        <v/>
      </c>
      <c r="CQ30" s="37" t="str">
        <f aca="false">IF(COUNT(B30:L30)&gt;4,"",IF(MIN(BT30:CD30)&lt;0,"",CD30))</f>
        <v/>
      </c>
    </row>
    <row r="31" customFormat="false" ht="20.25" hidden="false" customHeight="false" outlineLevel="0" collapsed="false">
      <c r="A31" s="24" t="str">
        <f aca="false">IF(OR(N31="?",O31="?"),"?","")</f>
        <v/>
      </c>
      <c r="B31" s="25"/>
      <c r="C31" s="26"/>
      <c r="D31" s="27"/>
      <c r="E31" s="27"/>
      <c r="F31" s="28"/>
      <c r="G31" s="29"/>
      <c r="H31" s="26"/>
      <c r="I31" s="28"/>
      <c r="J31" s="29"/>
      <c r="K31" s="27"/>
      <c r="L31" s="30"/>
      <c r="M31" s="24" t="str">
        <f aca="false">IF(OR(N31="?",O31="?"),"?","")</f>
        <v/>
      </c>
      <c r="N31" s="5" t="str">
        <f aca="false">IF(OR(COUNT(B31,K31,L31)=3,COUNT(D31:F31)=3,COUNT(C31,F31,G31)=3,COUNT(H31:J31)=3,COUNT(B31,C31,H31)=3,COUNT(B31,F31,I31)=3,COUNT(B31,G31,J31)=3,COUNT(D31,I31,K31)=3,COUNT(E31,I31,L31)=3,COUNT(D31,E31,K31,L31)=4,COUNT(B31,D31,E31,I31)=4,COUNT(B31,C31,F31,J31)=4,COUNT(B31,C31,G31,I31)=4,COUNT(B31,C31,I31,J31)=4,COUNT(B31,D31,E31,K31)=4,COUNT(B31,D31,E31,L31)=4,COUNT(B31,D31,F31,K31)=4,COUNT(B31,D31,F31,L31)=4,COUNT(B31,D31,I31,L31)=4,COUNT(B31,F31,G31,H31)=4,COUNT(B31,E31,F31,K31)=4,COUNT(B31,E31,F31,L31)=4,COUNT(B31,E31,I31,K31)=4,COUNT(B31,F31,H31,J31)=4,COUNT(B31,G31,H31,I31)=4,COUNT(C31,D31,E31,G31)=4,COUNT(C31,F31,H31,I31)=4,COUNT(C31,F31,H31,J31)=4,COUNT(C31,F31,I31,J31)=4,COUNT(C31,G31,H31,I31)=4),"?","")</f>
        <v/>
      </c>
      <c r="O31" s="5" t="str">
        <f aca="false">IF(OR(COUNT(C31,G31,H31,I31)=4,COUNT(C31,G31,H31,J31)=4,COUNT(C31,G31,I31,J31)=4,COUNT(C31,H31,K31,L31)=4,COUNT(D31,F31,I31,L31)=4,COUNT(D31,F31,K31,L31)=4,COUNT(D31,H31,J31,K31)=4,COUNT(E31,F31,I31,K31)=4,COUNT(E31,F31,K31,L31)=4,COUNT(E31,H31,J31,L31)=4,COUNT(F31,G31,H31,I31)=4,COUNT(F31,G31,H31,J31)=4,COUNT(F31,G31,I31,J31)=4,COUNT(F31,I31,K31,L31)=4,COUNT(G31,J31,K31,L31)=4),"?","")</f>
        <v/>
      </c>
      <c r="P31" s="31" t="str">
        <f aca="false">IF($M31="?","",IF(B31&lt;&gt;"",B31,IF(COUNT(K31,L31)=2,K31+L31,IF(COUNT(C31,H31)=2,C31*H31,IF(COUNT(F31,I31)=2,F31*I31,IF(COUNT(G31,J31)=2,G31*J31,""))))))</f>
        <v/>
      </c>
      <c r="Q31" s="32" t="str">
        <f aca="false">IF($M31="?","",IF(C31&lt;&gt;"",C31,IF(COUNT(B31,H31)=2,B31/H31,IF(COUNT(G31,F31)=2,(G31^-1-F31^-1)^-1,""))))</f>
        <v/>
      </c>
      <c r="R31" s="33" t="str">
        <f aca="false">IF($M31="?","",IF(D31&lt;&gt;"",D31,IF(COUNT(D31:F31)=2,F31-E31,IF(COUNT(K31,I31)=2,K31/I31,""))))</f>
        <v/>
      </c>
      <c r="S31" s="33" t="str">
        <f aca="false">IF($M31="?","",IF(E31&lt;&gt;"",E31,IF(COUNT(D31:F31)=2,F31-D31,IF(COUNT(L31,I31)=2,L31/I31,""))))</f>
        <v/>
      </c>
      <c r="T31" s="34" t="str">
        <f aca="false">IF($M31="?","",IF(F31&lt;&gt;"",F31,IF(COUNT(D31:F31)=2,D31+E31,IF(COUNT(B31,I31)=2,B31/I31,IF(COUNT(G31,C31)=2,(G31^-1-C31^-1)^-1,"")))))</f>
        <v/>
      </c>
      <c r="U31" s="35" t="str">
        <f aca="false">IF($M31="?","",IF(G31&lt;&gt;"",G31,IF(COUNT(B31,J31)=2,B31/J31,IF(COUNT(C31,F31)=2,(C31^-1+F31^-1)^-1,IF(COUNT(F31,C31)=2,(F31^-1+C31^-1)^-1,"")))))</f>
        <v/>
      </c>
      <c r="V31" s="32" t="str">
        <f aca="false">IF($M31="?","",IF(H31&lt;&gt;"",H31,IF(COUNT(J31,I31)=2,J31-I31,IF(COUNT(B31,C31)=2,B31/C31,""))))</f>
        <v/>
      </c>
      <c r="W31" s="34" t="str">
        <f aca="false">IF($M31="?","",IF(I31&lt;&gt;"",I31,IF(COUNT(H31:J31)=2,J31-H31,IF(COUNT(B31,F31)=2,B31/F31,IF(COUNT(K31,D31)=2,K31/D31,IF(COUNT(L31,E31)=2,L31/E31,""))))))</f>
        <v/>
      </c>
      <c r="X31" s="35" t="str">
        <f aca="false">IF($M31="?","",IF(J31&lt;&gt;"",J31,IF(COUNT(H31,I31)=2,H31+I31,IF(COUNT(B31,G31)=2,B31/G31,""))))</f>
        <v/>
      </c>
      <c r="Y31" s="36" t="str">
        <f aca="false">IF($M31="?","",IF(K31&lt;&gt;"",K31,IF(COUNT(B31,L31)=2,B31-L31,IF(COUNT(D31,I31)=2,D31*I31,""))))</f>
        <v/>
      </c>
      <c r="Z31" s="37" t="str">
        <f aca="false">IF($M31="?","",IF(L31&lt;&gt;"",L31,IF(COUNT(B31,K31)=2,B31-K31,IF(COUNT(E31,I31)=2,E31*I31,""))))</f>
        <v/>
      </c>
      <c r="AA31" s="2" t="n">
        <f aca="false">COUNT(P31:Z31)</f>
        <v>0</v>
      </c>
      <c r="AD31" s="31" t="str">
        <f aca="false">IF($M31="?","",IF(P31&lt;&gt;"",P31,IF(COUNT(Y31,Z31)=2,Y31+Z31,IF(COUNT(Q31,V31)=2,Q31*V31,IF(COUNT(T31,W31)=2,T31*W31,IF(COUNT(U31,X31)=2,U31*X31,""))))))</f>
        <v/>
      </c>
      <c r="AE31" s="32" t="str">
        <f aca="false">IF($M31="?","",IF(Q31&lt;&gt;"",Q31,IF(COUNT(P31,V31)=2,P31/V31,IF(COUNT(U31,T31)=2,(U31^-1-T31^-1)^-1,""))))</f>
        <v/>
      </c>
      <c r="AF31" s="33" t="str">
        <f aca="false">IF($M31="?","",IF(R31&lt;&gt;"",R31,IF(COUNT(R31:T31)=2,T31-S31,IF(COUNT(Y31,W31)=2,Y31/W31,""))))</f>
        <v/>
      </c>
      <c r="AG31" s="33" t="str">
        <f aca="false">IF($M31="?","",IF(S31&lt;&gt;"",S31,IF(COUNT(R31:T31)=2,T31-R31,IF(COUNT(Z31,W31)=2,Z31/W31,""))))</f>
        <v/>
      </c>
      <c r="AH31" s="34" t="str">
        <f aca="false">IF($M31="?","",IF(T31&lt;&gt;"",T31,IF(COUNT(R31:T31)=2,R31+S31,IF(COUNT(P31,W31)=2,P31/W31,IF(COUNT(U31,Q31)=2,(U31^-1-Q31^-1)^-1,"")))))</f>
        <v/>
      </c>
      <c r="AI31" s="35" t="str">
        <f aca="false">IF($M31="?","",IF(U31&lt;&gt;"",U31,IF(COUNT(P31,X31)=2,P31/X31,IF(COUNT(Q31,T31)=2,(Q31^-1+T31^-1)^-1,IF(COUNT(T31,Q31)=2,(T31^-1+Q31^-1)^-1,"")))))</f>
        <v/>
      </c>
      <c r="AJ31" s="32" t="str">
        <f aca="false">IF($M31="?","",IF(V31&lt;&gt;"",V31,IF(COUNT(X31,W31)=2,X31-W31,IF(COUNT(P31,Q31)=2,P31/Q31,""))))</f>
        <v/>
      </c>
      <c r="AK31" s="34" t="str">
        <f aca="false">IF($M31="?","",IF(W31&lt;&gt;"",W31,IF(COUNT(V31:X31)=2,X31-V31,IF(COUNT(P31,T31)=2,P31/T31,IF(COUNT(Y31,R31)=2,Y31/R31,IF(COUNT(Z31,S31)=2,Z31/S31,""))))))</f>
        <v/>
      </c>
      <c r="AL31" s="35" t="str">
        <f aca="false">IF($M31="?","",IF(X31&lt;&gt;"",X31,IF(COUNT(V31,W31)=2,V31+W31,IF(COUNT(P31,U31)=2,P31/U31,""))))</f>
        <v/>
      </c>
      <c r="AM31" s="36" t="str">
        <f aca="false">IF($M31="?","",IF(Y31&lt;&gt;"",Y31,IF(COUNT(P31,Z31)=2,P31-Z31,IF(COUNT(R31,W31)=2,R31*W31,""))))</f>
        <v/>
      </c>
      <c r="AN31" s="37" t="str">
        <f aca="false">IF($M31="?","",IF(Z31&lt;&gt;"",Z31,IF(COUNT(P31,Y31)=2,P31-Y31,IF(COUNT(S31,W31)=2,S31*W31,""))))</f>
        <v/>
      </c>
      <c r="AO31" s="2" t="n">
        <f aca="false">COUNT(AD31:AN31)</f>
        <v>0</v>
      </c>
      <c r="AR31" s="31" t="str">
        <f aca="false">IF($M31="?","",IF(AD31&lt;&gt;"",AD31,IF(COUNT(AM31,AN31)=2,AM31+AN31,IF(COUNT(AE31,AJ31)=2,AE31*AJ31,IF(COUNT(AH31,AK31)=2,AH31*AK31,IF(COUNT(AI31,AL31)=2,AI31*AL31,""))))))</f>
        <v/>
      </c>
      <c r="AS31" s="32" t="str">
        <f aca="false">IF($M31="?","",IF(AE31&lt;&gt;"",AE31,IF(COUNT(AD31,AJ31)=2,AD31/AJ31,IF(COUNT(AI31,AH31)=2,(AI31^-1-AH31^-1)^-1,""))))</f>
        <v/>
      </c>
      <c r="AT31" s="33" t="str">
        <f aca="false">IF($M31="?","",IF(AF31&lt;&gt;"",AF31,IF(COUNT(AF31:AH31)=2,AH31-AG31,IF(COUNT(AM31,AK31)=2,AM31/AK31,""))))</f>
        <v/>
      </c>
      <c r="AU31" s="33" t="str">
        <f aca="false">IF($M31="?","",IF(AG31&lt;&gt;"",AG31,IF(COUNT(AF31:AH31)=2,AH31-AF31,IF(COUNT(AN31,AK31)=2,AN31/AK31,""))))</f>
        <v/>
      </c>
      <c r="AV31" s="34" t="str">
        <f aca="false">IF($M31="?","",IF(AH31&lt;&gt;"",AH31,IF(COUNT(AF31:AH31)=2,AF31+AG31,IF(COUNT(AD31,AK31)=2,AD31/AK31,IF(COUNT(AI31,AE31)=2,(AI31^-1-AE31^-1)^-1,"")))))</f>
        <v/>
      </c>
      <c r="AW31" s="35" t="str">
        <f aca="false">IF($M31="?","",IF(AI31&lt;&gt;"",AI31,IF(COUNT(AD31,AL31)=2,AD31/AL31,IF(COUNT(AE31,AH31)=2,(AE31^-1+AH31^-1)^-1,IF(COUNT(AH31,AE31)=2,(AH31^-1+AE31^-1)^-1,"")))))</f>
        <v/>
      </c>
      <c r="AX31" s="32" t="str">
        <f aca="false">IF($M31="?","",IF(AJ31&lt;&gt;"",AJ31,IF(COUNT(AL31,AK31)=2,AL31-AK31,IF(COUNT(AD31,AE31)=2,AD31/AE31,""))))</f>
        <v/>
      </c>
      <c r="AY31" s="34" t="str">
        <f aca="false">IF($M31="?","",IF(AK31&lt;&gt;"",AK31,IF(COUNT(AJ31:AL31)=2,AL31-AJ31,IF(COUNT(AD31,AH31)=2,AD31/AH31,IF(COUNT(AM31,AF31)=2,AM31/AF31,IF(COUNT(AN31,AG31)=2,AN31/AG31,""))))))</f>
        <v/>
      </c>
      <c r="AZ31" s="35" t="str">
        <f aca="false">IF($M31="?","",IF(AL31&lt;&gt;"",AL31,IF(COUNT(AJ31,AK31)=2,AJ31+AK31,IF(COUNT(AD31,AI31)=2,AD31/AI31,""))))</f>
        <v/>
      </c>
      <c r="BA31" s="36" t="str">
        <f aca="false">IF($M31="?","",IF(AM31&lt;&gt;"",AM31,IF(COUNT(AD31,AN31)=2,AD31-AN31,IF(COUNT(AF31,AK31)=2,AF31*AK31,""))))</f>
        <v/>
      </c>
      <c r="BB31" s="37" t="str">
        <f aca="false">IF($M31="?","",IF(AN31&lt;&gt;"",AN31,IF(COUNT(AD31,AM31)=2,AD31-AM31,IF(COUNT(AG31,AK31)=2,AG31*AK31,""))))</f>
        <v/>
      </c>
      <c r="BC31" s="2" t="n">
        <f aca="false">COUNT(AR31:BB31)</f>
        <v>0</v>
      </c>
      <c r="BF31" s="31" t="str">
        <f aca="false">IF($M31="?","",IF(AR31&lt;&gt;"",AR31,IF(COUNT(BA31,BB31)=2,BA31+BB31,IF(COUNT(AS31,AX31)=2,AS31*AX31,IF(COUNT(AV31,AY31)=2,AV31*AY31,IF(COUNT(AW31,AZ31)=2,AW31*AZ31,""))))))</f>
        <v/>
      </c>
      <c r="BG31" s="32" t="str">
        <f aca="false">IF($M31="?","",IF(AS31&lt;&gt;"",AS31,IF(COUNT(AR31,AX31)=2,AR31/AX31,IF(COUNT(AW31,AV31)=2,(AW31^-1-AV31^-1)^-1,""))))</f>
        <v/>
      </c>
      <c r="BH31" s="33" t="str">
        <f aca="false">IF($M31="?","",IF(AT31&lt;&gt;"",AT31,IF(COUNT(AT31:AV31)=2,AV31-AU31,IF(COUNT(BA31,AY31)=2,BA31/AY31,""))))</f>
        <v/>
      </c>
      <c r="BI31" s="33" t="str">
        <f aca="false">IF($M31="?","",IF(AU31&lt;&gt;"",AU31,IF(COUNT(AT31:AV31)=2,AV31-AT31,IF(COUNT(BB31,AY31)=2,BB31/AY31,""))))</f>
        <v/>
      </c>
      <c r="BJ31" s="34" t="str">
        <f aca="false">IF($M31="?","",IF(AV31&lt;&gt;"",AV31,IF(COUNT(AT31:AV31)=2,AT31+AU31,IF(COUNT(AR31,AY31)=2,AR31/AY31,IF(COUNT(AW31,AS31)=2,(AW31^-1-AS31^-1)^-1,"")))))</f>
        <v/>
      </c>
      <c r="BK31" s="35" t="str">
        <f aca="false">IF($M31="?","",IF(AW31&lt;&gt;"",AW31,IF(COUNT(AR31,AZ31)=2,AR31/AZ31,IF(COUNT(AS31,AV31)=2,(AS31^-1+AV31^-1)^-1,IF(COUNT(AV31,AS31)=2,(AV31^-1+AS31^-1)^-1,"")))))</f>
        <v/>
      </c>
      <c r="BL31" s="32" t="str">
        <f aca="false">IF($M31="?","",IF(AX31&lt;&gt;"",AX31,IF(COUNT(AZ31,AY31)=2,AZ31-AY31,IF(COUNT(AR31,AS31)=2,AR31/AS31,""))))</f>
        <v/>
      </c>
      <c r="BM31" s="34" t="str">
        <f aca="false">IF($M31="?","",IF(AY31&lt;&gt;"",AY31,IF(COUNT(AX31:AZ31)=2,AZ31-AX31,IF(COUNT(AR31,AV31)=2,AR31/AV31,IF(COUNT(BA31,AT31)=2,BA31/AT31,IF(COUNT(BB31,AU31)=2,BB31/AU31,""))))))</f>
        <v/>
      </c>
      <c r="BN31" s="35" t="str">
        <f aca="false">IF($M31="?","",IF(AZ31&lt;&gt;"",AZ31,IF(COUNT(AX31,AY31)=2,AX31+AY31,IF(COUNT(AR31,AW31)=2,AR31/AW31,""))))</f>
        <v/>
      </c>
      <c r="BO31" s="36" t="str">
        <f aca="false">IF($M31="?","",IF(BA31&lt;&gt;"",BA31,IF(COUNT(AR31,BB31)=2,AR31-BB31,IF(COUNT(AT31,AY31)=2,AT31*AY31,""))))</f>
        <v/>
      </c>
      <c r="BP31" s="37" t="str">
        <f aca="false">IF($M31="?","",IF(BB31&lt;&gt;"",BB31,IF(COUNT(AR31,BA31)=2,AR31-BA31,IF(COUNT(AU31,AY31)=2,AU31*AY31,""))))</f>
        <v/>
      </c>
      <c r="BQ31" s="2" t="n">
        <f aca="false">COUNT(BF31:BP31)</f>
        <v>0</v>
      </c>
      <c r="BT31" s="31" t="str">
        <f aca="false">IF($M31="?","",IF(BF31&lt;&gt;"",BF31,IF(COUNT(BO31,BP31)=2,BO31+BP31,IF(COUNT(BG31,BL31)=2,BG31*BL31,IF(COUNT(BJ31,BM31)=2,BJ31*BM31,IF(COUNT(BK31,BN31)=2,BK31*BN31,""))))))</f>
        <v/>
      </c>
      <c r="BU31" s="32" t="str">
        <f aca="false">IF($M31="?","",IF(BG31&lt;&gt;"",BG31,IF(COUNT(BF31,BL31)=2,BF31/BL31,IF(COUNT(BK31,BJ31)=2,(BK31^-1-BJ31^-1)^-1,""))))</f>
        <v/>
      </c>
      <c r="BV31" s="33" t="str">
        <f aca="false">IF($M31="?","",IF(BH31&lt;&gt;"",BH31,IF(COUNT(BH31:BJ31)=2,BJ31-BI31,IF(COUNT(BO31,BM31)=2,BO31/BM31,""))))</f>
        <v/>
      </c>
      <c r="BW31" s="33" t="str">
        <f aca="false">IF($M31="?","",IF(BI31&lt;&gt;"",BI31,IF(COUNT(BH31:BJ31)=2,BJ31-BH31,IF(COUNT(BP31,BM31)=2,BP31/BM31,""))))</f>
        <v/>
      </c>
      <c r="BX31" s="34" t="str">
        <f aca="false">IF($M31="?","",IF(BJ31&lt;&gt;"",BJ31,IF(COUNT(BH31:BJ31)=2,BH31+BI31,IF(COUNT(BF31,BM31)=2,BF31/BM31,IF(COUNT(BK31,BG31)=2,(BK31^-1-BG31^-1)^-1,"")))))</f>
        <v/>
      </c>
      <c r="BY31" s="35" t="str">
        <f aca="false">IF($M31="?","",IF(BK31&lt;&gt;"",BK31,IF(COUNT(BF31,BN31)=2,BF31/BN31,IF(COUNT(BG31,BJ31)=2,(BG31^-1+BJ31^-1)^-1,IF(COUNT(BJ31,BG31)=2,(BJ31^-1+BG31^-1)^-1,"")))))</f>
        <v/>
      </c>
      <c r="BZ31" s="32" t="str">
        <f aca="false">IF($M31="?","",IF(BL31&lt;&gt;"",BL31,IF(COUNT(BN31,BM31)=2,BN31-BM31,IF(COUNT(BF31,BG31)=2,BF31/BG31,""))))</f>
        <v/>
      </c>
      <c r="CA31" s="34" t="str">
        <f aca="false">IF($M31="?","",IF(BM31&lt;&gt;"",BM31,IF(COUNT(BL31:BN31)=2,BN31-BL31,IF(COUNT(BF31,BJ31)=2,BF31/BJ31,IF(COUNT(BO31,BH31)=2,BO31/BH31,IF(COUNT(BP31,BI31)=2,BP31/BI31,""))))))</f>
        <v/>
      </c>
      <c r="CB31" s="35" t="str">
        <f aca="false">IF($M31="?","",IF(BN31&lt;&gt;"",BN31,IF(COUNT(BL31,BM31)=2,BL31+BM31,IF(COUNT(BF31,BK31)=2,BF31/BK31,""))))</f>
        <v/>
      </c>
      <c r="CC31" s="36" t="str">
        <f aca="false">IF($M31="?","",IF(BO31&lt;&gt;"",BO31,IF(COUNT(BF31,BP31)=2,BF31-BP31,IF(COUNT(BH31,BM31)=2,BH31*BM31,""))))</f>
        <v/>
      </c>
      <c r="CD31" s="37" t="str">
        <f aca="false">IF($M31="?","",IF(BP31&lt;&gt;"",BP31,IF(COUNT(BF31,BO31)=2,BF31-BO31,IF(COUNT(BI31,BM31)=2,BI31*BM31,""))))</f>
        <v/>
      </c>
      <c r="CE31" s="2" t="n">
        <f aca="false">COUNT(BT31:CD31)</f>
        <v>0</v>
      </c>
      <c r="CF31" s="38" t="n">
        <f aca="false">CE31-BQ31</f>
        <v>0</v>
      </c>
      <c r="CG31" s="31" t="str">
        <f aca="false">IF(COUNT(B31:L31)&gt;4,"Zu",IF(MIN(BT31:CD31)&lt;0,"fal-",BT31))</f>
        <v/>
      </c>
      <c r="CH31" s="32" t="str">
        <f aca="false">IF(COUNT(B31:L31)&gt;4,"vie-",IF(MIN(BT31:CD31)&lt;0,"sche",BU31))</f>
        <v/>
      </c>
      <c r="CI31" s="36" t="str">
        <f aca="false">IF(COUNT(B31:L31)&gt;4,"le",IF(MIN(BT31:CD31)&lt;0,"",BV31))</f>
        <v/>
      </c>
      <c r="CJ31" s="36" t="str">
        <f aca="false">IF(COUNT(B31:L31)&gt;4,"",IF(MIN(BT31:CD31)&lt;0,"Ein-",BW31))</f>
        <v/>
      </c>
      <c r="CK31" s="34" t="str">
        <f aca="false">IF(COUNT(B31:L31)&gt;4,"Ein-",IF(MIN(BT31:CD31)&lt;0,"ga-",BX31))</f>
        <v/>
      </c>
      <c r="CL31" s="35" t="str">
        <f aca="false">IF(COUNT(B31:L31)&gt;4,"ga-",IF(MIN(BT31:CD31)&lt;0,"ben",BY31))</f>
        <v/>
      </c>
      <c r="CM31" s="32" t="str">
        <f aca="false">IF(COUNT(B31:L31)&gt;4,"ben",IF(MIN(BT31:CD31)&lt;0,"!",BZ31))</f>
        <v/>
      </c>
      <c r="CN31" s="34" t="str">
        <f aca="false">IF(COUNT(B31:L31)&gt;4,"!",IF(MIN(BT31:CD31)&lt;0,"",CA31))</f>
        <v/>
      </c>
      <c r="CO31" s="35" t="str">
        <f aca="false">IF(COUNT(B31:L31)&gt;4,"",IF(MIN(BT31:CD31)&lt;0,"",CB31))</f>
        <v/>
      </c>
      <c r="CP31" s="36" t="str">
        <f aca="false">IF(COUNT(B31:L31)&gt;4,"",IF(MIN(BT31:CD31)&lt;0,"",CC31))</f>
        <v/>
      </c>
      <c r="CQ31" s="37" t="str">
        <f aca="false">IF(COUNT(B31:L31)&gt;4,"",IF(MIN(BT31:CD31)&lt;0,"",CD31))</f>
        <v/>
      </c>
    </row>
    <row r="32" customFormat="false" ht="20.25" hidden="false" customHeight="false" outlineLevel="0" collapsed="false">
      <c r="A32" s="24" t="str">
        <f aca="false">IF(OR(N32="?",O32="?"),"?","")</f>
        <v/>
      </c>
      <c r="B32" s="25"/>
      <c r="C32" s="26"/>
      <c r="D32" s="27"/>
      <c r="E32" s="27"/>
      <c r="F32" s="28"/>
      <c r="G32" s="29"/>
      <c r="H32" s="26"/>
      <c r="I32" s="28"/>
      <c r="J32" s="29"/>
      <c r="K32" s="27"/>
      <c r="L32" s="30"/>
      <c r="M32" s="24" t="str">
        <f aca="false">IF(OR(N32="?",O32="?"),"?","")</f>
        <v/>
      </c>
      <c r="N32" s="5" t="str">
        <f aca="false">IF(OR(COUNT(B32,K32,L32)=3,COUNT(D32:F32)=3,COUNT(C32,F32,G32)=3,COUNT(H32:J32)=3,COUNT(B32,C32,H32)=3,COUNT(B32,F32,I32)=3,COUNT(B32,G32,J32)=3,COUNT(D32,I32,K32)=3,COUNT(E32,I32,L32)=3,COUNT(D32,E32,K32,L32)=4,COUNT(B32,D32,E32,I32)=4,COUNT(B32,C32,F32,J32)=4,COUNT(B32,C32,G32,I32)=4,COUNT(B32,C32,I32,J32)=4,COUNT(B32,D32,E32,K32)=4,COUNT(B32,D32,E32,L32)=4,COUNT(B32,D32,F32,K32)=4,COUNT(B32,D32,F32,L32)=4,COUNT(B32,D32,I32,L32)=4,COUNT(B32,F32,G32,H32)=4,COUNT(B32,E32,F32,K32)=4,COUNT(B32,E32,F32,L32)=4,COUNT(B32,E32,I32,K32)=4,COUNT(B32,F32,H32,J32)=4,COUNT(B32,G32,H32,I32)=4,COUNT(C32,D32,E32,G32)=4,COUNT(C32,F32,H32,I32)=4,COUNT(C32,F32,H32,J32)=4,COUNT(C32,F32,I32,J32)=4,COUNT(C32,G32,H32,I32)=4),"?","")</f>
        <v/>
      </c>
      <c r="O32" s="5" t="str">
        <f aca="false">IF(OR(COUNT(C32,G32,H32,I32)=4,COUNT(C32,G32,H32,J32)=4,COUNT(C32,G32,I32,J32)=4,COUNT(C32,H32,K32,L32)=4,COUNT(D32,F32,I32,L32)=4,COUNT(D32,F32,K32,L32)=4,COUNT(D32,H32,J32,K32)=4,COUNT(E32,F32,I32,K32)=4,COUNT(E32,F32,K32,L32)=4,COUNT(E32,H32,J32,L32)=4,COUNT(F32,G32,H32,I32)=4,COUNT(F32,G32,H32,J32)=4,COUNT(F32,G32,I32,J32)=4,COUNT(F32,I32,K32,L32)=4,COUNT(G32,J32,K32,L32)=4),"?","")</f>
        <v/>
      </c>
      <c r="P32" s="31" t="str">
        <f aca="false">IF($M32="?","",IF(B32&lt;&gt;"",B32,IF(COUNT(K32,L32)=2,K32+L32,IF(COUNT(C32,H32)=2,C32*H32,IF(COUNT(F32,I32)=2,F32*I32,IF(COUNT(G32,J32)=2,G32*J32,""))))))</f>
        <v/>
      </c>
      <c r="Q32" s="32" t="str">
        <f aca="false">IF($M32="?","",IF(C32&lt;&gt;"",C32,IF(COUNT(B32,H32)=2,B32/H32,IF(COUNT(G32,F32)=2,(G32^-1-F32^-1)^-1,""))))</f>
        <v/>
      </c>
      <c r="R32" s="33" t="str">
        <f aca="false">IF($M32="?","",IF(D32&lt;&gt;"",D32,IF(COUNT(D32:F32)=2,F32-E32,IF(COUNT(K32,I32)=2,K32/I32,""))))</f>
        <v/>
      </c>
      <c r="S32" s="33" t="str">
        <f aca="false">IF($M32="?","",IF(E32&lt;&gt;"",E32,IF(COUNT(D32:F32)=2,F32-D32,IF(COUNT(L32,I32)=2,L32/I32,""))))</f>
        <v/>
      </c>
      <c r="T32" s="34" t="str">
        <f aca="false">IF($M32="?","",IF(F32&lt;&gt;"",F32,IF(COUNT(D32:F32)=2,D32+E32,IF(COUNT(B32,I32)=2,B32/I32,IF(COUNT(G32,C32)=2,(G32^-1-C32^-1)^-1,"")))))</f>
        <v/>
      </c>
      <c r="U32" s="35" t="str">
        <f aca="false">IF($M32="?","",IF(G32&lt;&gt;"",G32,IF(COUNT(B32,J32)=2,B32/J32,IF(COUNT(C32,F32)=2,(C32^-1+F32^-1)^-1,IF(COUNT(F32,C32)=2,(F32^-1+C32^-1)^-1,"")))))</f>
        <v/>
      </c>
      <c r="V32" s="32" t="str">
        <f aca="false">IF($M32="?","",IF(H32&lt;&gt;"",H32,IF(COUNT(J32,I32)=2,J32-I32,IF(COUNT(B32,C32)=2,B32/C32,""))))</f>
        <v/>
      </c>
      <c r="W32" s="34" t="str">
        <f aca="false">IF($M32="?","",IF(I32&lt;&gt;"",I32,IF(COUNT(H32:J32)=2,J32-H32,IF(COUNT(B32,F32)=2,B32/F32,IF(COUNT(K32,D32)=2,K32/D32,IF(COUNT(L32,E32)=2,L32/E32,""))))))</f>
        <v/>
      </c>
      <c r="X32" s="35" t="str">
        <f aca="false">IF($M32="?","",IF(J32&lt;&gt;"",J32,IF(COUNT(H32,I32)=2,H32+I32,IF(COUNT(B32,G32)=2,B32/G32,""))))</f>
        <v/>
      </c>
      <c r="Y32" s="36" t="str">
        <f aca="false">IF($M32="?","",IF(K32&lt;&gt;"",K32,IF(COUNT(B32,L32)=2,B32-L32,IF(COUNT(D32,I32)=2,D32*I32,""))))</f>
        <v/>
      </c>
      <c r="Z32" s="37" t="str">
        <f aca="false">IF($M32="?","",IF(L32&lt;&gt;"",L32,IF(COUNT(B32,K32)=2,B32-K32,IF(COUNT(E32,I32)=2,E32*I32,""))))</f>
        <v/>
      </c>
      <c r="AA32" s="2" t="n">
        <f aca="false">COUNT(P32:Z32)</f>
        <v>0</v>
      </c>
      <c r="AD32" s="31" t="str">
        <f aca="false">IF($M32="?","",IF(P32&lt;&gt;"",P32,IF(COUNT(Y32,Z32)=2,Y32+Z32,IF(COUNT(Q32,V32)=2,Q32*V32,IF(COUNT(T32,W32)=2,T32*W32,IF(COUNT(U32,X32)=2,U32*X32,""))))))</f>
        <v/>
      </c>
      <c r="AE32" s="32" t="str">
        <f aca="false">IF($M32="?","",IF(Q32&lt;&gt;"",Q32,IF(COUNT(P32,V32)=2,P32/V32,IF(COUNT(U32,T32)=2,(U32^-1-T32^-1)^-1,""))))</f>
        <v/>
      </c>
      <c r="AF32" s="33" t="str">
        <f aca="false">IF($M32="?","",IF(R32&lt;&gt;"",R32,IF(COUNT(R32:T32)=2,T32-S32,IF(COUNT(Y32,W32)=2,Y32/W32,""))))</f>
        <v/>
      </c>
      <c r="AG32" s="33" t="str">
        <f aca="false">IF($M32="?","",IF(S32&lt;&gt;"",S32,IF(COUNT(R32:T32)=2,T32-R32,IF(COUNT(Z32,W32)=2,Z32/W32,""))))</f>
        <v/>
      </c>
      <c r="AH32" s="34" t="str">
        <f aca="false">IF($M32="?","",IF(T32&lt;&gt;"",T32,IF(COUNT(R32:T32)=2,R32+S32,IF(COUNT(P32,W32)=2,P32/W32,IF(COUNT(U32,Q32)=2,(U32^-1-Q32^-1)^-1,"")))))</f>
        <v/>
      </c>
      <c r="AI32" s="35" t="str">
        <f aca="false">IF($M32="?","",IF(U32&lt;&gt;"",U32,IF(COUNT(P32,X32)=2,P32/X32,IF(COUNT(Q32,T32)=2,(Q32^-1+T32^-1)^-1,IF(COUNT(T32,Q32)=2,(T32^-1+Q32^-1)^-1,"")))))</f>
        <v/>
      </c>
      <c r="AJ32" s="32" t="str">
        <f aca="false">IF($M32="?","",IF(V32&lt;&gt;"",V32,IF(COUNT(X32,W32)=2,X32-W32,IF(COUNT(P32,Q32)=2,P32/Q32,""))))</f>
        <v/>
      </c>
      <c r="AK32" s="34" t="str">
        <f aca="false">IF($M32="?","",IF(W32&lt;&gt;"",W32,IF(COUNT(V32:X32)=2,X32-V32,IF(COUNT(P32,T32)=2,P32/T32,IF(COUNT(Y32,R32)=2,Y32/R32,IF(COUNT(Z32,S32)=2,Z32/S32,""))))))</f>
        <v/>
      </c>
      <c r="AL32" s="35" t="str">
        <f aca="false">IF($M32="?","",IF(X32&lt;&gt;"",X32,IF(COUNT(V32,W32)=2,V32+W32,IF(COUNT(P32,U32)=2,P32/U32,""))))</f>
        <v/>
      </c>
      <c r="AM32" s="36" t="str">
        <f aca="false">IF($M32="?","",IF(Y32&lt;&gt;"",Y32,IF(COUNT(P32,Z32)=2,P32-Z32,IF(COUNT(R32,W32)=2,R32*W32,""))))</f>
        <v/>
      </c>
      <c r="AN32" s="37" t="str">
        <f aca="false">IF($M32="?","",IF(Z32&lt;&gt;"",Z32,IF(COUNT(P32,Y32)=2,P32-Y32,IF(COUNT(S32,W32)=2,S32*W32,""))))</f>
        <v/>
      </c>
      <c r="AO32" s="2" t="n">
        <f aca="false">COUNT(AD32:AN32)</f>
        <v>0</v>
      </c>
      <c r="AR32" s="31" t="str">
        <f aca="false">IF($M32="?","",IF(AD32&lt;&gt;"",AD32,IF(COUNT(AM32,AN32)=2,AM32+AN32,IF(COUNT(AE32,AJ32)=2,AE32*AJ32,IF(COUNT(AH32,AK32)=2,AH32*AK32,IF(COUNT(AI32,AL32)=2,AI32*AL32,""))))))</f>
        <v/>
      </c>
      <c r="AS32" s="32" t="str">
        <f aca="false">IF($M32="?","",IF(AE32&lt;&gt;"",AE32,IF(COUNT(AD32,AJ32)=2,AD32/AJ32,IF(COUNT(AI32,AH32)=2,(AI32^-1-AH32^-1)^-1,""))))</f>
        <v/>
      </c>
      <c r="AT32" s="33" t="str">
        <f aca="false">IF($M32="?","",IF(AF32&lt;&gt;"",AF32,IF(COUNT(AF32:AH32)=2,AH32-AG32,IF(COUNT(AM32,AK32)=2,AM32/AK32,""))))</f>
        <v/>
      </c>
      <c r="AU32" s="33" t="str">
        <f aca="false">IF($M32="?","",IF(AG32&lt;&gt;"",AG32,IF(COUNT(AF32:AH32)=2,AH32-AF32,IF(COUNT(AN32,AK32)=2,AN32/AK32,""))))</f>
        <v/>
      </c>
      <c r="AV32" s="34" t="str">
        <f aca="false">IF($M32="?","",IF(AH32&lt;&gt;"",AH32,IF(COUNT(AF32:AH32)=2,AF32+AG32,IF(COUNT(AD32,AK32)=2,AD32/AK32,IF(COUNT(AI32,AE32)=2,(AI32^-1-AE32^-1)^-1,"")))))</f>
        <v/>
      </c>
      <c r="AW32" s="35" t="str">
        <f aca="false">IF($M32="?","",IF(AI32&lt;&gt;"",AI32,IF(COUNT(AD32,AL32)=2,AD32/AL32,IF(COUNT(AE32,AH32)=2,(AE32^-1+AH32^-1)^-1,IF(COUNT(AH32,AE32)=2,(AH32^-1+AE32^-1)^-1,"")))))</f>
        <v/>
      </c>
      <c r="AX32" s="32" t="str">
        <f aca="false">IF($M32="?","",IF(AJ32&lt;&gt;"",AJ32,IF(COUNT(AL32,AK32)=2,AL32-AK32,IF(COUNT(AD32,AE32)=2,AD32/AE32,""))))</f>
        <v/>
      </c>
      <c r="AY32" s="34" t="str">
        <f aca="false">IF($M32="?","",IF(AK32&lt;&gt;"",AK32,IF(COUNT(AJ32:AL32)=2,AL32-AJ32,IF(COUNT(AD32,AH32)=2,AD32/AH32,IF(COUNT(AM32,AF32)=2,AM32/AF32,IF(COUNT(AN32,AG32)=2,AN32/AG32,""))))))</f>
        <v/>
      </c>
      <c r="AZ32" s="35" t="str">
        <f aca="false">IF($M32="?","",IF(AL32&lt;&gt;"",AL32,IF(COUNT(AJ32,AK32)=2,AJ32+AK32,IF(COUNT(AD32,AI32)=2,AD32/AI32,""))))</f>
        <v/>
      </c>
      <c r="BA32" s="36" t="str">
        <f aca="false">IF($M32="?","",IF(AM32&lt;&gt;"",AM32,IF(COUNT(AD32,AN32)=2,AD32-AN32,IF(COUNT(AF32,AK32)=2,AF32*AK32,""))))</f>
        <v/>
      </c>
      <c r="BB32" s="37" t="str">
        <f aca="false">IF($M32="?","",IF(AN32&lt;&gt;"",AN32,IF(COUNT(AD32,AM32)=2,AD32-AM32,IF(COUNT(AG32,AK32)=2,AG32*AK32,""))))</f>
        <v/>
      </c>
      <c r="BC32" s="2" t="n">
        <f aca="false">COUNT(AR32:BB32)</f>
        <v>0</v>
      </c>
      <c r="BF32" s="31" t="str">
        <f aca="false">IF($M32="?","",IF(AR32&lt;&gt;"",AR32,IF(COUNT(BA32,BB32)=2,BA32+BB32,IF(COUNT(AS32,AX32)=2,AS32*AX32,IF(COUNT(AV32,AY32)=2,AV32*AY32,IF(COUNT(AW32,AZ32)=2,AW32*AZ32,""))))))</f>
        <v/>
      </c>
      <c r="BG32" s="32" t="str">
        <f aca="false">IF($M32="?","",IF(AS32&lt;&gt;"",AS32,IF(COUNT(AR32,AX32)=2,AR32/AX32,IF(COUNT(AW32,AV32)=2,(AW32^-1-AV32^-1)^-1,""))))</f>
        <v/>
      </c>
      <c r="BH32" s="33" t="str">
        <f aca="false">IF($M32="?","",IF(AT32&lt;&gt;"",AT32,IF(COUNT(AT32:AV32)=2,AV32-AU32,IF(COUNT(BA32,AY32)=2,BA32/AY32,""))))</f>
        <v/>
      </c>
      <c r="BI32" s="33" t="str">
        <f aca="false">IF($M32="?","",IF(AU32&lt;&gt;"",AU32,IF(COUNT(AT32:AV32)=2,AV32-AT32,IF(COUNT(BB32,AY32)=2,BB32/AY32,""))))</f>
        <v/>
      </c>
      <c r="BJ32" s="34" t="str">
        <f aca="false">IF($M32="?","",IF(AV32&lt;&gt;"",AV32,IF(COUNT(AT32:AV32)=2,AT32+AU32,IF(COUNT(AR32,AY32)=2,AR32/AY32,IF(COUNT(AW32,AS32)=2,(AW32^-1-AS32^-1)^-1,"")))))</f>
        <v/>
      </c>
      <c r="BK32" s="35" t="str">
        <f aca="false">IF($M32="?","",IF(AW32&lt;&gt;"",AW32,IF(COUNT(AR32,AZ32)=2,AR32/AZ32,IF(COUNT(AS32,AV32)=2,(AS32^-1+AV32^-1)^-1,IF(COUNT(AV32,AS32)=2,(AV32^-1+AS32^-1)^-1,"")))))</f>
        <v/>
      </c>
      <c r="BL32" s="32" t="str">
        <f aca="false">IF($M32="?","",IF(AX32&lt;&gt;"",AX32,IF(COUNT(AZ32,AY32)=2,AZ32-AY32,IF(COUNT(AR32,AS32)=2,AR32/AS32,""))))</f>
        <v/>
      </c>
      <c r="BM32" s="34" t="str">
        <f aca="false">IF($M32="?","",IF(AY32&lt;&gt;"",AY32,IF(COUNT(AX32:AZ32)=2,AZ32-AX32,IF(COUNT(AR32,AV32)=2,AR32/AV32,IF(COUNT(BA32,AT32)=2,BA32/AT32,IF(COUNT(BB32,AU32)=2,BB32/AU32,""))))))</f>
        <v/>
      </c>
      <c r="BN32" s="35" t="str">
        <f aca="false">IF($M32="?","",IF(AZ32&lt;&gt;"",AZ32,IF(COUNT(AX32,AY32)=2,AX32+AY32,IF(COUNT(AR32,AW32)=2,AR32/AW32,""))))</f>
        <v/>
      </c>
      <c r="BO32" s="36" t="str">
        <f aca="false">IF($M32="?","",IF(BA32&lt;&gt;"",BA32,IF(COUNT(AR32,BB32)=2,AR32-BB32,IF(COUNT(AT32,AY32)=2,AT32*AY32,""))))</f>
        <v/>
      </c>
      <c r="BP32" s="37" t="str">
        <f aca="false">IF($M32="?","",IF(BB32&lt;&gt;"",BB32,IF(COUNT(AR32,BA32)=2,AR32-BA32,IF(COUNT(AU32,AY32)=2,AU32*AY32,""))))</f>
        <v/>
      </c>
      <c r="BQ32" s="2" t="n">
        <f aca="false">COUNT(BF32:BP32)</f>
        <v>0</v>
      </c>
      <c r="BT32" s="31" t="str">
        <f aca="false">IF($M32="?","",IF(BF32&lt;&gt;"",BF32,IF(COUNT(BO32,BP32)=2,BO32+BP32,IF(COUNT(BG32,BL32)=2,BG32*BL32,IF(COUNT(BJ32,BM32)=2,BJ32*BM32,IF(COUNT(BK32,BN32)=2,BK32*BN32,""))))))</f>
        <v/>
      </c>
      <c r="BU32" s="32" t="str">
        <f aca="false">IF($M32="?","",IF(BG32&lt;&gt;"",BG32,IF(COUNT(BF32,BL32)=2,BF32/BL32,IF(COUNT(BK32,BJ32)=2,(BK32^-1-BJ32^-1)^-1,""))))</f>
        <v/>
      </c>
      <c r="BV32" s="33" t="str">
        <f aca="false">IF($M32="?","",IF(BH32&lt;&gt;"",BH32,IF(COUNT(BH32:BJ32)=2,BJ32-BI32,IF(COUNT(BO32,BM32)=2,BO32/BM32,""))))</f>
        <v/>
      </c>
      <c r="BW32" s="33" t="str">
        <f aca="false">IF($M32="?","",IF(BI32&lt;&gt;"",BI32,IF(COUNT(BH32:BJ32)=2,BJ32-BH32,IF(COUNT(BP32,BM32)=2,BP32/BM32,""))))</f>
        <v/>
      </c>
      <c r="BX32" s="34" t="str">
        <f aca="false">IF($M32="?","",IF(BJ32&lt;&gt;"",BJ32,IF(COUNT(BH32:BJ32)=2,BH32+BI32,IF(COUNT(BF32,BM32)=2,BF32/BM32,IF(COUNT(BK32,BG32)=2,(BK32^-1-BG32^-1)^-1,"")))))</f>
        <v/>
      </c>
      <c r="BY32" s="35" t="str">
        <f aca="false">IF($M32="?","",IF(BK32&lt;&gt;"",BK32,IF(COUNT(BF32,BN32)=2,BF32/BN32,IF(COUNT(BG32,BJ32)=2,(BG32^-1+BJ32^-1)^-1,IF(COUNT(BJ32,BG32)=2,(BJ32^-1+BG32^-1)^-1,"")))))</f>
        <v/>
      </c>
      <c r="BZ32" s="32" t="str">
        <f aca="false">IF($M32="?","",IF(BL32&lt;&gt;"",BL32,IF(COUNT(BN32,BM32)=2,BN32-BM32,IF(COUNT(BF32,BG32)=2,BF32/BG32,""))))</f>
        <v/>
      </c>
      <c r="CA32" s="34" t="str">
        <f aca="false">IF($M32="?","",IF(BM32&lt;&gt;"",BM32,IF(COUNT(BL32:BN32)=2,BN32-BL32,IF(COUNT(BF32,BJ32)=2,BF32/BJ32,IF(COUNT(BO32,BH32)=2,BO32/BH32,IF(COUNT(BP32,BI32)=2,BP32/BI32,""))))))</f>
        <v/>
      </c>
      <c r="CB32" s="35" t="str">
        <f aca="false">IF($M32="?","",IF(BN32&lt;&gt;"",BN32,IF(COUNT(BL32,BM32)=2,BL32+BM32,IF(COUNT(BF32,BK32)=2,BF32/BK32,""))))</f>
        <v/>
      </c>
      <c r="CC32" s="36" t="str">
        <f aca="false">IF($M32="?","",IF(BO32&lt;&gt;"",BO32,IF(COUNT(BF32,BP32)=2,BF32-BP32,IF(COUNT(BH32,BM32)=2,BH32*BM32,""))))</f>
        <v/>
      </c>
      <c r="CD32" s="37" t="str">
        <f aca="false">IF($M32="?","",IF(BP32&lt;&gt;"",BP32,IF(COUNT(BF32,BO32)=2,BF32-BO32,IF(COUNT(BI32,BM32)=2,BI32*BM32,""))))</f>
        <v/>
      </c>
      <c r="CE32" s="2" t="n">
        <f aca="false">COUNT(BT32:CD32)</f>
        <v>0</v>
      </c>
      <c r="CF32" s="38" t="n">
        <f aca="false">CE32-BQ32</f>
        <v>0</v>
      </c>
      <c r="CG32" s="31" t="str">
        <f aca="false">IF(COUNT(B32:L32)&gt;4,"Zu",IF(MIN(BT32:CD32)&lt;0,"fal-",BT32))</f>
        <v/>
      </c>
      <c r="CH32" s="32" t="str">
        <f aca="false">IF(COUNT(B32:L32)&gt;4,"vie-",IF(MIN(BT32:CD32)&lt;0,"sche",BU32))</f>
        <v/>
      </c>
      <c r="CI32" s="36" t="str">
        <f aca="false">IF(COUNT(B32:L32)&gt;4,"le",IF(MIN(BT32:CD32)&lt;0,"",BV32))</f>
        <v/>
      </c>
      <c r="CJ32" s="36" t="str">
        <f aca="false">IF(COUNT(B32:L32)&gt;4,"",IF(MIN(BT32:CD32)&lt;0,"Ein-",BW32))</f>
        <v/>
      </c>
      <c r="CK32" s="34" t="str">
        <f aca="false">IF(COUNT(B32:L32)&gt;4,"Ein-",IF(MIN(BT32:CD32)&lt;0,"ga-",BX32))</f>
        <v/>
      </c>
      <c r="CL32" s="35" t="str">
        <f aca="false">IF(COUNT(B32:L32)&gt;4,"ga-",IF(MIN(BT32:CD32)&lt;0,"ben",BY32))</f>
        <v/>
      </c>
      <c r="CM32" s="32" t="str">
        <f aca="false">IF(COUNT(B32:L32)&gt;4,"ben",IF(MIN(BT32:CD32)&lt;0,"!",BZ32))</f>
        <v/>
      </c>
      <c r="CN32" s="34" t="str">
        <f aca="false">IF(COUNT(B32:L32)&gt;4,"!",IF(MIN(BT32:CD32)&lt;0,"",CA32))</f>
        <v/>
      </c>
      <c r="CO32" s="35" t="str">
        <f aca="false">IF(COUNT(B32:L32)&gt;4,"",IF(MIN(BT32:CD32)&lt;0,"",CB32))</f>
        <v/>
      </c>
      <c r="CP32" s="36" t="str">
        <f aca="false">IF(COUNT(B32:L32)&gt;4,"",IF(MIN(BT32:CD32)&lt;0,"",CC32))</f>
        <v/>
      </c>
      <c r="CQ32" s="37" t="str">
        <f aca="false">IF(COUNT(B32:L32)&gt;4,"",IF(MIN(BT32:CD32)&lt;0,"",CD32))</f>
        <v/>
      </c>
    </row>
    <row r="33" customFormat="false" ht="20.25" hidden="false" customHeight="false" outlineLevel="0" collapsed="false">
      <c r="A33" s="24" t="str">
        <f aca="false">IF(OR(N33="?",O33="?"),"?","")</f>
        <v/>
      </c>
      <c r="B33" s="25"/>
      <c r="C33" s="26"/>
      <c r="D33" s="27"/>
      <c r="E33" s="27"/>
      <c r="F33" s="28"/>
      <c r="G33" s="29"/>
      <c r="H33" s="26"/>
      <c r="I33" s="28"/>
      <c r="J33" s="29"/>
      <c r="K33" s="27"/>
      <c r="L33" s="30"/>
      <c r="M33" s="24" t="str">
        <f aca="false">IF(OR(N33="?",O33="?"),"?","")</f>
        <v/>
      </c>
      <c r="N33" s="5" t="str">
        <f aca="false">IF(OR(COUNT(B33,K33,L33)=3,COUNT(D33:F33)=3,COUNT(C33,F33,G33)=3,COUNT(H33:J33)=3,COUNT(B33,C33,H33)=3,COUNT(B33,F33,I33)=3,COUNT(B33,G33,J33)=3,COUNT(D33,I33,K33)=3,COUNT(E33,I33,L33)=3,COUNT(D33,E33,K33,L33)=4,COUNT(B33,D33,E33,I33)=4,COUNT(B33,C33,F33,J33)=4,COUNT(B33,C33,G33,I33)=4,COUNT(B33,C33,I33,J33)=4,COUNT(B33,D33,E33,K33)=4,COUNT(B33,D33,E33,L33)=4,COUNT(B33,D33,F33,K33)=4,COUNT(B33,D33,F33,L33)=4,COUNT(B33,D33,I33,L33)=4,COUNT(B33,F33,G33,H33)=4,COUNT(B33,E33,F33,K33)=4,COUNT(B33,E33,F33,L33)=4,COUNT(B33,E33,I33,K33)=4,COUNT(B33,F33,H33,J33)=4,COUNT(B33,G33,H33,I33)=4,COUNT(C33,D33,E33,G33)=4,COUNT(C33,F33,H33,I33)=4,COUNT(C33,F33,H33,J33)=4,COUNT(C33,F33,I33,J33)=4,COUNT(C33,G33,H33,I33)=4),"?","")</f>
        <v/>
      </c>
      <c r="O33" s="5" t="str">
        <f aca="false">IF(OR(COUNT(C33,G33,H33,I33)=4,COUNT(C33,G33,H33,J33)=4,COUNT(C33,G33,I33,J33)=4,COUNT(C33,H33,K33,L33)=4,COUNT(D33,F33,I33,L33)=4,COUNT(D33,F33,K33,L33)=4,COUNT(D33,H33,J33,K33)=4,COUNT(E33,F33,I33,K33)=4,COUNT(E33,F33,K33,L33)=4,COUNT(E33,H33,J33,L33)=4,COUNT(F33,G33,H33,I33)=4,COUNT(F33,G33,H33,J33)=4,COUNT(F33,G33,I33,J33)=4,COUNT(F33,I33,K33,L33)=4,COUNT(G33,J33,K33,L33)=4),"?","")</f>
        <v/>
      </c>
      <c r="P33" s="31" t="str">
        <f aca="false">IF($M33="?","",IF(B33&lt;&gt;"",B33,IF(COUNT(K33,L33)=2,K33+L33,IF(COUNT(C33,H33)=2,C33*H33,IF(COUNT(F33,I33)=2,F33*I33,IF(COUNT(G33,J33)=2,G33*J33,""))))))</f>
        <v/>
      </c>
      <c r="Q33" s="32" t="str">
        <f aca="false">IF($M33="?","",IF(C33&lt;&gt;"",C33,IF(COUNT(B33,H33)=2,B33/H33,IF(COUNT(G33,F33)=2,(G33^-1-F33^-1)^-1,""))))</f>
        <v/>
      </c>
      <c r="R33" s="33" t="str">
        <f aca="false">IF($M33="?","",IF(D33&lt;&gt;"",D33,IF(COUNT(D33:F33)=2,F33-E33,IF(COUNT(K33,I33)=2,K33/I33,""))))</f>
        <v/>
      </c>
      <c r="S33" s="33" t="str">
        <f aca="false">IF($M33="?","",IF(E33&lt;&gt;"",E33,IF(COUNT(D33:F33)=2,F33-D33,IF(COUNT(L33,I33)=2,L33/I33,""))))</f>
        <v/>
      </c>
      <c r="T33" s="34" t="str">
        <f aca="false">IF($M33="?","",IF(F33&lt;&gt;"",F33,IF(COUNT(D33:F33)=2,D33+E33,IF(COUNT(B33,I33)=2,B33/I33,IF(COUNT(G33,C33)=2,(G33^-1-C33^-1)^-1,"")))))</f>
        <v/>
      </c>
      <c r="U33" s="35" t="str">
        <f aca="false">IF($M33="?","",IF(G33&lt;&gt;"",G33,IF(COUNT(B33,J33)=2,B33/J33,IF(COUNT(C33,F33)=2,(C33^-1+F33^-1)^-1,IF(COUNT(F33,C33)=2,(F33^-1+C33^-1)^-1,"")))))</f>
        <v/>
      </c>
      <c r="V33" s="32" t="str">
        <f aca="false">IF($M33="?","",IF(H33&lt;&gt;"",H33,IF(COUNT(J33,I33)=2,J33-I33,IF(COUNT(B33,C33)=2,B33/C33,""))))</f>
        <v/>
      </c>
      <c r="W33" s="34" t="str">
        <f aca="false">IF($M33="?","",IF(I33&lt;&gt;"",I33,IF(COUNT(H33:J33)=2,J33-H33,IF(COUNT(B33,F33)=2,B33/F33,IF(COUNT(K33,D33)=2,K33/D33,IF(COUNT(L33,E33)=2,L33/E33,""))))))</f>
        <v/>
      </c>
      <c r="X33" s="35" t="str">
        <f aca="false">IF($M33="?","",IF(J33&lt;&gt;"",J33,IF(COUNT(H33,I33)=2,H33+I33,IF(COUNT(B33,G33)=2,B33/G33,""))))</f>
        <v/>
      </c>
      <c r="Y33" s="36" t="str">
        <f aca="false">IF($M33="?","",IF(K33&lt;&gt;"",K33,IF(COUNT(B33,L33)=2,B33-L33,IF(COUNT(D33,I33)=2,D33*I33,""))))</f>
        <v/>
      </c>
      <c r="Z33" s="37" t="str">
        <f aca="false">IF($M33="?","",IF(L33&lt;&gt;"",L33,IF(COUNT(B33,K33)=2,B33-K33,IF(COUNT(E33,I33)=2,E33*I33,""))))</f>
        <v/>
      </c>
      <c r="AA33" s="2" t="n">
        <f aca="false">COUNT(P33:Z33)</f>
        <v>0</v>
      </c>
      <c r="AD33" s="31" t="str">
        <f aca="false">IF($M33="?","",IF(P33&lt;&gt;"",P33,IF(COUNT(Y33,Z33)=2,Y33+Z33,IF(COUNT(Q33,V33)=2,Q33*V33,IF(COUNT(T33,W33)=2,T33*W33,IF(COUNT(U33,X33)=2,U33*X33,""))))))</f>
        <v/>
      </c>
      <c r="AE33" s="32" t="str">
        <f aca="false">IF($M33="?","",IF(Q33&lt;&gt;"",Q33,IF(COUNT(P33,V33)=2,P33/V33,IF(COUNT(U33,T33)=2,(U33^-1-T33^-1)^-1,""))))</f>
        <v/>
      </c>
      <c r="AF33" s="33" t="str">
        <f aca="false">IF($M33="?","",IF(R33&lt;&gt;"",R33,IF(COUNT(R33:T33)=2,T33-S33,IF(COUNT(Y33,W33)=2,Y33/W33,""))))</f>
        <v/>
      </c>
      <c r="AG33" s="33" t="str">
        <f aca="false">IF($M33="?","",IF(S33&lt;&gt;"",S33,IF(COUNT(R33:T33)=2,T33-R33,IF(COUNT(Z33,W33)=2,Z33/W33,""))))</f>
        <v/>
      </c>
      <c r="AH33" s="34" t="str">
        <f aca="false">IF($M33="?","",IF(T33&lt;&gt;"",T33,IF(COUNT(R33:T33)=2,R33+S33,IF(COUNT(P33,W33)=2,P33/W33,IF(COUNT(U33,Q33)=2,(U33^-1-Q33^-1)^-1,"")))))</f>
        <v/>
      </c>
      <c r="AI33" s="35" t="str">
        <f aca="false">IF($M33="?","",IF(U33&lt;&gt;"",U33,IF(COUNT(P33,X33)=2,P33/X33,IF(COUNT(Q33,T33)=2,(Q33^-1+T33^-1)^-1,IF(COUNT(T33,Q33)=2,(T33^-1+Q33^-1)^-1,"")))))</f>
        <v/>
      </c>
      <c r="AJ33" s="32" t="str">
        <f aca="false">IF($M33="?","",IF(V33&lt;&gt;"",V33,IF(COUNT(X33,W33)=2,X33-W33,IF(COUNT(P33,Q33)=2,P33/Q33,""))))</f>
        <v/>
      </c>
      <c r="AK33" s="34" t="str">
        <f aca="false">IF($M33="?","",IF(W33&lt;&gt;"",W33,IF(COUNT(V33:X33)=2,X33-V33,IF(COUNT(P33,T33)=2,P33/T33,IF(COUNT(Y33,R33)=2,Y33/R33,IF(COUNT(Z33,S33)=2,Z33/S33,""))))))</f>
        <v/>
      </c>
      <c r="AL33" s="35" t="str">
        <f aca="false">IF($M33="?","",IF(X33&lt;&gt;"",X33,IF(COUNT(V33,W33)=2,V33+W33,IF(COUNT(P33,U33)=2,P33/U33,""))))</f>
        <v/>
      </c>
      <c r="AM33" s="36" t="str">
        <f aca="false">IF($M33="?","",IF(Y33&lt;&gt;"",Y33,IF(COUNT(P33,Z33)=2,P33-Z33,IF(COUNT(R33,W33)=2,R33*W33,""))))</f>
        <v/>
      </c>
      <c r="AN33" s="37" t="str">
        <f aca="false">IF($M33="?","",IF(Z33&lt;&gt;"",Z33,IF(COUNT(P33,Y33)=2,P33-Y33,IF(COUNT(S33,W33)=2,S33*W33,""))))</f>
        <v/>
      </c>
      <c r="AO33" s="2" t="n">
        <f aca="false">COUNT(AD33:AN33)</f>
        <v>0</v>
      </c>
      <c r="AR33" s="31" t="str">
        <f aca="false">IF($M33="?","",IF(AD33&lt;&gt;"",AD33,IF(COUNT(AM33,AN33)=2,AM33+AN33,IF(COUNT(AE33,AJ33)=2,AE33*AJ33,IF(COUNT(AH33,AK33)=2,AH33*AK33,IF(COUNT(AI33,AL33)=2,AI33*AL33,""))))))</f>
        <v/>
      </c>
      <c r="AS33" s="32" t="str">
        <f aca="false">IF($M33="?","",IF(AE33&lt;&gt;"",AE33,IF(COUNT(AD33,AJ33)=2,AD33/AJ33,IF(COUNT(AI33,AH33)=2,(AI33^-1-AH33^-1)^-1,""))))</f>
        <v/>
      </c>
      <c r="AT33" s="33" t="str">
        <f aca="false">IF($M33="?","",IF(AF33&lt;&gt;"",AF33,IF(COUNT(AF33:AH33)=2,AH33-AG33,IF(COUNT(AM33,AK33)=2,AM33/AK33,""))))</f>
        <v/>
      </c>
      <c r="AU33" s="33" t="str">
        <f aca="false">IF($M33="?","",IF(AG33&lt;&gt;"",AG33,IF(COUNT(AF33:AH33)=2,AH33-AF33,IF(COUNT(AN33,AK33)=2,AN33/AK33,""))))</f>
        <v/>
      </c>
      <c r="AV33" s="34" t="str">
        <f aca="false">IF($M33="?","",IF(AH33&lt;&gt;"",AH33,IF(COUNT(AF33:AH33)=2,AF33+AG33,IF(COUNT(AD33,AK33)=2,AD33/AK33,IF(COUNT(AI33,AE33)=2,(AI33^-1-AE33^-1)^-1,"")))))</f>
        <v/>
      </c>
      <c r="AW33" s="35" t="str">
        <f aca="false">IF($M33="?","",IF(AI33&lt;&gt;"",AI33,IF(COUNT(AD33,AL33)=2,AD33/AL33,IF(COUNT(AE33,AH33)=2,(AE33^-1+AH33^-1)^-1,IF(COUNT(AH33,AE33)=2,(AH33^-1+AE33^-1)^-1,"")))))</f>
        <v/>
      </c>
      <c r="AX33" s="32" t="str">
        <f aca="false">IF($M33="?","",IF(AJ33&lt;&gt;"",AJ33,IF(COUNT(AL33,AK33)=2,AL33-AK33,IF(COUNT(AD33,AE33)=2,AD33/AE33,""))))</f>
        <v/>
      </c>
      <c r="AY33" s="34" t="str">
        <f aca="false">IF($M33="?","",IF(AK33&lt;&gt;"",AK33,IF(COUNT(AJ33:AL33)=2,AL33-AJ33,IF(COUNT(AD33,AH33)=2,AD33/AH33,IF(COUNT(AM33,AF33)=2,AM33/AF33,IF(COUNT(AN33,AG33)=2,AN33/AG33,""))))))</f>
        <v/>
      </c>
      <c r="AZ33" s="35" t="str">
        <f aca="false">IF($M33="?","",IF(AL33&lt;&gt;"",AL33,IF(COUNT(AJ33,AK33)=2,AJ33+AK33,IF(COUNT(AD33,AI33)=2,AD33/AI33,""))))</f>
        <v/>
      </c>
      <c r="BA33" s="36" t="str">
        <f aca="false">IF($M33="?","",IF(AM33&lt;&gt;"",AM33,IF(COUNT(AD33,AN33)=2,AD33-AN33,IF(COUNT(AF33,AK33)=2,AF33*AK33,""))))</f>
        <v/>
      </c>
      <c r="BB33" s="37" t="str">
        <f aca="false">IF($M33="?","",IF(AN33&lt;&gt;"",AN33,IF(COUNT(AD33,AM33)=2,AD33-AM33,IF(COUNT(AG33,AK33)=2,AG33*AK33,""))))</f>
        <v/>
      </c>
      <c r="BC33" s="2" t="n">
        <f aca="false">COUNT(AR33:BB33)</f>
        <v>0</v>
      </c>
      <c r="BF33" s="31" t="str">
        <f aca="false">IF($M33="?","",IF(AR33&lt;&gt;"",AR33,IF(COUNT(BA33,BB33)=2,BA33+BB33,IF(COUNT(AS33,AX33)=2,AS33*AX33,IF(COUNT(AV33,AY33)=2,AV33*AY33,IF(COUNT(AW33,AZ33)=2,AW33*AZ33,""))))))</f>
        <v/>
      </c>
      <c r="BG33" s="32" t="str">
        <f aca="false">IF($M33="?","",IF(AS33&lt;&gt;"",AS33,IF(COUNT(AR33,AX33)=2,AR33/AX33,IF(COUNT(AW33,AV33)=2,(AW33^-1-AV33^-1)^-1,""))))</f>
        <v/>
      </c>
      <c r="BH33" s="33" t="str">
        <f aca="false">IF($M33="?","",IF(AT33&lt;&gt;"",AT33,IF(COUNT(AT33:AV33)=2,AV33-AU33,IF(COUNT(BA33,AY33)=2,BA33/AY33,""))))</f>
        <v/>
      </c>
      <c r="BI33" s="33" t="str">
        <f aca="false">IF($M33="?","",IF(AU33&lt;&gt;"",AU33,IF(COUNT(AT33:AV33)=2,AV33-AT33,IF(COUNT(BB33,AY33)=2,BB33/AY33,""))))</f>
        <v/>
      </c>
      <c r="BJ33" s="34" t="str">
        <f aca="false">IF($M33="?","",IF(AV33&lt;&gt;"",AV33,IF(COUNT(AT33:AV33)=2,AT33+AU33,IF(COUNT(AR33,AY33)=2,AR33/AY33,IF(COUNT(AW33,AS33)=2,(AW33^-1-AS33^-1)^-1,"")))))</f>
        <v/>
      </c>
      <c r="BK33" s="35" t="str">
        <f aca="false">IF($M33="?","",IF(AW33&lt;&gt;"",AW33,IF(COUNT(AR33,AZ33)=2,AR33/AZ33,IF(COUNT(AS33,AV33)=2,(AS33^-1+AV33^-1)^-1,IF(COUNT(AV33,AS33)=2,(AV33^-1+AS33^-1)^-1,"")))))</f>
        <v/>
      </c>
      <c r="BL33" s="32" t="str">
        <f aca="false">IF($M33="?","",IF(AX33&lt;&gt;"",AX33,IF(COUNT(AZ33,AY33)=2,AZ33-AY33,IF(COUNT(AR33,AS33)=2,AR33/AS33,""))))</f>
        <v/>
      </c>
      <c r="BM33" s="34" t="str">
        <f aca="false">IF($M33="?","",IF(AY33&lt;&gt;"",AY33,IF(COUNT(AX33:AZ33)=2,AZ33-AX33,IF(COUNT(AR33,AV33)=2,AR33/AV33,IF(COUNT(BA33,AT33)=2,BA33/AT33,IF(COUNT(BB33,AU33)=2,BB33/AU33,""))))))</f>
        <v/>
      </c>
      <c r="BN33" s="35" t="str">
        <f aca="false">IF($M33="?","",IF(AZ33&lt;&gt;"",AZ33,IF(COUNT(AX33,AY33)=2,AX33+AY33,IF(COUNT(AR33,AW33)=2,AR33/AW33,""))))</f>
        <v/>
      </c>
      <c r="BO33" s="36" t="str">
        <f aca="false">IF($M33="?","",IF(BA33&lt;&gt;"",BA33,IF(COUNT(AR33,BB33)=2,AR33-BB33,IF(COUNT(AT33,AY33)=2,AT33*AY33,""))))</f>
        <v/>
      </c>
      <c r="BP33" s="37" t="str">
        <f aca="false">IF($M33="?","",IF(BB33&lt;&gt;"",BB33,IF(COUNT(AR33,BA33)=2,AR33-BA33,IF(COUNT(AU33,AY33)=2,AU33*AY33,""))))</f>
        <v/>
      </c>
      <c r="BQ33" s="2" t="n">
        <f aca="false">COUNT(BF33:BP33)</f>
        <v>0</v>
      </c>
      <c r="BT33" s="31" t="str">
        <f aca="false">IF($M33="?","",IF(BF33&lt;&gt;"",BF33,IF(COUNT(BO33,BP33)=2,BO33+BP33,IF(COUNT(BG33,BL33)=2,BG33*BL33,IF(COUNT(BJ33,BM33)=2,BJ33*BM33,IF(COUNT(BK33,BN33)=2,BK33*BN33,""))))))</f>
        <v/>
      </c>
      <c r="BU33" s="32" t="str">
        <f aca="false">IF($M33="?","",IF(BG33&lt;&gt;"",BG33,IF(COUNT(BF33,BL33)=2,BF33/BL33,IF(COUNT(BK33,BJ33)=2,(BK33^-1-BJ33^-1)^-1,""))))</f>
        <v/>
      </c>
      <c r="BV33" s="33" t="str">
        <f aca="false">IF($M33="?","",IF(BH33&lt;&gt;"",BH33,IF(COUNT(BH33:BJ33)=2,BJ33-BI33,IF(COUNT(BO33,BM33)=2,BO33/BM33,""))))</f>
        <v/>
      </c>
      <c r="BW33" s="33" t="str">
        <f aca="false">IF($M33="?","",IF(BI33&lt;&gt;"",BI33,IF(COUNT(BH33:BJ33)=2,BJ33-BH33,IF(COUNT(BP33,BM33)=2,BP33/BM33,""))))</f>
        <v/>
      </c>
      <c r="BX33" s="34" t="str">
        <f aca="false">IF($M33="?","",IF(BJ33&lt;&gt;"",BJ33,IF(COUNT(BH33:BJ33)=2,BH33+BI33,IF(COUNT(BF33,BM33)=2,BF33/BM33,IF(COUNT(BK33,BG33)=2,(BK33^-1-BG33^-1)^-1,"")))))</f>
        <v/>
      </c>
      <c r="BY33" s="35" t="str">
        <f aca="false">IF($M33="?","",IF(BK33&lt;&gt;"",BK33,IF(COUNT(BF33,BN33)=2,BF33/BN33,IF(COUNT(BG33,BJ33)=2,(BG33^-1+BJ33^-1)^-1,IF(COUNT(BJ33,BG33)=2,(BJ33^-1+BG33^-1)^-1,"")))))</f>
        <v/>
      </c>
      <c r="BZ33" s="32" t="str">
        <f aca="false">IF($M33="?","",IF(BL33&lt;&gt;"",BL33,IF(COUNT(BN33,BM33)=2,BN33-BM33,IF(COUNT(BF33,BG33)=2,BF33/BG33,""))))</f>
        <v/>
      </c>
      <c r="CA33" s="34" t="str">
        <f aca="false">IF($M33="?","",IF(BM33&lt;&gt;"",BM33,IF(COUNT(BL33:BN33)=2,BN33-BL33,IF(COUNT(BF33,BJ33)=2,BF33/BJ33,IF(COUNT(BO33,BH33)=2,BO33/BH33,IF(COUNT(BP33,BI33)=2,BP33/BI33,""))))))</f>
        <v/>
      </c>
      <c r="CB33" s="35" t="str">
        <f aca="false">IF($M33="?","",IF(BN33&lt;&gt;"",BN33,IF(COUNT(BL33,BM33)=2,BL33+BM33,IF(COUNT(BF33,BK33)=2,BF33/BK33,""))))</f>
        <v/>
      </c>
      <c r="CC33" s="36" t="str">
        <f aca="false">IF($M33="?","",IF(BO33&lt;&gt;"",BO33,IF(COUNT(BF33,BP33)=2,BF33-BP33,IF(COUNT(BH33,BM33)=2,BH33*BM33,""))))</f>
        <v/>
      </c>
      <c r="CD33" s="37" t="str">
        <f aca="false">IF($M33="?","",IF(BP33&lt;&gt;"",BP33,IF(COUNT(BF33,BO33)=2,BF33-BO33,IF(COUNT(BI33,BM33)=2,BI33*BM33,""))))</f>
        <v/>
      </c>
      <c r="CE33" s="2" t="n">
        <f aca="false">COUNT(BT33:CD33)</f>
        <v>0</v>
      </c>
      <c r="CF33" s="38" t="n">
        <f aca="false">CE33-BQ33</f>
        <v>0</v>
      </c>
      <c r="CG33" s="31" t="str">
        <f aca="false">IF(COUNT(B33:L33)&gt;4,"Zu",IF(MIN(BT33:CD33)&lt;0,"fal-",BT33))</f>
        <v/>
      </c>
      <c r="CH33" s="32" t="str">
        <f aca="false">IF(COUNT(B33:L33)&gt;4,"vie-",IF(MIN(BT33:CD33)&lt;0,"sche",BU33))</f>
        <v/>
      </c>
      <c r="CI33" s="36" t="str">
        <f aca="false">IF(COUNT(B33:L33)&gt;4,"le",IF(MIN(BT33:CD33)&lt;0,"",BV33))</f>
        <v/>
      </c>
      <c r="CJ33" s="36" t="str">
        <f aca="false">IF(COUNT(B33:L33)&gt;4,"",IF(MIN(BT33:CD33)&lt;0,"Ein-",BW33))</f>
        <v/>
      </c>
      <c r="CK33" s="34" t="str">
        <f aca="false">IF(COUNT(B33:L33)&gt;4,"Ein-",IF(MIN(BT33:CD33)&lt;0,"ga-",BX33))</f>
        <v/>
      </c>
      <c r="CL33" s="35" t="str">
        <f aca="false">IF(COUNT(B33:L33)&gt;4,"ga-",IF(MIN(BT33:CD33)&lt;0,"ben",BY33))</f>
        <v/>
      </c>
      <c r="CM33" s="32" t="str">
        <f aca="false">IF(COUNT(B33:L33)&gt;4,"ben",IF(MIN(BT33:CD33)&lt;0,"!",BZ33))</f>
        <v/>
      </c>
      <c r="CN33" s="34" t="str">
        <f aca="false">IF(COUNT(B33:L33)&gt;4,"!",IF(MIN(BT33:CD33)&lt;0,"",CA33))</f>
        <v/>
      </c>
      <c r="CO33" s="35" t="str">
        <f aca="false">IF(COUNT(B33:L33)&gt;4,"",IF(MIN(BT33:CD33)&lt;0,"",CB33))</f>
        <v/>
      </c>
      <c r="CP33" s="36" t="str">
        <f aca="false">IF(COUNT(B33:L33)&gt;4,"",IF(MIN(BT33:CD33)&lt;0,"",CC33))</f>
        <v/>
      </c>
      <c r="CQ33" s="37" t="str">
        <f aca="false">IF(COUNT(B33:L33)&gt;4,"",IF(MIN(BT33:CD33)&lt;0,"",CD33))</f>
        <v/>
      </c>
    </row>
    <row r="34" customFormat="false" ht="20.25" hidden="false" customHeight="false" outlineLevel="0" collapsed="false">
      <c r="A34" s="24" t="str">
        <f aca="false">IF(OR(N34="?",O34="?"),"?","")</f>
        <v/>
      </c>
      <c r="B34" s="25"/>
      <c r="C34" s="26"/>
      <c r="D34" s="27"/>
      <c r="E34" s="27"/>
      <c r="F34" s="28"/>
      <c r="G34" s="29"/>
      <c r="H34" s="26"/>
      <c r="I34" s="28"/>
      <c r="J34" s="29"/>
      <c r="K34" s="27"/>
      <c r="L34" s="30"/>
      <c r="M34" s="24" t="str">
        <f aca="false">IF(OR(N34="?",O34="?"),"?","")</f>
        <v/>
      </c>
      <c r="N34" s="5" t="str">
        <f aca="false">IF(OR(COUNT(B34,K34,L34)=3,COUNT(D34:F34)=3,COUNT(C34,F34,G34)=3,COUNT(H34:J34)=3,COUNT(B34,C34,H34)=3,COUNT(B34,F34,I34)=3,COUNT(B34,G34,J34)=3,COUNT(D34,I34,K34)=3,COUNT(E34,I34,L34)=3,COUNT(D34,E34,K34,L34)=4,COUNT(B34,D34,E34,I34)=4,COUNT(B34,C34,F34,J34)=4,COUNT(B34,C34,G34,I34)=4,COUNT(B34,C34,I34,J34)=4,COUNT(B34,D34,E34,K34)=4,COUNT(B34,D34,E34,L34)=4,COUNT(B34,D34,F34,K34)=4,COUNT(B34,D34,F34,L34)=4,COUNT(B34,D34,I34,L34)=4,COUNT(B34,F34,G34,H34)=4,COUNT(B34,E34,F34,K34)=4,COUNT(B34,E34,F34,L34)=4,COUNT(B34,E34,I34,K34)=4,COUNT(B34,F34,H34,J34)=4,COUNT(B34,G34,H34,I34)=4,COUNT(C34,D34,E34,G34)=4,COUNT(C34,F34,H34,I34)=4,COUNT(C34,F34,H34,J34)=4,COUNT(C34,F34,I34,J34)=4,COUNT(C34,G34,H34,I34)=4),"?","")</f>
        <v/>
      </c>
      <c r="O34" s="5" t="str">
        <f aca="false">IF(OR(COUNT(C34,G34,H34,I34)=4,COUNT(C34,G34,H34,J34)=4,COUNT(C34,G34,I34,J34)=4,COUNT(C34,H34,K34,L34)=4,COUNT(D34,F34,I34,L34)=4,COUNT(D34,F34,K34,L34)=4,COUNT(D34,H34,J34,K34)=4,COUNT(E34,F34,I34,K34)=4,COUNT(E34,F34,K34,L34)=4,COUNT(E34,H34,J34,L34)=4,COUNT(F34,G34,H34,I34)=4,COUNT(F34,G34,H34,J34)=4,COUNT(F34,G34,I34,J34)=4,COUNT(F34,I34,K34,L34)=4,COUNT(G34,J34,K34,L34)=4),"?","")</f>
        <v/>
      </c>
      <c r="P34" s="31" t="str">
        <f aca="false">IF($M34="?","",IF(B34&lt;&gt;"",B34,IF(COUNT(K34,L34)=2,K34+L34,IF(COUNT(C34,H34)=2,C34*H34,IF(COUNT(F34,I34)=2,F34*I34,IF(COUNT(G34,J34)=2,G34*J34,""))))))</f>
        <v/>
      </c>
      <c r="Q34" s="32" t="str">
        <f aca="false">IF($M34="?","",IF(C34&lt;&gt;"",C34,IF(COUNT(B34,H34)=2,B34/H34,IF(COUNT(G34,F34)=2,(G34^-1-F34^-1)^-1,""))))</f>
        <v/>
      </c>
      <c r="R34" s="33" t="str">
        <f aca="false">IF($M34="?","",IF(D34&lt;&gt;"",D34,IF(COUNT(D34:F34)=2,F34-E34,IF(COUNT(K34,I34)=2,K34/I34,""))))</f>
        <v/>
      </c>
      <c r="S34" s="33" t="str">
        <f aca="false">IF($M34="?","",IF(E34&lt;&gt;"",E34,IF(COUNT(D34:F34)=2,F34-D34,IF(COUNT(L34,I34)=2,L34/I34,""))))</f>
        <v/>
      </c>
      <c r="T34" s="34" t="str">
        <f aca="false">IF($M34="?","",IF(F34&lt;&gt;"",F34,IF(COUNT(D34:F34)=2,D34+E34,IF(COUNT(B34,I34)=2,B34/I34,IF(COUNT(G34,C34)=2,(G34^-1-C34^-1)^-1,"")))))</f>
        <v/>
      </c>
      <c r="U34" s="35" t="str">
        <f aca="false">IF($M34="?","",IF(G34&lt;&gt;"",G34,IF(COUNT(B34,J34)=2,B34/J34,IF(COUNT(C34,F34)=2,(C34^-1+F34^-1)^-1,IF(COUNT(F34,C34)=2,(F34^-1+C34^-1)^-1,"")))))</f>
        <v/>
      </c>
      <c r="V34" s="32" t="str">
        <f aca="false">IF($M34="?","",IF(H34&lt;&gt;"",H34,IF(COUNT(J34,I34)=2,J34-I34,IF(COUNT(B34,C34)=2,B34/C34,""))))</f>
        <v/>
      </c>
      <c r="W34" s="34" t="str">
        <f aca="false">IF($M34="?","",IF(I34&lt;&gt;"",I34,IF(COUNT(H34:J34)=2,J34-H34,IF(COUNT(B34,F34)=2,B34/F34,IF(COUNT(K34,D34)=2,K34/D34,IF(COUNT(L34,E34)=2,L34/E34,""))))))</f>
        <v/>
      </c>
      <c r="X34" s="35" t="str">
        <f aca="false">IF($M34="?","",IF(J34&lt;&gt;"",J34,IF(COUNT(H34,I34)=2,H34+I34,IF(COUNT(B34,G34)=2,B34/G34,""))))</f>
        <v/>
      </c>
      <c r="Y34" s="36" t="str">
        <f aca="false">IF($M34="?","",IF(K34&lt;&gt;"",K34,IF(COUNT(B34,L34)=2,B34-L34,IF(COUNT(D34,I34)=2,D34*I34,""))))</f>
        <v/>
      </c>
      <c r="Z34" s="37" t="str">
        <f aca="false">IF($M34="?","",IF(L34&lt;&gt;"",L34,IF(COUNT(B34,K34)=2,B34-K34,IF(COUNT(E34,I34)=2,E34*I34,""))))</f>
        <v/>
      </c>
      <c r="AA34" s="2" t="n">
        <f aca="false">COUNT(P34:Z34)</f>
        <v>0</v>
      </c>
      <c r="AD34" s="31" t="str">
        <f aca="false">IF($M34="?","",IF(P34&lt;&gt;"",P34,IF(COUNT(Y34,Z34)=2,Y34+Z34,IF(COUNT(Q34,V34)=2,Q34*V34,IF(COUNT(T34,W34)=2,T34*W34,IF(COUNT(U34,X34)=2,U34*X34,""))))))</f>
        <v/>
      </c>
      <c r="AE34" s="32" t="str">
        <f aca="false">IF($M34="?","",IF(Q34&lt;&gt;"",Q34,IF(COUNT(P34,V34)=2,P34/V34,IF(COUNT(U34,T34)=2,(U34^-1-T34^-1)^-1,""))))</f>
        <v/>
      </c>
      <c r="AF34" s="33" t="str">
        <f aca="false">IF($M34="?","",IF(R34&lt;&gt;"",R34,IF(COUNT(R34:T34)=2,T34-S34,IF(COUNT(Y34,W34)=2,Y34/W34,""))))</f>
        <v/>
      </c>
      <c r="AG34" s="33" t="str">
        <f aca="false">IF($M34="?","",IF(S34&lt;&gt;"",S34,IF(COUNT(R34:T34)=2,T34-R34,IF(COUNT(Z34,W34)=2,Z34/W34,""))))</f>
        <v/>
      </c>
      <c r="AH34" s="34" t="str">
        <f aca="false">IF($M34="?","",IF(T34&lt;&gt;"",T34,IF(COUNT(R34:T34)=2,R34+S34,IF(COUNT(P34,W34)=2,P34/W34,IF(COUNT(U34,Q34)=2,(U34^-1-Q34^-1)^-1,"")))))</f>
        <v/>
      </c>
      <c r="AI34" s="35" t="str">
        <f aca="false">IF($M34="?","",IF(U34&lt;&gt;"",U34,IF(COUNT(P34,X34)=2,P34/X34,IF(COUNT(Q34,T34)=2,(Q34^-1+T34^-1)^-1,IF(COUNT(T34,Q34)=2,(T34^-1+Q34^-1)^-1,"")))))</f>
        <v/>
      </c>
      <c r="AJ34" s="32" t="str">
        <f aca="false">IF($M34="?","",IF(V34&lt;&gt;"",V34,IF(COUNT(X34,W34)=2,X34-W34,IF(COUNT(P34,Q34)=2,P34/Q34,""))))</f>
        <v/>
      </c>
      <c r="AK34" s="34" t="str">
        <f aca="false">IF($M34="?","",IF(W34&lt;&gt;"",W34,IF(COUNT(V34:X34)=2,X34-V34,IF(COUNT(P34,T34)=2,P34/T34,IF(COUNT(Y34,R34)=2,Y34/R34,IF(COUNT(Z34,S34)=2,Z34/S34,""))))))</f>
        <v/>
      </c>
      <c r="AL34" s="35" t="str">
        <f aca="false">IF($M34="?","",IF(X34&lt;&gt;"",X34,IF(COUNT(V34,W34)=2,V34+W34,IF(COUNT(P34,U34)=2,P34/U34,""))))</f>
        <v/>
      </c>
      <c r="AM34" s="36" t="str">
        <f aca="false">IF($M34="?","",IF(Y34&lt;&gt;"",Y34,IF(COUNT(P34,Z34)=2,P34-Z34,IF(COUNT(R34,W34)=2,R34*W34,""))))</f>
        <v/>
      </c>
      <c r="AN34" s="37" t="str">
        <f aca="false">IF($M34="?","",IF(Z34&lt;&gt;"",Z34,IF(COUNT(P34,Y34)=2,P34-Y34,IF(COUNT(S34,W34)=2,S34*W34,""))))</f>
        <v/>
      </c>
      <c r="AO34" s="2" t="n">
        <f aca="false">COUNT(AD34:AN34)</f>
        <v>0</v>
      </c>
      <c r="AR34" s="31" t="str">
        <f aca="false">IF($M34="?","",IF(AD34&lt;&gt;"",AD34,IF(COUNT(AM34,AN34)=2,AM34+AN34,IF(COUNT(AE34,AJ34)=2,AE34*AJ34,IF(COUNT(AH34,AK34)=2,AH34*AK34,IF(COUNT(AI34,AL34)=2,AI34*AL34,""))))))</f>
        <v/>
      </c>
      <c r="AS34" s="32" t="str">
        <f aca="false">IF($M34="?","",IF(AE34&lt;&gt;"",AE34,IF(COUNT(AD34,AJ34)=2,AD34/AJ34,IF(COUNT(AI34,AH34)=2,(AI34^-1-AH34^-1)^-1,""))))</f>
        <v/>
      </c>
      <c r="AT34" s="33" t="str">
        <f aca="false">IF($M34="?","",IF(AF34&lt;&gt;"",AF34,IF(COUNT(AF34:AH34)=2,AH34-AG34,IF(COUNT(AM34,AK34)=2,AM34/AK34,""))))</f>
        <v/>
      </c>
      <c r="AU34" s="33" t="str">
        <f aca="false">IF($M34="?","",IF(AG34&lt;&gt;"",AG34,IF(COUNT(AF34:AH34)=2,AH34-AF34,IF(COUNT(AN34,AK34)=2,AN34/AK34,""))))</f>
        <v/>
      </c>
      <c r="AV34" s="34" t="str">
        <f aca="false">IF($M34="?","",IF(AH34&lt;&gt;"",AH34,IF(COUNT(AF34:AH34)=2,AF34+AG34,IF(COUNT(AD34,AK34)=2,AD34/AK34,IF(COUNT(AI34,AE34)=2,(AI34^-1-AE34^-1)^-1,"")))))</f>
        <v/>
      </c>
      <c r="AW34" s="35" t="str">
        <f aca="false">IF($M34="?","",IF(AI34&lt;&gt;"",AI34,IF(COUNT(AD34,AL34)=2,AD34/AL34,IF(COUNT(AE34,AH34)=2,(AE34^-1+AH34^-1)^-1,IF(COUNT(AH34,AE34)=2,(AH34^-1+AE34^-1)^-1,"")))))</f>
        <v/>
      </c>
      <c r="AX34" s="32" t="str">
        <f aca="false">IF($M34="?","",IF(AJ34&lt;&gt;"",AJ34,IF(COUNT(AL34,AK34)=2,AL34-AK34,IF(COUNT(AD34,AE34)=2,AD34/AE34,""))))</f>
        <v/>
      </c>
      <c r="AY34" s="34" t="str">
        <f aca="false">IF($M34="?","",IF(AK34&lt;&gt;"",AK34,IF(COUNT(AJ34:AL34)=2,AL34-AJ34,IF(COUNT(AD34,AH34)=2,AD34/AH34,IF(COUNT(AM34,AF34)=2,AM34/AF34,IF(COUNT(AN34,AG34)=2,AN34/AG34,""))))))</f>
        <v/>
      </c>
      <c r="AZ34" s="35" t="str">
        <f aca="false">IF($M34="?","",IF(AL34&lt;&gt;"",AL34,IF(COUNT(AJ34,AK34)=2,AJ34+AK34,IF(COUNT(AD34,AI34)=2,AD34/AI34,""))))</f>
        <v/>
      </c>
      <c r="BA34" s="36" t="str">
        <f aca="false">IF($M34="?","",IF(AM34&lt;&gt;"",AM34,IF(COUNT(AD34,AN34)=2,AD34-AN34,IF(COUNT(AF34,AK34)=2,AF34*AK34,""))))</f>
        <v/>
      </c>
      <c r="BB34" s="37" t="str">
        <f aca="false">IF($M34="?","",IF(AN34&lt;&gt;"",AN34,IF(COUNT(AD34,AM34)=2,AD34-AM34,IF(COUNT(AG34,AK34)=2,AG34*AK34,""))))</f>
        <v/>
      </c>
      <c r="BC34" s="2" t="n">
        <f aca="false">COUNT(AR34:BB34)</f>
        <v>0</v>
      </c>
      <c r="BF34" s="31" t="str">
        <f aca="false">IF($M34="?","",IF(AR34&lt;&gt;"",AR34,IF(COUNT(BA34,BB34)=2,BA34+BB34,IF(COUNT(AS34,AX34)=2,AS34*AX34,IF(COUNT(AV34,AY34)=2,AV34*AY34,IF(COUNT(AW34,AZ34)=2,AW34*AZ34,""))))))</f>
        <v/>
      </c>
      <c r="BG34" s="32" t="str">
        <f aca="false">IF($M34="?","",IF(AS34&lt;&gt;"",AS34,IF(COUNT(AR34,AX34)=2,AR34/AX34,IF(COUNT(AW34,AV34)=2,(AW34^-1-AV34^-1)^-1,""))))</f>
        <v/>
      </c>
      <c r="BH34" s="33" t="str">
        <f aca="false">IF($M34="?","",IF(AT34&lt;&gt;"",AT34,IF(COUNT(AT34:AV34)=2,AV34-AU34,IF(COUNT(BA34,AY34)=2,BA34/AY34,""))))</f>
        <v/>
      </c>
      <c r="BI34" s="33" t="str">
        <f aca="false">IF($M34="?","",IF(AU34&lt;&gt;"",AU34,IF(COUNT(AT34:AV34)=2,AV34-AT34,IF(COUNT(BB34,AY34)=2,BB34/AY34,""))))</f>
        <v/>
      </c>
      <c r="BJ34" s="34" t="str">
        <f aca="false">IF($M34="?","",IF(AV34&lt;&gt;"",AV34,IF(COUNT(AT34:AV34)=2,AT34+AU34,IF(COUNT(AR34,AY34)=2,AR34/AY34,IF(COUNT(AW34,AS34)=2,(AW34^-1-AS34^-1)^-1,"")))))</f>
        <v/>
      </c>
      <c r="BK34" s="35" t="str">
        <f aca="false">IF($M34="?","",IF(AW34&lt;&gt;"",AW34,IF(COUNT(AR34,AZ34)=2,AR34/AZ34,IF(COUNT(AS34,AV34)=2,(AS34^-1+AV34^-1)^-1,IF(COUNT(AV34,AS34)=2,(AV34^-1+AS34^-1)^-1,"")))))</f>
        <v/>
      </c>
      <c r="BL34" s="32" t="str">
        <f aca="false">IF($M34="?","",IF(AX34&lt;&gt;"",AX34,IF(COUNT(AZ34,AY34)=2,AZ34-AY34,IF(COUNT(AR34,AS34)=2,AR34/AS34,""))))</f>
        <v/>
      </c>
      <c r="BM34" s="34" t="str">
        <f aca="false">IF($M34="?","",IF(AY34&lt;&gt;"",AY34,IF(COUNT(AX34:AZ34)=2,AZ34-AX34,IF(COUNT(AR34,AV34)=2,AR34/AV34,IF(COUNT(BA34,AT34)=2,BA34/AT34,IF(COUNT(BB34,AU34)=2,BB34/AU34,""))))))</f>
        <v/>
      </c>
      <c r="BN34" s="35" t="str">
        <f aca="false">IF($M34="?","",IF(AZ34&lt;&gt;"",AZ34,IF(COUNT(AX34,AY34)=2,AX34+AY34,IF(COUNT(AR34,AW34)=2,AR34/AW34,""))))</f>
        <v/>
      </c>
      <c r="BO34" s="36" t="str">
        <f aca="false">IF($M34="?","",IF(BA34&lt;&gt;"",BA34,IF(COUNT(AR34,BB34)=2,AR34-BB34,IF(COUNT(AT34,AY34)=2,AT34*AY34,""))))</f>
        <v/>
      </c>
      <c r="BP34" s="37" t="str">
        <f aca="false">IF($M34="?","",IF(BB34&lt;&gt;"",BB34,IF(COUNT(AR34,BA34)=2,AR34-BA34,IF(COUNT(AU34,AY34)=2,AU34*AY34,""))))</f>
        <v/>
      </c>
      <c r="BQ34" s="2" t="n">
        <f aca="false">COUNT(BF34:BP34)</f>
        <v>0</v>
      </c>
      <c r="BT34" s="31" t="str">
        <f aca="false">IF($M34="?","",IF(BF34&lt;&gt;"",BF34,IF(COUNT(BO34,BP34)=2,BO34+BP34,IF(COUNT(BG34,BL34)=2,BG34*BL34,IF(COUNT(BJ34,BM34)=2,BJ34*BM34,IF(COUNT(BK34,BN34)=2,BK34*BN34,""))))))</f>
        <v/>
      </c>
      <c r="BU34" s="32" t="str">
        <f aca="false">IF($M34="?","",IF(BG34&lt;&gt;"",BG34,IF(COUNT(BF34,BL34)=2,BF34/BL34,IF(COUNT(BK34,BJ34)=2,(BK34^-1-BJ34^-1)^-1,""))))</f>
        <v/>
      </c>
      <c r="BV34" s="33" t="str">
        <f aca="false">IF($M34="?","",IF(BH34&lt;&gt;"",BH34,IF(COUNT(BH34:BJ34)=2,BJ34-BI34,IF(COUNT(BO34,BM34)=2,BO34/BM34,""))))</f>
        <v/>
      </c>
      <c r="BW34" s="33" t="str">
        <f aca="false">IF($M34="?","",IF(BI34&lt;&gt;"",BI34,IF(COUNT(BH34:BJ34)=2,BJ34-BH34,IF(COUNT(BP34,BM34)=2,BP34/BM34,""))))</f>
        <v/>
      </c>
      <c r="BX34" s="34" t="str">
        <f aca="false">IF($M34="?","",IF(BJ34&lt;&gt;"",BJ34,IF(COUNT(BH34:BJ34)=2,BH34+BI34,IF(COUNT(BF34,BM34)=2,BF34/BM34,IF(COUNT(BK34,BG34)=2,(BK34^-1-BG34^-1)^-1,"")))))</f>
        <v/>
      </c>
      <c r="BY34" s="35" t="str">
        <f aca="false">IF($M34="?","",IF(BK34&lt;&gt;"",BK34,IF(COUNT(BF34,BN34)=2,BF34/BN34,IF(COUNT(BG34,BJ34)=2,(BG34^-1+BJ34^-1)^-1,IF(COUNT(BJ34,BG34)=2,(BJ34^-1+BG34^-1)^-1,"")))))</f>
        <v/>
      </c>
      <c r="BZ34" s="32" t="str">
        <f aca="false">IF($M34="?","",IF(BL34&lt;&gt;"",BL34,IF(COUNT(BN34,BM34)=2,BN34-BM34,IF(COUNT(BF34,BG34)=2,BF34/BG34,""))))</f>
        <v/>
      </c>
      <c r="CA34" s="34" t="str">
        <f aca="false">IF($M34="?","",IF(BM34&lt;&gt;"",BM34,IF(COUNT(BL34:BN34)=2,BN34-BL34,IF(COUNT(BF34,BJ34)=2,BF34/BJ34,IF(COUNT(BO34,BH34)=2,BO34/BH34,IF(COUNT(BP34,BI34)=2,BP34/BI34,""))))))</f>
        <v/>
      </c>
      <c r="CB34" s="35" t="str">
        <f aca="false">IF($M34="?","",IF(BN34&lt;&gt;"",BN34,IF(COUNT(BL34,BM34)=2,BL34+BM34,IF(COUNT(BF34,BK34)=2,BF34/BK34,""))))</f>
        <v/>
      </c>
      <c r="CC34" s="36" t="str">
        <f aca="false">IF($M34="?","",IF(BO34&lt;&gt;"",BO34,IF(COUNT(BF34,BP34)=2,BF34-BP34,IF(COUNT(BH34,BM34)=2,BH34*BM34,""))))</f>
        <v/>
      </c>
      <c r="CD34" s="37" t="str">
        <f aca="false">IF($M34="?","",IF(BP34&lt;&gt;"",BP34,IF(COUNT(BF34,BO34)=2,BF34-BO34,IF(COUNT(BI34,BM34)=2,BI34*BM34,""))))</f>
        <v/>
      </c>
      <c r="CE34" s="2" t="n">
        <f aca="false">COUNT(BT34:CD34)</f>
        <v>0</v>
      </c>
      <c r="CF34" s="38" t="n">
        <f aca="false">CE34-BQ34</f>
        <v>0</v>
      </c>
      <c r="CG34" s="31" t="str">
        <f aca="false">IF(COUNT(B34:L34)&gt;4,"Zu",IF(MIN(BT34:CD34)&lt;0,"fal-",BT34))</f>
        <v/>
      </c>
      <c r="CH34" s="32" t="str">
        <f aca="false">IF(COUNT(B34:L34)&gt;4,"vie-",IF(MIN(BT34:CD34)&lt;0,"sche",BU34))</f>
        <v/>
      </c>
      <c r="CI34" s="36" t="str">
        <f aca="false">IF(COUNT(B34:L34)&gt;4,"le",IF(MIN(BT34:CD34)&lt;0,"",BV34))</f>
        <v/>
      </c>
      <c r="CJ34" s="36" t="str">
        <f aca="false">IF(COUNT(B34:L34)&gt;4,"",IF(MIN(BT34:CD34)&lt;0,"Ein-",BW34))</f>
        <v/>
      </c>
      <c r="CK34" s="34" t="str">
        <f aca="false">IF(COUNT(B34:L34)&gt;4,"Ein-",IF(MIN(BT34:CD34)&lt;0,"ga-",BX34))</f>
        <v/>
      </c>
      <c r="CL34" s="35" t="str">
        <f aca="false">IF(COUNT(B34:L34)&gt;4,"ga-",IF(MIN(BT34:CD34)&lt;0,"ben",BY34))</f>
        <v/>
      </c>
      <c r="CM34" s="32" t="str">
        <f aca="false">IF(COUNT(B34:L34)&gt;4,"ben",IF(MIN(BT34:CD34)&lt;0,"!",BZ34))</f>
        <v/>
      </c>
      <c r="CN34" s="34" t="str">
        <f aca="false">IF(COUNT(B34:L34)&gt;4,"!",IF(MIN(BT34:CD34)&lt;0,"",CA34))</f>
        <v/>
      </c>
      <c r="CO34" s="35" t="str">
        <f aca="false">IF(COUNT(B34:L34)&gt;4,"",IF(MIN(BT34:CD34)&lt;0,"",CB34))</f>
        <v/>
      </c>
      <c r="CP34" s="36" t="str">
        <f aca="false">IF(COUNT(B34:L34)&gt;4,"",IF(MIN(BT34:CD34)&lt;0,"",CC34))</f>
        <v/>
      </c>
      <c r="CQ34" s="37" t="str">
        <f aca="false">IF(COUNT(B34:L34)&gt;4,"",IF(MIN(BT34:CD34)&lt;0,"",CD34))</f>
        <v/>
      </c>
    </row>
    <row r="35" customFormat="false" ht="20.25" hidden="false" customHeight="false" outlineLevel="0" collapsed="false">
      <c r="A35" s="24" t="str">
        <f aca="false">IF(OR(N35="?",O35="?"),"?","")</f>
        <v/>
      </c>
      <c r="B35" s="25"/>
      <c r="C35" s="26"/>
      <c r="D35" s="27"/>
      <c r="E35" s="27"/>
      <c r="F35" s="28"/>
      <c r="G35" s="29"/>
      <c r="H35" s="26"/>
      <c r="I35" s="28"/>
      <c r="J35" s="29"/>
      <c r="K35" s="27"/>
      <c r="L35" s="30"/>
      <c r="M35" s="24" t="str">
        <f aca="false">IF(OR(N35="?",O35="?"),"?","")</f>
        <v/>
      </c>
      <c r="N35" s="5" t="str">
        <f aca="false">IF(OR(COUNT(B35,K35,L35)=3,COUNT(D35:F35)=3,COUNT(C35,F35,G35)=3,COUNT(H35:J35)=3,COUNT(B35,C35,H35)=3,COUNT(B35,F35,I35)=3,COUNT(B35,G35,J35)=3,COUNT(D35,I35,K35)=3,COUNT(E35,I35,L35)=3,COUNT(D35,E35,K35,L35)=4,COUNT(B35,D35,E35,I35)=4,COUNT(B35,C35,F35,J35)=4,COUNT(B35,C35,G35,I35)=4,COUNT(B35,C35,I35,J35)=4,COUNT(B35,D35,E35,K35)=4,COUNT(B35,D35,E35,L35)=4,COUNT(B35,D35,F35,K35)=4,COUNT(B35,D35,F35,L35)=4,COUNT(B35,D35,I35,L35)=4,COUNT(B35,F35,G35,H35)=4,COUNT(B35,E35,F35,K35)=4,COUNT(B35,E35,F35,L35)=4,COUNT(B35,E35,I35,K35)=4,COUNT(B35,F35,H35,J35)=4,COUNT(B35,G35,H35,I35)=4,COUNT(C35,D35,E35,G35)=4,COUNT(C35,F35,H35,I35)=4,COUNT(C35,F35,H35,J35)=4,COUNT(C35,F35,I35,J35)=4,COUNT(C35,G35,H35,I35)=4),"?","")</f>
        <v/>
      </c>
      <c r="O35" s="5" t="str">
        <f aca="false">IF(OR(COUNT(C35,G35,H35,I35)=4,COUNT(C35,G35,H35,J35)=4,COUNT(C35,G35,I35,J35)=4,COUNT(C35,H35,K35,L35)=4,COUNT(D35,F35,I35,L35)=4,COUNT(D35,F35,K35,L35)=4,COUNT(D35,H35,J35,K35)=4,COUNT(E35,F35,I35,K35)=4,COUNT(E35,F35,K35,L35)=4,COUNT(E35,H35,J35,L35)=4,COUNT(F35,G35,H35,I35)=4,COUNT(F35,G35,H35,J35)=4,COUNT(F35,G35,I35,J35)=4,COUNT(F35,I35,K35,L35)=4,COUNT(G35,J35,K35,L35)=4),"?","")</f>
        <v/>
      </c>
      <c r="P35" s="31" t="str">
        <f aca="false">IF($M35="?","",IF(B35&lt;&gt;"",B35,IF(COUNT(K35,L35)=2,K35+L35,IF(COUNT(C35,H35)=2,C35*H35,IF(COUNT(F35,I35)=2,F35*I35,IF(COUNT(G35,J35)=2,G35*J35,""))))))</f>
        <v/>
      </c>
      <c r="Q35" s="32" t="str">
        <f aca="false">IF($M35="?","",IF(C35&lt;&gt;"",C35,IF(COUNT(B35,H35)=2,B35/H35,IF(COUNT(G35,F35)=2,(G35^-1-F35^-1)^-1,""))))</f>
        <v/>
      </c>
      <c r="R35" s="33" t="str">
        <f aca="false">IF($M35="?","",IF(D35&lt;&gt;"",D35,IF(COUNT(D35:F35)=2,F35-E35,IF(COUNT(K35,I35)=2,K35/I35,""))))</f>
        <v/>
      </c>
      <c r="S35" s="33" t="str">
        <f aca="false">IF($M35="?","",IF(E35&lt;&gt;"",E35,IF(COUNT(D35:F35)=2,F35-D35,IF(COUNT(L35,I35)=2,L35/I35,""))))</f>
        <v/>
      </c>
      <c r="T35" s="34" t="str">
        <f aca="false">IF($M35="?","",IF(F35&lt;&gt;"",F35,IF(COUNT(D35:F35)=2,D35+E35,IF(COUNT(B35,I35)=2,B35/I35,IF(COUNT(G35,C35)=2,(G35^-1-C35^-1)^-1,"")))))</f>
        <v/>
      </c>
      <c r="U35" s="35" t="str">
        <f aca="false">IF($M35="?","",IF(G35&lt;&gt;"",G35,IF(COUNT(B35,J35)=2,B35/J35,IF(COUNT(C35,F35)=2,(C35^-1+F35^-1)^-1,IF(COUNT(F35,C35)=2,(F35^-1+C35^-1)^-1,"")))))</f>
        <v/>
      </c>
      <c r="V35" s="32" t="str">
        <f aca="false">IF($M35="?","",IF(H35&lt;&gt;"",H35,IF(COUNT(J35,I35)=2,J35-I35,IF(COUNT(B35,C35)=2,B35/C35,""))))</f>
        <v/>
      </c>
      <c r="W35" s="34" t="str">
        <f aca="false">IF($M35="?","",IF(I35&lt;&gt;"",I35,IF(COUNT(H35:J35)=2,J35-H35,IF(COUNT(B35,F35)=2,B35/F35,IF(COUNT(K35,D35)=2,K35/D35,IF(COUNT(L35,E35)=2,L35/E35,""))))))</f>
        <v/>
      </c>
      <c r="X35" s="35" t="str">
        <f aca="false">IF($M35="?","",IF(J35&lt;&gt;"",J35,IF(COUNT(H35,I35)=2,H35+I35,IF(COUNT(B35,G35)=2,B35/G35,""))))</f>
        <v/>
      </c>
      <c r="Y35" s="36" t="str">
        <f aca="false">IF($M35="?","",IF(K35&lt;&gt;"",K35,IF(COUNT(B35,L35)=2,B35-L35,IF(COUNT(D35,I35)=2,D35*I35,""))))</f>
        <v/>
      </c>
      <c r="Z35" s="37" t="str">
        <f aca="false">IF($M35="?","",IF(L35&lt;&gt;"",L35,IF(COUNT(B35,K35)=2,B35-K35,IF(COUNT(E35,I35)=2,E35*I35,""))))</f>
        <v/>
      </c>
      <c r="AA35" s="2" t="n">
        <f aca="false">COUNT(P35:Z35)</f>
        <v>0</v>
      </c>
      <c r="AD35" s="31" t="str">
        <f aca="false">IF($M35="?","",IF(P35&lt;&gt;"",P35,IF(COUNT(Y35,Z35)=2,Y35+Z35,IF(COUNT(Q35,V35)=2,Q35*V35,IF(COUNT(T35,W35)=2,T35*W35,IF(COUNT(U35,X35)=2,U35*X35,""))))))</f>
        <v/>
      </c>
      <c r="AE35" s="32" t="str">
        <f aca="false">IF($M35="?","",IF(Q35&lt;&gt;"",Q35,IF(COUNT(P35,V35)=2,P35/V35,IF(COUNT(U35,T35)=2,(U35^-1-T35^-1)^-1,""))))</f>
        <v/>
      </c>
      <c r="AF35" s="33" t="str">
        <f aca="false">IF($M35="?","",IF(R35&lt;&gt;"",R35,IF(COUNT(R35:T35)=2,T35-S35,IF(COUNT(Y35,W35)=2,Y35/W35,""))))</f>
        <v/>
      </c>
      <c r="AG35" s="33" t="str">
        <f aca="false">IF($M35="?","",IF(S35&lt;&gt;"",S35,IF(COUNT(R35:T35)=2,T35-R35,IF(COUNT(Z35,W35)=2,Z35/W35,""))))</f>
        <v/>
      </c>
      <c r="AH35" s="34" t="str">
        <f aca="false">IF($M35="?","",IF(T35&lt;&gt;"",T35,IF(COUNT(R35:T35)=2,R35+S35,IF(COUNT(P35,W35)=2,P35/W35,IF(COUNT(U35,Q35)=2,(U35^-1-Q35^-1)^-1,"")))))</f>
        <v/>
      </c>
      <c r="AI35" s="35" t="str">
        <f aca="false">IF($M35="?","",IF(U35&lt;&gt;"",U35,IF(COUNT(P35,X35)=2,P35/X35,IF(COUNT(Q35,T35)=2,(Q35^-1+T35^-1)^-1,IF(COUNT(T35,Q35)=2,(T35^-1+Q35^-1)^-1,"")))))</f>
        <v/>
      </c>
      <c r="AJ35" s="32" t="str">
        <f aca="false">IF($M35="?","",IF(V35&lt;&gt;"",V35,IF(COUNT(X35,W35)=2,X35-W35,IF(COUNT(P35,Q35)=2,P35/Q35,""))))</f>
        <v/>
      </c>
      <c r="AK35" s="34" t="str">
        <f aca="false">IF($M35="?","",IF(W35&lt;&gt;"",W35,IF(COUNT(V35:X35)=2,X35-V35,IF(COUNT(P35,T35)=2,P35/T35,IF(COUNT(Y35,R35)=2,Y35/R35,IF(COUNT(Z35,S35)=2,Z35/S35,""))))))</f>
        <v/>
      </c>
      <c r="AL35" s="35" t="str">
        <f aca="false">IF($M35="?","",IF(X35&lt;&gt;"",X35,IF(COUNT(V35,W35)=2,V35+W35,IF(COUNT(P35,U35)=2,P35/U35,""))))</f>
        <v/>
      </c>
      <c r="AM35" s="36" t="str">
        <f aca="false">IF($M35="?","",IF(Y35&lt;&gt;"",Y35,IF(COUNT(P35,Z35)=2,P35-Z35,IF(COUNT(R35,W35)=2,R35*W35,""))))</f>
        <v/>
      </c>
      <c r="AN35" s="37" t="str">
        <f aca="false">IF($M35="?","",IF(Z35&lt;&gt;"",Z35,IF(COUNT(P35,Y35)=2,P35-Y35,IF(COUNT(S35,W35)=2,S35*W35,""))))</f>
        <v/>
      </c>
      <c r="AO35" s="2" t="n">
        <f aca="false">COUNT(AD35:AN35)</f>
        <v>0</v>
      </c>
      <c r="AR35" s="31" t="str">
        <f aca="false">IF($M35="?","",IF(AD35&lt;&gt;"",AD35,IF(COUNT(AM35,AN35)=2,AM35+AN35,IF(COUNT(AE35,AJ35)=2,AE35*AJ35,IF(COUNT(AH35,AK35)=2,AH35*AK35,IF(COUNT(AI35,AL35)=2,AI35*AL35,""))))))</f>
        <v/>
      </c>
      <c r="AS35" s="32" t="str">
        <f aca="false">IF($M35="?","",IF(AE35&lt;&gt;"",AE35,IF(COUNT(AD35,AJ35)=2,AD35/AJ35,IF(COUNT(AI35,AH35)=2,(AI35^-1-AH35^-1)^-1,""))))</f>
        <v/>
      </c>
      <c r="AT35" s="33" t="str">
        <f aca="false">IF($M35="?","",IF(AF35&lt;&gt;"",AF35,IF(COUNT(AF35:AH35)=2,AH35-AG35,IF(COUNT(AM35,AK35)=2,AM35/AK35,""))))</f>
        <v/>
      </c>
      <c r="AU35" s="33" t="str">
        <f aca="false">IF($M35="?","",IF(AG35&lt;&gt;"",AG35,IF(COUNT(AF35:AH35)=2,AH35-AF35,IF(COUNT(AN35,AK35)=2,AN35/AK35,""))))</f>
        <v/>
      </c>
      <c r="AV35" s="34" t="str">
        <f aca="false">IF($M35="?","",IF(AH35&lt;&gt;"",AH35,IF(COUNT(AF35:AH35)=2,AF35+AG35,IF(COUNT(AD35,AK35)=2,AD35/AK35,IF(COUNT(AI35,AE35)=2,(AI35^-1-AE35^-1)^-1,"")))))</f>
        <v/>
      </c>
      <c r="AW35" s="35" t="str">
        <f aca="false">IF($M35="?","",IF(AI35&lt;&gt;"",AI35,IF(COUNT(AD35,AL35)=2,AD35/AL35,IF(COUNT(AE35,AH35)=2,(AE35^-1+AH35^-1)^-1,IF(COUNT(AH35,AE35)=2,(AH35^-1+AE35^-1)^-1,"")))))</f>
        <v/>
      </c>
      <c r="AX35" s="32" t="str">
        <f aca="false">IF($M35="?","",IF(AJ35&lt;&gt;"",AJ35,IF(COUNT(AL35,AK35)=2,AL35-AK35,IF(COUNT(AD35,AE35)=2,AD35/AE35,""))))</f>
        <v/>
      </c>
      <c r="AY35" s="34" t="str">
        <f aca="false">IF($M35="?","",IF(AK35&lt;&gt;"",AK35,IF(COUNT(AJ35:AL35)=2,AL35-AJ35,IF(COUNT(AD35,AH35)=2,AD35/AH35,IF(COUNT(AM35,AF35)=2,AM35/AF35,IF(COUNT(AN35,AG35)=2,AN35/AG35,""))))))</f>
        <v/>
      </c>
      <c r="AZ35" s="35" t="str">
        <f aca="false">IF($M35="?","",IF(AL35&lt;&gt;"",AL35,IF(COUNT(AJ35,AK35)=2,AJ35+AK35,IF(COUNT(AD35,AI35)=2,AD35/AI35,""))))</f>
        <v/>
      </c>
      <c r="BA35" s="36" t="str">
        <f aca="false">IF($M35="?","",IF(AM35&lt;&gt;"",AM35,IF(COUNT(AD35,AN35)=2,AD35-AN35,IF(COUNT(AF35,AK35)=2,AF35*AK35,""))))</f>
        <v/>
      </c>
      <c r="BB35" s="37" t="str">
        <f aca="false">IF($M35="?","",IF(AN35&lt;&gt;"",AN35,IF(COUNT(AD35,AM35)=2,AD35-AM35,IF(COUNT(AG35,AK35)=2,AG35*AK35,""))))</f>
        <v/>
      </c>
      <c r="BC35" s="2" t="n">
        <f aca="false">COUNT(AR35:BB35)</f>
        <v>0</v>
      </c>
      <c r="BF35" s="31" t="str">
        <f aca="false">IF($M35="?","",IF(AR35&lt;&gt;"",AR35,IF(COUNT(BA35,BB35)=2,BA35+BB35,IF(COUNT(AS35,AX35)=2,AS35*AX35,IF(COUNT(AV35,AY35)=2,AV35*AY35,IF(COUNT(AW35,AZ35)=2,AW35*AZ35,""))))))</f>
        <v/>
      </c>
      <c r="BG35" s="32" t="str">
        <f aca="false">IF($M35="?","",IF(AS35&lt;&gt;"",AS35,IF(COUNT(AR35,AX35)=2,AR35/AX35,IF(COUNT(AW35,AV35)=2,(AW35^-1-AV35^-1)^-1,""))))</f>
        <v/>
      </c>
      <c r="BH35" s="33" t="str">
        <f aca="false">IF($M35="?","",IF(AT35&lt;&gt;"",AT35,IF(COUNT(AT35:AV35)=2,AV35-AU35,IF(COUNT(BA35,AY35)=2,BA35/AY35,""))))</f>
        <v/>
      </c>
      <c r="BI35" s="33" t="str">
        <f aca="false">IF($M35="?","",IF(AU35&lt;&gt;"",AU35,IF(COUNT(AT35:AV35)=2,AV35-AT35,IF(COUNT(BB35,AY35)=2,BB35/AY35,""))))</f>
        <v/>
      </c>
      <c r="BJ35" s="34" t="str">
        <f aca="false">IF($M35="?","",IF(AV35&lt;&gt;"",AV35,IF(COUNT(AT35:AV35)=2,AT35+AU35,IF(COUNT(AR35,AY35)=2,AR35/AY35,IF(COUNT(AW35,AS35)=2,(AW35^-1-AS35^-1)^-1,"")))))</f>
        <v/>
      </c>
      <c r="BK35" s="35" t="str">
        <f aca="false">IF($M35="?","",IF(AW35&lt;&gt;"",AW35,IF(COUNT(AR35,AZ35)=2,AR35/AZ35,IF(COUNT(AS35,AV35)=2,(AS35^-1+AV35^-1)^-1,IF(COUNT(AV35,AS35)=2,(AV35^-1+AS35^-1)^-1,"")))))</f>
        <v/>
      </c>
      <c r="BL35" s="32" t="str">
        <f aca="false">IF($M35="?","",IF(AX35&lt;&gt;"",AX35,IF(COUNT(AZ35,AY35)=2,AZ35-AY35,IF(COUNT(AR35,AS35)=2,AR35/AS35,""))))</f>
        <v/>
      </c>
      <c r="BM35" s="34" t="str">
        <f aca="false">IF($M35="?","",IF(AY35&lt;&gt;"",AY35,IF(COUNT(AX35:AZ35)=2,AZ35-AX35,IF(COUNT(AR35,AV35)=2,AR35/AV35,IF(COUNT(BA35,AT35)=2,BA35/AT35,IF(COUNT(BB35,AU35)=2,BB35/AU35,""))))))</f>
        <v/>
      </c>
      <c r="BN35" s="35" t="str">
        <f aca="false">IF($M35="?","",IF(AZ35&lt;&gt;"",AZ35,IF(COUNT(AX35,AY35)=2,AX35+AY35,IF(COUNT(AR35,AW35)=2,AR35/AW35,""))))</f>
        <v/>
      </c>
      <c r="BO35" s="36" t="str">
        <f aca="false">IF($M35="?","",IF(BA35&lt;&gt;"",BA35,IF(COUNT(AR35,BB35)=2,AR35-BB35,IF(COUNT(AT35,AY35)=2,AT35*AY35,""))))</f>
        <v/>
      </c>
      <c r="BP35" s="37" t="str">
        <f aca="false">IF($M35="?","",IF(BB35&lt;&gt;"",BB35,IF(COUNT(AR35,BA35)=2,AR35-BA35,IF(COUNT(AU35,AY35)=2,AU35*AY35,""))))</f>
        <v/>
      </c>
      <c r="BQ35" s="2" t="n">
        <f aca="false">COUNT(BF35:BP35)</f>
        <v>0</v>
      </c>
      <c r="BT35" s="31" t="str">
        <f aca="false">IF($M35="?","",IF(BF35&lt;&gt;"",BF35,IF(COUNT(BO35,BP35)=2,BO35+BP35,IF(COUNT(BG35,BL35)=2,BG35*BL35,IF(COUNT(BJ35,BM35)=2,BJ35*BM35,IF(COUNT(BK35,BN35)=2,BK35*BN35,""))))))</f>
        <v/>
      </c>
      <c r="BU35" s="32" t="str">
        <f aca="false">IF($M35="?","",IF(BG35&lt;&gt;"",BG35,IF(COUNT(BF35,BL35)=2,BF35/BL35,IF(COUNT(BK35,BJ35)=2,(BK35^-1-BJ35^-1)^-1,""))))</f>
        <v/>
      </c>
      <c r="BV35" s="33" t="str">
        <f aca="false">IF($M35="?","",IF(BH35&lt;&gt;"",BH35,IF(COUNT(BH35:BJ35)=2,BJ35-BI35,IF(COUNT(BO35,BM35)=2,BO35/BM35,""))))</f>
        <v/>
      </c>
      <c r="BW35" s="33" t="str">
        <f aca="false">IF($M35="?","",IF(BI35&lt;&gt;"",BI35,IF(COUNT(BH35:BJ35)=2,BJ35-BH35,IF(COUNT(BP35,BM35)=2,BP35/BM35,""))))</f>
        <v/>
      </c>
      <c r="BX35" s="34" t="str">
        <f aca="false">IF($M35="?","",IF(BJ35&lt;&gt;"",BJ35,IF(COUNT(BH35:BJ35)=2,BH35+BI35,IF(COUNT(BF35,BM35)=2,BF35/BM35,IF(COUNT(BK35,BG35)=2,(BK35^-1-BG35^-1)^-1,"")))))</f>
        <v/>
      </c>
      <c r="BY35" s="35" t="str">
        <f aca="false">IF($M35="?","",IF(BK35&lt;&gt;"",BK35,IF(COUNT(BF35,BN35)=2,BF35/BN35,IF(COUNT(BG35,BJ35)=2,(BG35^-1+BJ35^-1)^-1,IF(COUNT(BJ35,BG35)=2,(BJ35^-1+BG35^-1)^-1,"")))))</f>
        <v/>
      </c>
      <c r="BZ35" s="32" t="str">
        <f aca="false">IF($M35="?","",IF(BL35&lt;&gt;"",BL35,IF(COUNT(BN35,BM35)=2,BN35-BM35,IF(COUNT(BF35,BG35)=2,BF35/BG35,""))))</f>
        <v/>
      </c>
      <c r="CA35" s="34" t="str">
        <f aca="false">IF($M35="?","",IF(BM35&lt;&gt;"",BM35,IF(COUNT(BL35:BN35)=2,BN35-BL35,IF(COUNT(BF35,BJ35)=2,BF35/BJ35,IF(COUNT(BO35,BH35)=2,BO35/BH35,IF(COUNT(BP35,BI35)=2,BP35/BI35,""))))))</f>
        <v/>
      </c>
      <c r="CB35" s="35" t="str">
        <f aca="false">IF($M35="?","",IF(BN35&lt;&gt;"",BN35,IF(COUNT(BL35,BM35)=2,BL35+BM35,IF(COUNT(BF35,BK35)=2,BF35/BK35,""))))</f>
        <v/>
      </c>
      <c r="CC35" s="36" t="str">
        <f aca="false">IF($M35="?","",IF(BO35&lt;&gt;"",BO35,IF(COUNT(BF35,BP35)=2,BF35-BP35,IF(COUNT(BH35,BM35)=2,BH35*BM35,""))))</f>
        <v/>
      </c>
      <c r="CD35" s="37" t="str">
        <f aca="false">IF($M35="?","",IF(BP35&lt;&gt;"",BP35,IF(COUNT(BF35,BO35)=2,BF35-BO35,IF(COUNT(BI35,BM35)=2,BI35*BM35,""))))</f>
        <v/>
      </c>
      <c r="CE35" s="2" t="n">
        <f aca="false">COUNT(BT35:CD35)</f>
        <v>0</v>
      </c>
      <c r="CF35" s="38" t="n">
        <f aca="false">CE35-BQ35</f>
        <v>0</v>
      </c>
      <c r="CG35" s="31" t="str">
        <f aca="false">IF(COUNT(B35:L35)&gt;4,"Zu",IF(MIN(BT35:CD35)&lt;0,"fal-",BT35))</f>
        <v/>
      </c>
      <c r="CH35" s="32" t="str">
        <f aca="false">IF(COUNT(B35:L35)&gt;4,"vie-",IF(MIN(BT35:CD35)&lt;0,"sche",BU35))</f>
        <v/>
      </c>
      <c r="CI35" s="36" t="str">
        <f aca="false">IF(COUNT(B35:L35)&gt;4,"le",IF(MIN(BT35:CD35)&lt;0,"",BV35))</f>
        <v/>
      </c>
      <c r="CJ35" s="36" t="str">
        <f aca="false">IF(COUNT(B35:L35)&gt;4,"",IF(MIN(BT35:CD35)&lt;0,"Ein-",BW35))</f>
        <v/>
      </c>
      <c r="CK35" s="34" t="str">
        <f aca="false">IF(COUNT(B35:L35)&gt;4,"Ein-",IF(MIN(BT35:CD35)&lt;0,"ga-",BX35))</f>
        <v/>
      </c>
      <c r="CL35" s="35" t="str">
        <f aca="false">IF(COUNT(B35:L35)&gt;4,"ga-",IF(MIN(BT35:CD35)&lt;0,"ben",BY35))</f>
        <v/>
      </c>
      <c r="CM35" s="32" t="str">
        <f aca="false">IF(COUNT(B35:L35)&gt;4,"ben",IF(MIN(BT35:CD35)&lt;0,"!",BZ35))</f>
        <v/>
      </c>
      <c r="CN35" s="34" t="str">
        <f aca="false">IF(COUNT(B35:L35)&gt;4,"!",IF(MIN(BT35:CD35)&lt;0,"",CA35))</f>
        <v/>
      </c>
      <c r="CO35" s="35" t="str">
        <f aca="false">IF(COUNT(B35:L35)&gt;4,"",IF(MIN(BT35:CD35)&lt;0,"",CB35))</f>
        <v/>
      </c>
      <c r="CP35" s="36" t="str">
        <f aca="false">IF(COUNT(B35:L35)&gt;4,"",IF(MIN(BT35:CD35)&lt;0,"",CC35))</f>
        <v/>
      </c>
      <c r="CQ35" s="37" t="str">
        <f aca="false">IF(COUNT(B35:L35)&gt;4,"",IF(MIN(BT35:CD35)&lt;0,"",CD35))</f>
        <v/>
      </c>
    </row>
    <row r="36" customFormat="false" ht="20.25" hidden="false" customHeight="false" outlineLevel="0" collapsed="false">
      <c r="A36" s="24" t="str">
        <f aca="false">IF(OR(N36="?",O36="?"),"?","")</f>
        <v/>
      </c>
      <c r="B36" s="25"/>
      <c r="C36" s="26"/>
      <c r="D36" s="27"/>
      <c r="E36" s="27"/>
      <c r="F36" s="28"/>
      <c r="G36" s="29"/>
      <c r="H36" s="26"/>
      <c r="I36" s="28"/>
      <c r="J36" s="29"/>
      <c r="K36" s="27"/>
      <c r="L36" s="30"/>
      <c r="M36" s="24" t="str">
        <f aca="false">IF(OR(N36="?",O36="?"),"?","")</f>
        <v/>
      </c>
      <c r="N36" s="5" t="str">
        <f aca="false">IF(OR(COUNT(B36,K36,L36)=3,COUNT(D36:F36)=3,COUNT(C36,F36,G36)=3,COUNT(H36:J36)=3,COUNT(B36,C36,H36)=3,COUNT(B36,F36,I36)=3,COUNT(B36,G36,J36)=3,COUNT(D36,I36,K36)=3,COUNT(E36,I36,L36)=3,COUNT(D36,E36,K36,L36)=4,COUNT(B36,D36,E36,I36)=4,COUNT(B36,C36,F36,J36)=4,COUNT(B36,C36,G36,I36)=4,COUNT(B36,C36,I36,J36)=4,COUNT(B36,D36,E36,K36)=4,COUNT(B36,D36,E36,L36)=4,COUNT(B36,D36,F36,K36)=4,COUNT(B36,D36,F36,L36)=4,COUNT(B36,D36,I36,L36)=4,COUNT(B36,F36,G36,H36)=4,COUNT(B36,E36,F36,K36)=4,COUNT(B36,E36,F36,L36)=4,COUNT(B36,E36,I36,K36)=4,COUNT(B36,F36,H36,J36)=4,COUNT(B36,G36,H36,I36)=4,COUNT(C36,D36,E36,G36)=4,COUNT(C36,F36,H36,I36)=4,COUNT(C36,F36,H36,J36)=4,COUNT(C36,F36,I36,J36)=4,COUNT(C36,G36,H36,I36)=4),"?","")</f>
        <v/>
      </c>
      <c r="O36" s="5" t="str">
        <f aca="false">IF(OR(COUNT(C36,G36,H36,I36)=4,COUNT(C36,G36,H36,J36)=4,COUNT(C36,G36,I36,J36)=4,COUNT(C36,H36,K36,L36)=4,COUNT(D36,F36,I36,L36)=4,COUNT(D36,F36,K36,L36)=4,COUNT(D36,H36,J36,K36)=4,COUNT(E36,F36,I36,K36)=4,COUNT(E36,F36,K36,L36)=4,COUNT(E36,H36,J36,L36)=4,COUNT(F36,G36,H36,I36)=4,COUNT(F36,G36,H36,J36)=4,COUNT(F36,G36,I36,J36)=4,COUNT(F36,I36,K36,L36)=4,COUNT(G36,J36,K36,L36)=4),"?","")</f>
        <v/>
      </c>
      <c r="P36" s="31" t="str">
        <f aca="false">IF($M36="?","",IF(B36&lt;&gt;"",B36,IF(COUNT(K36,L36)=2,K36+L36,IF(COUNT(C36,H36)=2,C36*H36,IF(COUNT(F36,I36)=2,F36*I36,IF(COUNT(G36,J36)=2,G36*J36,""))))))</f>
        <v/>
      </c>
      <c r="Q36" s="32" t="str">
        <f aca="false">IF($M36="?","",IF(C36&lt;&gt;"",C36,IF(COUNT(B36,H36)=2,B36/H36,IF(COUNT(G36,F36)=2,(G36^-1-F36^-1)^-1,""))))</f>
        <v/>
      </c>
      <c r="R36" s="33" t="str">
        <f aca="false">IF($M36="?","",IF(D36&lt;&gt;"",D36,IF(COUNT(D36:F36)=2,F36-E36,IF(COUNT(K36,I36)=2,K36/I36,""))))</f>
        <v/>
      </c>
      <c r="S36" s="33" t="str">
        <f aca="false">IF($M36="?","",IF(E36&lt;&gt;"",E36,IF(COUNT(D36:F36)=2,F36-D36,IF(COUNT(L36,I36)=2,L36/I36,""))))</f>
        <v/>
      </c>
      <c r="T36" s="34" t="str">
        <f aca="false">IF($M36="?","",IF(F36&lt;&gt;"",F36,IF(COUNT(D36:F36)=2,D36+E36,IF(COUNT(B36,I36)=2,B36/I36,IF(COUNT(G36,C36)=2,(G36^-1-C36^-1)^-1,"")))))</f>
        <v/>
      </c>
      <c r="U36" s="35" t="str">
        <f aca="false">IF($M36="?","",IF(G36&lt;&gt;"",G36,IF(COUNT(B36,J36)=2,B36/J36,IF(COUNT(C36,F36)=2,(C36^-1+F36^-1)^-1,IF(COUNT(F36,C36)=2,(F36^-1+C36^-1)^-1,"")))))</f>
        <v/>
      </c>
      <c r="V36" s="32" t="str">
        <f aca="false">IF($M36="?","",IF(H36&lt;&gt;"",H36,IF(COUNT(J36,I36)=2,J36-I36,IF(COUNT(B36,C36)=2,B36/C36,""))))</f>
        <v/>
      </c>
      <c r="W36" s="34" t="str">
        <f aca="false">IF($M36="?","",IF(I36&lt;&gt;"",I36,IF(COUNT(H36:J36)=2,J36-H36,IF(COUNT(B36,F36)=2,B36/F36,IF(COUNT(K36,D36)=2,K36/D36,IF(COUNT(L36,E36)=2,L36/E36,""))))))</f>
        <v/>
      </c>
      <c r="X36" s="35" t="str">
        <f aca="false">IF($M36="?","",IF(J36&lt;&gt;"",J36,IF(COUNT(H36,I36)=2,H36+I36,IF(COUNT(B36,G36)=2,B36/G36,""))))</f>
        <v/>
      </c>
      <c r="Y36" s="36" t="str">
        <f aca="false">IF($M36="?","",IF(K36&lt;&gt;"",K36,IF(COUNT(B36,L36)=2,B36-L36,IF(COUNT(D36,I36)=2,D36*I36,""))))</f>
        <v/>
      </c>
      <c r="Z36" s="37" t="str">
        <f aca="false">IF($M36="?","",IF(L36&lt;&gt;"",L36,IF(COUNT(B36,K36)=2,B36-K36,IF(COUNT(E36,I36)=2,E36*I36,""))))</f>
        <v/>
      </c>
      <c r="AA36" s="2" t="n">
        <f aca="false">COUNT(P36:Z36)</f>
        <v>0</v>
      </c>
      <c r="AD36" s="31" t="str">
        <f aca="false">IF($M36="?","",IF(P36&lt;&gt;"",P36,IF(COUNT(Y36,Z36)=2,Y36+Z36,IF(COUNT(Q36,V36)=2,Q36*V36,IF(COUNT(T36,W36)=2,T36*W36,IF(COUNT(U36,X36)=2,U36*X36,""))))))</f>
        <v/>
      </c>
      <c r="AE36" s="32" t="str">
        <f aca="false">IF($M36="?","",IF(Q36&lt;&gt;"",Q36,IF(COUNT(P36,V36)=2,P36/V36,IF(COUNT(U36,T36)=2,(U36^-1-T36^-1)^-1,""))))</f>
        <v/>
      </c>
      <c r="AF36" s="33" t="str">
        <f aca="false">IF($M36="?","",IF(R36&lt;&gt;"",R36,IF(COUNT(R36:T36)=2,T36-S36,IF(COUNT(Y36,W36)=2,Y36/W36,""))))</f>
        <v/>
      </c>
      <c r="AG36" s="33" t="str">
        <f aca="false">IF($M36="?","",IF(S36&lt;&gt;"",S36,IF(COUNT(R36:T36)=2,T36-R36,IF(COUNT(Z36,W36)=2,Z36/W36,""))))</f>
        <v/>
      </c>
      <c r="AH36" s="34" t="str">
        <f aca="false">IF($M36="?","",IF(T36&lt;&gt;"",T36,IF(COUNT(R36:T36)=2,R36+S36,IF(COUNT(P36,W36)=2,P36/W36,IF(COUNT(U36,Q36)=2,(U36^-1-Q36^-1)^-1,"")))))</f>
        <v/>
      </c>
      <c r="AI36" s="35" t="str">
        <f aca="false">IF($M36="?","",IF(U36&lt;&gt;"",U36,IF(COUNT(P36,X36)=2,P36/X36,IF(COUNT(Q36,T36)=2,(Q36^-1+T36^-1)^-1,IF(COUNT(T36,Q36)=2,(T36^-1+Q36^-1)^-1,"")))))</f>
        <v/>
      </c>
      <c r="AJ36" s="32" t="str">
        <f aca="false">IF($M36="?","",IF(V36&lt;&gt;"",V36,IF(COUNT(X36,W36)=2,X36-W36,IF(COUNT(P36,Q36)=2,P36/Q36,""))))</f>
        <v/>
      </c>
      <c r="AK36" s="34" t="str">
        <f aca="false">IF($M36="?","",IF(W36&lt;&gt;"",W36,IF(COUNT(V36:X36)=2,X36-V36,IF(COUNT(P36,T36)=2,P36/T36,IF(COUNT(Y36,R36)=2,Y36/R36,IF(COUNT(Z36,S36)=2,Z36/S36,""))))))</f>
        <v/>
      </c>
      <c r="AL36" s="35" t="str">
        <f aca="false">IF($M36="?","",IF(X36&lt;&gt;"",X36,IF(COUNT(V36,W36)=2,V36+W36,IF(COUNT(P36,U36)=2,P36/U36,""))))</f>
        <v/>
      </c>
      <c r="AM36" s="36" t="str">
        <f aca="false">IF($M36="?","",IF(Y36&lt;&gt;"",Y36,IF(COUNT(P36,Z36)=2,P36-Z36,IF(COUNT(R36,W36)=2,R36*W36,""))))</f>
        <v/>
      </c>
      <c r="AN36" s="37" t="str">
        <f aca="false">IF($M36="?","",IF(Z36&lt;&gt;"",Z36,IF(COUNT(P36,Y36)=2,P36-Y36,IF(COUNT(S36,W36)=2,S36*W36,""))))</f>
        <v/>
      </c>
      <c r="AO36" s="2" t="n">
        <f aca="false">COUNT(AD36:AN36)</f>
        <v>0</v>
      </c>
      <c r="AR36" s="31" t="str">
        <f aca="false">IF($M36="?","",IF(AD36&lt;&gt;"",AD36,IF(COUNT(AM36,AN36)=2,AM36+AN36,IF(COUNT(AE36,AJ36)=2,AE36*AJ36,IF(COUNT(AH36,AK36)=2,AH36*AK36,IF(COUNT(AI36,AL36)=2,AI36*AL36,""))))))</f>
        <v/>
      </c>
      <c r="AS36" s="32" t="str">
        <f aca="false">IF($M36="?","",IF(AE36&lt;&gt;"",AE36,IF(COUNT(AD36,AJ36)=2,AD36/AJ36,IF(COUNT(AI36,AH36)=2,(AI36^-1-AH36^-1)^-1,""))))</f>
        <v/>
      </c>
      <c r="AT36" s="33" t="str">
        <f aca="false">IF($M36="?","",IF(AF36&lt;&gt;"",AF36,IF(COUNT(AF36:AH36)=2,AH36-AG36,IF(COUNT(AM36,AK36)=2,AM36/AK36,""))))</f>
        <v/>
      </c>
      <c r="AU36" s="33" t="str">
        <f aca="false">IF($M36="?","",IF(AG36&lt;&gt;"",AG36,IF(COUNT(AF36:AH36)=2,AH36-AF36,IF(COUNT(AN36,AK36)=2,AN36/AK36,""))))</f>
        <v/>
      </c>
      <c r="AV36" s="34" t="str">
        <f aca="false">IF($M36="?","",IF(AH36&lt;&gt;"",AH36,IF(COUNT(AF36:AH36)=2,AF36+AG36,IF(COUNT(AD36,AK36)=2,AD36/AK36,IF(COUNT(AI36,AE36)=2,(AI36^-1-AE36^-1)^-1,"")))))</f>
        <v/>
      </c>
      <c r="AW36" s="35" t="str">
        <f aca="false">IF($M36="?","",IF(AI36&lt;&gt;"",AI36,IF(COUNT(AD36,AL36)=2,AD36/AL36,IF(COUNT(AE36,AH36)=2,(AE36^-1+AH36^-1)^-1,IF(COUNT(AH36,AE36)=2,(AH36^-1+AE36^-1)^-1,"")))))</f>
        <v/>
      </c>
      <c r="AX36" s="32" t="str">
        <f aca="false">IF($M36="?","",IF(AJ36&lt;&gt;"",AJ36,IF(COUNT(AL36,AK36)=2,AL36-AK36,IF(COUNT(AD36,AE36)=2,AD36/AE36,""))))</f>
        <v/>
      </c>
      <c r="AY36" s="34" t="str">
        <f aca="false">IF($M36="?","",IF(AK36&lt;&gt;"",AK36,IF(COUNT(AJ36:AL36)=2,AL36-AJ36,IF(COUNT(AD36,AH36)=2,AD36/AH36,IF(COUNT(AM36,AF36)=2,AM36/AF36,IF(COUNT(AN36,AG36)=2,AN36/AG36,""))))))</f>
        <v/>
      </c>
      <c r="AZ36" s="35" t="str">
        <f aca="false">IF($M36="?","",IF(AL36&lt;&gt;"",AL36,IF(COUNT(AJ36,AK36)=2,AJ36+AK36,IF(COUNT(AD36,AI36)=2,AD36/AI36,""))))</f>
        <v/>
      </c>
      <c r="BA36" s="36" t="str">
        <f aca="false">IF($M36="?","",IF(AM36&lt;&gt;"",AM36,IF(COUNT(AD36,AN36)=2,AD36-AN36,IF(COUNT(AF36,AK36)=2,AF36*AK36,""))))</f>
        <v/>
      </c>
      <c r="BB36" s="37" t="str">
        <f aca="false">IF($M36="?","",IF(AN36&lt;&gt;"",AN36,IF(COUNT(AD36,AM36)=2,AD36-AM36,IF(COUNT(AG36,AK36)=2,AG36*AK36,""))))</f>
        <v/>
      </c>
      <c r="BC36" s="2" t="n">
        <f aca="false">COUNT(AR36:BB36)</f>
        <v>0</v>
      </c>
      <c r="BF36" s="31" t="str">
        <f aca="false">IF($M36="?","",IF(AR36&lt;&gt;"",AR36,IF(COUNT(BA36,BB36)=2,BA36+BB36,IF(COUNT(AS36,AX36)=2,AS36*AX36,IF(COUNT(AV36,AY36)=2,AV36*AY36,IF(COUNT(AW36,AZ36)=2,AW36*AZ36,""))))))</f>
        <v/>
      </c>
      <c r="BG36" s="32" t="str">
        <f aca="false">IF($M36="?","",IF(AS36&lt;&gt;"",AS36,IF(COUNT(AR36,AX36)=2,AR36/AX36,IF(COUNT(AW36,AV36)=2,(AW36^-1-AV36^-1)^-1,""))))</f>
        <v/>
      </c>
      <c r="BH36" s="33" t="str">
        <f aca="false">IF($M36="?","",IF(AT36&lt;&gt;"",AT36,IF(COUNT(AT36:AV36)=2,AV36-AU36,IF(COUNT(BA36,AY36)=2,BA36/AY36,""))))</f>
        <v/>
      </c>
      <c r="BI36" s="33" t="str">
        <f aca="false">IF($M36="?","",IF(AU36&lt;&gt;"",AU36,IF(COUNT(AT36:AV36)=2,AV36-AT36,IF(COUNT(BB36,AY36)=2,BB36/AY36,""))))</f>
        <v/>
      </c>
      <c r="BJ36" s="34" t="str">
        <f aca="false">IF($M36="?","",IF(AV36&lt;&gt;"",AV36,IF(COUNT(AT36:AV36)=2,AT36+AU36,IF(COUNT(AR36,AY36)=2,AR36/AY36,IF(COUNT(AW36,AS36)=2,(AW36^-1-AS36^-1)^-1,"")))))</f>
        <v/>
      </c>
      <c r="BK36" s="35" t="str">
        <f aca="false">IF($M36="?","",IF(AW36&lt;&gt;"",AW36,IF(COUNT(AR36,AZ36)=2,AR36/AZ36,IF(COUNT(AS36,AV36)=2,(AS36^-1+AV36^-1)^-1,IF(COUNT(AV36,AS36)=2,(AV36^-1+AS36^-1)^-1,"")))))</f>
        <v/>
      </c>
      <c r="BL36" s="32" t="str">
        <f aca="false">IF($M36="?","",IF(AX36&lt;&gt;"",AX36,IF(COUNT(AZ36,AY36)=2,AZ36-AY36,IF(COUNT(AR36,AS36)=2,AR36/AS36,""))))</f>
        <v/>
      </c>
      <c r="BM36" s="34" t="str">
        <f aca="false">IF($M36="?","",IF(AY36&lt;&gt;"",AY36,IF(COUNT(AX36:AZ36)=2,AZ36-AX36,IF(COUNT(AR36,AV36)=2,AR36/AV36,IF(COUNT(BA36,AT36)=2,BA36/AT36,IF(COUNT(BB36,AU36)=2,BB36/AU36,""))))))</f>
        <v/>
      </c>
      <c r="BN36" s="35" t="str">
        <f aca="false">IF($M36="?","",IF(AZ36&lt;&gt;"",AZ36,IF(COUNT(AX36,AY36)=2,AX36+AY36,IF(COUNT(AR36,AW36)=2,AR36/AW36,""))))</f>
        <v/>
      </c>
      <c r="BO36" s="36" t="str">
        <f aca="false">IF($M36="?","",IF(BA36&lt;&gt;"",BA36,IF(COUNT(AR36,BB36)=2,AR36-BB36,IF(COUNT(AT36,AY36)=2,AT36*AY36,""))))</f>
        <v/>
      </c>
      <c r="BP36" s="37" t="str">
        <f aca="false">IF($M36="?","",IF(BB36&lt;&gt;"",BB36,IF(COUNT(AR36,BA36)=2,AR36-BA36,IF(COUNT(AU36,AY36)=2,AU36*AY36,""))))</f>
        <v/>
      </c>
      <c r="BQ36" s="2" t="n">
        <f aca="false">COUNT(BF36:BP36)</f>
        <v>0</v>
      </c>
      <c r="BT36" s="31" t="str">
        <f aca="false">IF($M36="?","",IF(BF36&lt;&gt;"",BF36,IF(COUNT(BO36,BP36)=2,BO36+BP36,IF(COUNT(BG36,BL36)=2,BG36*BL36,IF(COUNT(BJ36,BM36)=2,BJ36*BM36,IF(COUNT(BK36,BN36)=2,BK36*BN36,""))))))</f>
        <v/>
      </c>
      <c r="BU36" s="32" t="str">
        <f aca="false">IF($M36="?","",IF(BG36&lt;&gt;"",BG36,IF(COUNT(BF36,BL36)=2,BF36/BL36,IF(COUNT(BK36,BJ36)=2,(BK36^-1-BJ36^-1)^-1,""))))</f>
        <v/>
      </c>
      <c r="BV36" s="33" t="str">
        <f aca="false">IF($M36="?","",IF(BH36&lt;&gt;"",BH36,IF(COUNT(BH36:BJ36)=2,BJ36-BI36,IF(COUNT(BO36,BM36)=2,BO36/BM36,""))))</f>
        <v/>
      </c>
      <c r="BW36" s="33" t="str">
        <f aca="false">IF($M36="?","",IF(BI36&lt;&gt;"",BI36,IF(COUNT(BH36:BJ36)=2,BJ36-BH36,IF(COUNT(BP36,BM36)=2,BP36/BM36,""))))</f>
        <v/>
      </c>
      <c r="BX36" s="34" t="str">
        <f aca="false">IF($M36="?","",IF(BJ36&lt;&gt;"",BJ36,IF(COUNT(BH36:BJ36)=2,BH36+BI36,IF(COUNT(BF36,BM36)=2,BF36/BM36,IF(COUNT(BK36,BG36)=2,(BK36^-1-BG36^-1)^-1,"")))))</f>
        <v/>
      </c>
      <c r="BY36" s="35" t="str">
        <f aca="false">IF($M36="?","",IF(BK36&lt;&gt;"",BK36,IF(COUNT(BF36,BN36)=2,BF36/BN36,IF(COUNT(BG36,BJ36)=2,(BG36^-1+BJ36^-1)^-1,IF(COUNT(BJ36,BG36)=2,(BJ36^-1+BG36^-1)^-1,"")))))</f>
        <v/>
      </c>
      <c r="BZ36" s="32" t="str">
        <f aca="false">IF($M36="?","",IF(BL36&lt;&gt;"",BL36,IF(COUNT(BN36,BM36)=2,BN36-BM36,IF(COUNT(BF36,BG36)=2,BF36/BG36,""))))</f>
        <v/>
      </c>
      <c r="CA36" s="34" t="str">
        <f aca="false">IF($M36="?","",IF(BM36&lt;&gt;"",BM36,IF(COUNT(BL36:BN36)=2,BN36-BL36,IF(COUNT(BF36,BJ36)=2,BF36/BJ36,IF(COUNT(BO36,BH36)=2,BO36/BH36,IF(COUNT(BP36,BI36)=2,BP36/BI36,""))))))</f>
        <v/>
      </c>
      <c r="CB36" s="35" t="str">
        <f aca="false">IF($M36="?","",IF(BN36&lt;&gt;"",BN36,IF(COUNT(BL36,BM36)=2,BL36+BM36,IF(COUNT(BF36,BK36)=2,BF36/BK36,""))))</f>
        <v/>
      </c>
      <c r="CC36" s="36" t="str">
        <f aca="false">IF($M36="?","",IF(BO36&lt;&gt;"",BO36,IF(COUNT(BF36,BP36)=2,BF36-BP36,IF(COUNT(BH36,BM36)=2,BH36*BM36,""))))</f>
        <v/>
      </c>
      <c r="CD36" s="37" t="str">
        <f aca="false">IF($M36="?","",IF(BP36&lt;&gt;"",BP36,IF(COUNT(BF36,BO36)=2,BF36-BO36,IF(COUNT(BI36,BM36)=2,BI36*BM36,""))))</f>
        <v/>
      </c>
      <c r="CE36" s="2" t="n">
        <f aca="false">COUNT(BT36:CD36)</f>
        <v>0</v>
      </c>
      <c r="CF36" s="38" t="n">
        <f aca="false">CE36-BQ36</f>
        <v>0</v>
      </c>
      <c r="CG36" s="31" t="str">
        <f aca="false">IF(COUNT(B36:L36)&gt;4,"Zu",IF(MIN(BT36:CD36)&lt;0,"fal-",BT36))</f>
        <v/>
      </c>
      <c r="CH36" s="32" t="str">
        <f aca="false">IF(COUNT(B36:L36)&gt;4,"vie-",IF(MIN(BT36:CD36)&lt;0,"sche",BU36))</f>
        <v/>
      </c>
      <c r="CI36" s="36" t="str">
        <f aca="false">IF(COUNT(B36:L36)&gt;4,"le",IF(MIN(BT36:CD36)&lt;0,"",BV36))</f>
        <v/>
      </c>
      <c r="CJ36" s="36" t="str">
        <f aca="false">IF(COUNT(B36:L36)&gt;4,"",IF(MIN(BT36:CD36)&lt;0,"Ein-",BW36))</f>
        <v/>
      </c>
      <c r="CK36" s="34" t="str">
        <f aca="false">IF(COUNT(B36:L36)&gt;4,"Ein-",IF(MIN(BT36:CD36)&lt;0,"ga-",BX36))</f>
        <v/>
      </c>
      <c r="CL36" s="35" t="str">
        <f aca="false">IF(COUNT(B36:L36)&gt;4,"ga-",IF(MIN(BT36:CD36)&lt;0,"ben",BY36))</f>
        <v/>
      </c>
      <c r="CM36" s="32" t="str">
        <f aca="false">IF(COUNT(B36:L36)&gt;4,"ben",IF(MIN(BT36:CD36)&lt;0,"!",BZ36))</f>
        <v/>
      </c>
      <c r="CN36" s="34" t="str">
        <f aca="false">IF(COUNT(B36:L36)&gt;4,"!",IF(MIN(BT36:CD36)&lt;0,"",CA36))</f>
        <v/>
      </c>
      <c r="CO36" s="35" t="str">
        <f aca="false">IF(COUNT(B36:L36)&gt;4,"",IF(MIN(BT36:CD36)&lt;0,"",CB36))</f>
        <v/>
      </c>
      <c r="CP36" s="36" t="str">
        <f aca="false">IF(COUNT(B36:L36)&gt;4,"",IF(MIN(BT36:CD36)&lt;0,"",CC36))</f>
        <v/>
      </c>
      <c r="CQ36" s="37" t="str">
        <f aca="false">IF(COUNT(B36:L36)&gt;4,"",IF(MIN(BT36:CD36)&lt;0,"",CD36))</f>
        <v/>
      </c>
    </row>
    <row r="37" customFormat="false" ht="20.25" hidden="false" customHeight="false" outlineLevel="0" collapsed="false">
      <c r="A37" s="24" t="str">
        <f aca="false">IF(OR(N37="?",O37="?"),"?","")</f>
        <v/>
      </c>
      <c r="B37" s="25"/>
      <c r="C37" s="26"/>
      <c r="D37" s="27"/>
      <c r="E37" s="27"/>
      <c r="F37" s="28"/>
      <c r="G37" s="29"/>
      <c r="H37" s="26"/>
      <c r="I37" s="28"/>
      <c r="J37" s="29"/>
      <c r="K37" s="27"/>
      <c r="L37" s="30"/>
      <c r="M37" s="24" t="str">
        <f aca="false">IF(OR(N37="?",O37="?"),"?","")</f>
        <v/>
      </c>
      <c r="N37" s="5" t="str">
        <f aca="false">IF(OR(COUNT(B37,K37,L37)=3,COUNT(D37:F37)=3,COUNT(C37,F37,G37)=3,COUNT(H37:J37)=3,COUNT(B37,C37,H37)=3,COUNT(B37,F37,I37)=3,COUNT(B37,G37,J37)=3,COUNT(D37,I37,K37)=3,COUNT(E37,I37,L37)=3,COUNT(D37,E37,K37,L37)=4,COUNT(B37,D37,E37,I37)=4,COUNT(B37,C37,F37,J37)=4,COUNT(B37,C37,G37,I37)=4,COUNT(B37,C37,I37,J37)=4,COUNT(B37,D37,E37,K37)=4,COUNT(B37,D37,E37,L37)=4,COUNT(B37,D37,F37,K37)=4,COUNT(B37,D37,F37,L37)=4,COUNT(B37,D37,I37,L37)=4,COUNT(B37,F37,G37,H37)=4,COUNT(B37,E37,F37,K37)=4,COUNT(B37,E37,F37,L37)=4,COUNT(B37,E37,I37,K37)=4,COUNT(B37,F37,H37,J37)=4,COUNT(B37,G37,H37,I37)=4,COUNT(C37,D37,E37,G37)=4,COUNT(C37,F37,H37,I37)=4,COUNT(C37,F37,H37,J37)=4,COUNT(C37,F37,I37,J37)=4,COUNT(C37,G37,H37,I37)=4),"?","")</f>
        <v/>
      </c>
      <c r="O37" s="5" t="str">
        <f aca="false">IF(OR(COUNT(C37,G37,H37,I37)=4,COUNT(C37,G37,H37,J37)=4,COUNT(C37,G37,I37,J37)=4,COUNT(C37,H37,K37,L37)=4,COUNT(D37,F37,I37,L37)=4,COUNT(D37,F37,K37,L37)=4,COUNT(D37,H37,J37,K37)=4,COUNT(E37,F37,I37,K37)=4,COUNT(E37,F37,K37,L37)=4,COUNT(E37,H37,J37,L37)=4,COUNT(F37,G37,H37,I37)=4,COUNT(F37,G37,H37,J37)=4,COUNT(F37,G37,I37,J37)=4,COUNT(F37,I37,K37,L37)=4,COUNT(G37,J37,K37,L37)=4),"?","")</f>
        <v/>
      </c>
      <c r="P37" s="31" t="str">
        <f aca="false">IF($M37="?","",IF(B37&lt;&gt;"",B37,IF(COUNT(K37,L37)=2,K37+L37,IF(COUNT(C37,H37)=2,C37*H37,IF(COUNT(F37,I37)=2,F37*I37,IF(COUNT(G37,J37)=2,G37*J37,""))))))</f>
        <v/>
      </c>
      <c r="Q37" s="32" t="str">
        <f aca="false">IF($M37="?","",IF(C37&lt;&gt;"",C37,IF(COUNT(B37,H37)=2,B37/H37,IF(COUNT(G37,F37)=2,(G37^-1-F37^-1)^-1,""))))</f>
        <v/>
      </c>
      <c r="R37" s="33" t="str">
        <f aca="false">IF($M37="?","",IF(D37&lt;&gt;"",D37,IF(COUNT(D37:F37)=2,F37-E37,IF(COUNT(K37,I37)=2,K37/I37,""))))</f>
        <v/>
      </c>
      <c r="S37" s="33" t="str">
        <f aca="false">IF($M37="?","",IF(E37&lt;&gt;"",E37,IF(COUNT(D37:F37)=2,F37-D37,IF(COUNT(L37,I37)=2,L37/I37,""))))</f>
        <v/>
      </c>
      <c r="T37" s="34" t="str">
        <f aca="false">IF($M37="?","",IF(F37&lt;&gt;"",F37,IF(COUNT(D37:F37)=2,D37+E37,IF(COUNT(B37,I37)=2,B37/I37,IF(COUNT(G37,C37)=2,(G37^-1-C37^-1)^-1,"")))))</f>
        <v/>
      </c>
      <c r="U37" s="35" t="str">
        <f aca="false">IF($M37="?","",IF(G37&lt;&gt;"",G37,IF(COUNT(B37,J37)=2,B37/J37,IF(COUNT(C37,F37)=2,(C37^-1+F37^-1)^-1,IF(COUNT(F37,C37)=2,(F37^-1+C37^-1)^-1,"")))))</f>
        <v/>
      </c>
      <c r="V37" s="32" t="str">
        <f aca="false">IF($M37="?","",IF(H37&lt;&gt;"",H37,IF(COUNT(J37,I37)=2,J37-I37,IF(COUNT(B37,C37)=2,B37/C37,""))))</f>
        <v/>
      </c>
      <c r="W37" s="34" t="str">
        <f aca="false">IF($M37="?","",IF(I37&lt;&gt;"",I37,IF(COUNT(H37:J37)=2,J37-H37,IF(COUNT(B37,F37)=2,B37/F37,IF(COUNT(K37,D37)=2,K37/D37,IF(COUNT(L37,E37)=2,L37/E37,""))))))</f>
        <v/>
      </c>
      <c r="X37" s="35" t="str">
        <f aca="false">IF($M37="?","",IF(J37&lt;&gt;"",J37,IF(COUNT(H37,I37)=2,H37+I37,IF(COUNT(B37,G37)=2,B37/G37,""))))</f>
        <v/>
      </c>
      <c r="Y37" s="36" t="str">
        <f aca="false">IF($M37="?","",IF(K37&lt;&gt;"",K37,IF(COUNT(B37,L37)=2,B37-L37,IF(COUNT(D37,I37)=2,D37*I37,""))))</f>
        <v/>
      </c>
      <c r="Z37" s="37" t="str">
        <f aca="false">IF($M37="?","",IF(L37&lt;&gt;"",L37,IF(COUNT(B37,K37)=2,B37-K37,IF(COUNT(E37,I37)=2,E37*I37,""))))</f>
        <v/>
      </c>
      <c r="AA37" s="2" t="n">
        <f aca="false">COUNT(P37:Z37)</f>
        <v>0</v>
      </c>
      <c r="AD37" s="31" t="str">
        <f aca="false">IF($M37="?","",IF(P37&lt;&gt;"",P37,IF(COUNT(Y37,Z37)=2,Y37+Z37,IF(COUNT(Q37,V37)=2,Q37*V37,IF(COUNT(T37,W37)=2,T37*W37,IF(COUNT(U37,X37)=2,U37*X37,""))))))</f>
        <v/>
      </c>
      <c r="AE37" s="32" t="str">
        <f aca="false">IF($M37="?","",IF(Q37&lt;&gt;"",Q37,IF(COUNT(P37,V37)=2,P37/V37,IF(COUNT(U37,T37)=2,(U37^-1-T37^-1)^-1,""))))</f>
        <v/>
      </c>
      <c r="AF37" s="33" t="str">
        <f aca="false">IF($M37="?","",IF(R37&lt;&gt;"",R37,IF(COUNT(R37:T37)=2,T37-S37,IF(COUNT(Y37,W37)=2,Y37/W37,""))))</f>
        <v/>
      </c>
      <c r="AG37" s="33" t="str">
        <f aca="false">IF($M37="?","",IF(S37&lt;&gt;"",S37,IF(COUNT(R37:T37)=2,T37-R37,IF(COUNT(Z37,W37)=2,Z37/W37,""))))</f>
        <v/>
      </c>
      <c r="AH37" s="34" t="str">
        <f aca="false">IF($M37="?","",IF(T37&lt;&gt;"",T37,IF(COUNT(R37:T37)=2,R37+S37,IF(COUNT(P37,W37)=2,P37/W37,IF(COUNT(U37,Q37)=2,(U37^-1-Q37^-1)^-1,"")))))</f>
        <v/>
      </c>
      <c r="AI37" s="35" t="str">
        <f aca="false">IF($M37="?","",IF(U37&lt;&gt;"",U37,IF(COUNT(P37,X37)=2,P37/X37,IF(COUNT(Q37,T37)=2,(Q37^-1+T37^-1)^-1,IF(COUNT(T37,Q37)=2,(T37^-1+Q37^-1)^-1,"")))))</f>
        <v/>
      </c>
      <c r="AJ37" s="32" t="str">
        <f aca="false">IF($M37="?","",IF(V37&lt;&gt;"",V37,IF(COUNT(X37,W37)=2,X37-W37,IF(COUNT(P37,Q37)=2,P37/Q37,""))))</f>
        <v/>
      </c>
      <c r="AK37" s="34" t="str">
        <f aca="false">IF($M37="?","",IF(W37&lt;&gt;"",W37,IF(COUNT(V37:X37)=2,X37-V37,IF(COUNT(P37,T37)=2,P37/T37,IF(COUNT(Y37,R37)=2,Y37/R37,IF(COUNT(Z37,S37)=2,Z37/S37,""))))))</f>
        <v/>
      </c>
      <c r="AL37" s="35" t="str">
        <f aca="false">IF($M37="?","",IF(X37&lt;&gt;"",X37,IF(COUNT(V37,W37)=2,V37+W37,IF(COUNT(P37,U37)=2,P37/U37,""))))</f>
        <v/>
      </c>
      <c r="AM37" s="36" t="str">
        <f aca="false">IF($M37="?","",IF(Y37&lt;&gt;"",Y37,IF(COUNT(P37,Z37)=2,P37-Z37,IF(COUNT(R37,W37)=2,R37*W37,""))))</f>
        <v/>
      </c>
      <c r="AN37" s="37" t="str">
        <f aca="false">IF($M37="?","",IF(Z37&lt;&gt;"",Z37,IF(COUNT(P37,Y37)=2,P37-Y37,IF(COUNT(S37,W37)=2,S37*W37,""))))</f>
        <v/>
      </c>
      <c r="AO37" s="2" t="n">
        <f aca="false">COUNT(AD37:AN37)</f>
        <v>0</v>
      </c>
      <c r="AR37" s="31" t="str">
        <f aca="false">IF($M37="?","",IF(AD37&lt;&gt;"",AD37,IF(COUNT(AM37,AN37)=2,AM37+AN37,IF(COUNT(AE37,AJ37)=2,AE37*AJ37,IF(COUNT(AH37,AK37)=2,AH37*AK37,IF(COUNT(AI37,AL37)=2,AI37*AL37,""))))))</f>
        <v/>
      </c>
      <c r="AS37" s="32" t="str">
        <f aca="false">IF($M37="?","",IF(AE37&lt;&gt;"",AE37,IF(COUNT(AD37,AJ37)=2,AD37/AJ37,IF(COUNT(AI37,AH37)=2,(AI37^-1-AH37^-1)^-1,""))))</f>
        <v/>
      </c>
      <c r="AT37" s="33" t="str">
        <f aca="false">IF($M37="?","",IF(AF37&lt;&gt;"",AF37,IF(COUNT(AF37:AH37)=2,AH37-AG37,IF(COUNT(AM37,AK37)=2,AM37/AK37,""))))</f>
        <v/>
      </c>
      <c r="AU37" s="33" t="str">
        <f aca="false">IF($M37="?","",IF(AG37&lt;&gt;"",AG37,IF(COUNT(AF37:AH37)=2,AH37-AF37,IF(COUNT(AN37,AK37)=2,AN37/AK37,""))))</f>
        <v/>
      </c>
      <c r="AV37" s="34" t="str">
        <f aca="false">IF($M37="?","",IF(AH37&lt;&gt;"",AH37,IF(COUNT(AF37:AH37)=2,AF37+AG37,IF(COUNT(AD37,AK37)=2,AD37/AK37,IF(COUNT(AI37,AE37)=2,(AI37^-1-AE37^-1)^-1,"")))))</f>
        <v/>
      </c>
      <c r="AW37" s="35" t="str">
        <f aca="false">IF($M37="?","",IF(AI37&lt;&gt;"",AI37,IF(COUNT(AD37,AL37)=2,AD37/AL37,IF(COUNT(AE37,AH37)=2,(AE37^-1+AH37^-1)^-1,IF(COUNT(AH37,AE37)=2,(AH37^-1+AE37^-1)^-1,"")))))</f>
        <v/>
      </c>
      <c r="AX37" s="32" t="str">
        <f aca="false">IF($M37="?","",IF(AJ37&lt;&gt;"",AJ37,IF(COUNT(AL37,AK37)=2,AL37-AK37,IF(COUNT(AD37,AE37)=2,AD37/AE37,""))))</f>
        <v/>
      </c>
      <c r="AY37" s="34" t="str">
        <f aca="false">IF($M37="?","",IF(AK37&lt;&gt;"",AK37,IF(COUNT(AJ37:AL37)=2,AL37-AJ37,IF(COUNT(AD37,AH37)=2,AD37/AH37,IF(COUNT(AM37,AF37)=2,AM37/AF37,IF(COUNT(AN37,AG37)=2,AN37/AG37,""))))))</f>
        <v/>
      </c>
      <c r="AZ37" s="35" t="str">
        <f aca="false">IF($M37="?","",IF(AL37&lt;&gt;"",AL37,IF(COUNT(AJ37,AK37)=2,AJ37+AK37,IF(COUNT(AD37,AI37)=2,AD37/AI37,""))))</f>
        <v/>
      </c>
      <c r="BA37" s="36" t="str">
        <f aca="false">IF($M37="?","",IF(AM37&lt;&gt;"",AM37,IF(COUNT(AD37,AN37)=2,AD37-AN37,IF(COUNT(AF37,AK37)=2,AF37*AK37,""))))</f>
        <v/>
      </c>
      <c r="BB37" s="37" t="str">
        <f aca="false">IF($M37="?","",IF(AN37&lt;&gt;"",AN37,IF(COUNT(AD37,AM37)=2,AD37-AM37,IF(COUNT(AG37,AK37)=2,AG37*AK37,""))))</f>
        <v/>
      </c>
      <c r="BC37" s="2" t="n">
        <f aca="false">COUNT(AR37:BB37)</f>
        <v>0</v>
      </c>
      <c r="BF37" s="31" t="str">
        <f aca="false">IF($M37="?","",IF(AR37&lt;&gt;"",AR37,IF(COUNT(BA37,BB37)=2,BA37+BB37,IF(COUNT(AS37,AX37)=2,AS37*AX37,IF(COUNT(AV37,AY37)=2,AV37*AY37,IF(COUNT(AW37,AZ37)=2,AW37*AZ37,""))))))</f>
        <v/>
      </c>
      <c r="BG37" s="32" t="str">
        <f aca="false">IF($M37="?","",IF(AS37&lt;&gt;"",AS37,IF(COUNT(AR37,AX37)=2,AR37/AX37,IF(COUNT(AW37,AV37)=2,(AW37^-1-AV37^-1)^-1,""))))</f>
        <v/>
      </c>
      <c r="BH37" s="33" t="str">
        <f aca="false">IF($M37="?","",IF(AT37&lt;&gt;"",AT37,IF(COUNT(AT37:AV37)=2,AV37-AU37,IF(COUNT(BA37,AY37)=2,BA37/AY37,""))))</f>
        <v/>
      </c>
      <c r="BI37" s="33" t="str">
        <f aca="false">IF($M37="?","",IF(AU37&lt;&gt;"",AU37,IF(COUNT(AT37:AV37)=2,AV37-AT37,IF(COUNT(BB37,AY37)=2,BB37/AY37,""))))</f>
        <v/>
      </c>
      <c r="BJ37" s="34" t="str">
        <f aca="false">IF($M37="?","",IF(AV37&lt;&gt;"",AV37,IF(COUNT(AT37:AV37)=2,AT37+AU37,IF(COUNT(AR37,AY37)=2,AR37/AY37,IF(COUNT(AW37,AS37)=2,(AW37^-1-AS37^-1)^-1,"")))))</f>
        <v/>
      </c>
      <c r="BK37" s="35" t="str">
        <f aca="false">IF($M37="?","",IF(AW37&lt;&gt;"",AW37,IF(COUNT(AR37,AZ37)=2,AR37/AZ37,IF(COUNT(AS37,AV37)=2,(AS37^-1+AV37^-1)^-1,IF(COUNT(AV37,AS37)=2,(AV37^-1+AS37^-1)^-1,"")))))</f>
        <v/>
      </c>
      <c r="BL37" s="32" t="str">
        <f aca="false">IF($M37="?","",IF(AX37&lt;&gt;"",AX37,IF(COUNT(AZ37,AY37)=2,AZ37-AY37,IF(COUNT(AR37,AS37)=2,AR37/AS37,""))))</f>
        <v/>
      </c>
      <c r="BM37" s="34" t="str">
        <f aca="false">IF($M37="?","",IF(AY37&lt;&gt;"",AY37,IF(COUNT(AX37:AZ37)=2,AZ37-AX37,IF(COUNT(AR37,AV37)=2,AR37/AV37,IF(COUNT(BA37,AT37)=2,BA37/AT37,IF(COUNT(BB37,AU37)=2,BB37/AU37,""))))))</f>
        <v/>
      </c>
      <c r="BN37" s="35" t="str">
        <f aca="false">IF($M37="?","",IF(AZ37&lt;&gt;"",AZ37,IF(COUNT(AX37,AY37)=2,AX37+AY37,IF(COUNT(AR37,AW37)=2,AR37/AW37,""))))</f>
        <v/>
      </c>
      <c r="BO37" s="36" t="str">
        <f aca="false">IF($M37="?","",IF(BA37&lt;&gt;"",BA37,IF(COUNT(AR37,BB37)=2,AR37-BB37,IF(COUNT(AT37,AY37)=2,AT37*AY37,""))))</f>
        <v/>
      </c>
      <c r="BP37" s="37" t="str">
        <f aca="false">IF($M37="?","",IF(BB37&lt;&gt;"",BB37,IF(COUNT(AR37,BA37)=2,AR37-BA37,IF(COUNT(AU37,AY37)=2,AU37*AY37,""))))</f>
        <v/>
      </c>
      <c r="BQ37" s="2" t="n">
        <f aca="false">COUNT(BF37:BP37)</f>
        <v>0</v>
      </c>
      <c r="BT37" s="31" t="str">
        <f aca="false">IF($M37="?","",IF(BF37&lt;&gt;"",BF37,IF(COUNT(BO37,BP37)=2,BO37+BP37,IF(COUNT(BG37,BL37)=2,BG37*BL37,IF(COUNT(BJ37,BM37)=2,BJ37*BM37,IF(COUNT(BK37,BN37)=2,BK37*BN37,""))))))</f>
        <v/>
      </c>
      <c r="BU37" s="32" t="str">
        <f aca="false">IF($M37="?","",IF(BG37&lt;&gt;"",BG37,IF(COUNT(BF37,BL37)=2,BF37/BL37,IF(COUNT(BK37,BJ37)=2,(BK37^-1-BJ37^-1)^-1,""))))</f>
        <v/>
      </c>
      <c r="BV37" s="33" t="str">
        <f aca="false">IF($M37="?","",IF(BH37&lt;&gt;"",BH37,IF(COUNT(BH37:BJ37)=2,BJ37-BI37,IF(COUNT(BO37,BM37)=2,BO37/BM37,""))))</f>
        <v/>
      </c>
      <c r="BW37" s="33" t="str">
        <f aca="false">IF($M37="?","",IF(BI37&lt;&gt;"",BI37,IF(COUNT(BH37:BJ37)=2,BJ37-BH37,IF(COUNT(BP37,BM37)=2,BP37/BM37,""))))</f>
        <v/>
      </c>
      <c r="BX37" s="34" t="str">
        <f aca="false">IF($M37="?","",IF(BJ37&lt;&gt;"",BJ37,IF(COUNT(BH37:BJ37)=2,BH37+BI37,IF(COUNT(BF37,BM37)=2,BF37/BM37,IF(COUNT(BK37,BG37)=2,(BK37^-1-BG37^-1)^-1,"")))))</f>
        <v/>
      </c>
      <c r="BY37" s="35" t="str">
        <f aca="false">IF($M37="?","",IF(BK37&lt;&gt;"",BK37,IF(COUNT(BF37,BN37)=2,BF37/BN37,IF(COUNT(BG37,BJ37)=2,(BG37^-1+BJ37^-1)^-1,IF(COUNT(BJ37,BG37)=2,(BJ37^-1+BG37^-1)^-1,"")))))</f>
        <v/>
      </c>
      <c r="BZ37" s="32" t="str">
        <f aca="false">IF($M37="?","",IF(BL37&lt;&gt;"",BL37,IF(COUNT(BN37,BM37)=2,BN37-BM37,IF(COUNT(BF37,BG37)=2,BF37/BG37,""))))</f>
        <v/>
      </c>
      <c r="CA37" s="34" t="str">
        <f aca="false">IF($M37="?","",IF(BM37&lt;&gt;"",BM37,IF(COUNT(BL37:BN37)=2,BN37-BL37,IF(COUNT(BF37,BJ37)=2,BF37/BJ37,IF(COUNT(BO37,BH37)=2,BO37/BH37,IF(COUNT(BP37,BI37)=2,BP37/BI37,""))))))</f>
        <v/>
      </c>
      <c r="CB37" s="35" t="str">
        <f aca="false">IF($M37="?","",IF(BN37&lt;&gt;"",BN37,IF(COUNT(BL37,BM37)=2,BL37+BM37,IF(COUNT(BF37,BK37)=2,BF37/BK37,""))))</f>
        <v/>
      </c>
      <c r="CC37" s="36" t="str">
        <f aca="false">IF($M37="?","",IF(BO37&lt;&gt;"",BO37,IF(COUNT(BF37,BP37)=2,BF37-BP37,IF(COUNT(BH37,BM37)=2,BH37*BM37,""))))</f>
        <v/>
      </c>
      <c r="CD37" s="37" t="str">
        <f aca="false">IF($M37="?","",IF(BP37&lt;&gt;"",BP37,IF(COUNT(BF37,BO37)=2,BF37-BO37,IF(COUNT(BI37,BM37)=2,BI37*BM37,""))))</f>
        <v/>
      </c>
      <c r="CE37" s="2" t="n">
        <f aca="false">COUNT(BT37:CD37)</f>
        <v>0</v>
      </c>
      <c r="CF37" s="38" t="n">
        <f aca="false">CE37-BQ37</f>
        <v>0</v>
      </c>
      <c r="CG37" s="31" t="str">
        <f aca="false">IF(COUNT(B37:L37)&gt;4,"Zu",IF(MIN(BT37:CD37)&lt;0,"fal-",BT37))</f>
        <v/>
      </c>
      <c r="CH37" s="32" t="str">
        <f aca="false">IF(COUNT(B37:L37)&gt;4,"vie-",IF(MIN(BT37:CD37)&lt;0,"sche",BU37))</f>
        <v/>
      </c>
      <c r="CI37" s="36" t="str">
        <f aca="false">IF(COUNT(B37:L37)&gt;4,"le",IF(MIN(BT37:CD37)&lt;0,"",BV37))</f>
        <v/>
      </c>
      <c r="CJ37" s="36" t="str">
        <f aca="false">IF(COUNT(B37:L37)&gt;4,"",IF(MIN(BT37:CD37)&lt;0,"Ein-",BW37))</f>
        <v/>
      </c>
      <c r="CK37" s="34" t="str">
        <f aca="false">IF(COUNT(B37:L37)&gt;4,"Ein-",IF(MIN(BT37:CD37)&lt;0,"ga-",BX37))</f>
        <v/>
      </c>
      <c r="CL37" s="35" t="str">
        <f aca="false">IF(COUNT(B37:L37)&gt;4,"ga-",IF(MIN(BT37:CD37)&lt;0,"ben",BY37))</f>
        <v/>
      </c>
      <c r="CM37" s="32" t="str">
        <f aca="false">IF(COUNT(B37:L37)&gt;4,"ben",IF(MIN(BT37:CD37)&lt;0,"!",BZ37))</f>
        <v/>
      </c>
      <c r="CN37" s="34" t="str">
        <f aca="false">IF(COUNT(B37:L37)&gt;4,"!",IF(MIN(BT37:CD37)&lt;0,"",CA37))</f>
        <v/>
      </c>
      <c r="CO37" s="35" t="str">
        <f aca="false">IF(COUNT(B37:L37)&gt;4,"",IF(MIN(BT37:CD37)&lt;0,"",CB37))</f>
        <v/>
      </c>
      <c r="CP37" s="36" t="str">
        <f aca="false">IF(COUNT(B37:L37)&gt;4,"",IF(MIN(BT37:CD37)&lt;0,"",CC37))</f>
        <v/>
      </c>
      <c r="CQ37" s="37" t="str">
        <f aca="false">IF(COUNT(B37:L37)&gt;4,"",IF(MIN(BT37:CD37)&lt;0,"",CD37))</f>
        <v/>
      </c>
    </row>
    <row r="38" customFormat="false" ht="20.25" hidden="false" customHeight="false" outlineLevel="0" collapsed="false">
      <c r="A38" s="24" t="str">
        <f aca="false">IF(OR(N38="?",O38="?"),"?","")</f>
        <v/>
      </c>
      <c r="B38" s="25"/>
      <c r="C38" s="26"/>
      <c r="D38" s="27"/>
      <c r="E38" s="27"/>
      <c r="F38" s="28"/>
      <c r="G38" s="29"/>
      <c r="H38" s="26"/>
      <c r="I38" s="28"/>
      <c r="J38" s="29"/>
      <c r="K38" s="27"/>
      <c r="L38" s="30"/>
      <c r="M38" s="24" t="str">
        <f aca="false">IF(OR(N38="?",O38="?"),"?","")</f>
        <v/>
      </c>
      <c r="N38" s="5" t="str">
        <f aca="false">IF(OR(COUNT(B38,K38,L38)=3,COUNT(D38:F38)=3,COUNT(C38,F38,G38)=3,COUNT(H38:J38)=3,COUNT(B38,C38,H38)=3,COUNT(B38,F38,I38)=3,COUNT(B38,G38,J38)=3,COUNT(D38,I38,K38)=3,COUNT(E38,I38,L38)=3,COUNT(D38,E38,K38,L38)=4,COUNT(B38,D38,E38,I38)=4,COUNT(B38,C38,F38,J38)=4,COUNT(B38,C38,G38,I38)=4,COUNT(B38,C38,I38,J38)=4,COUNT(B38,D38,E38,K38)=4,COUNT(B38,D38,E38,L38)=4,COUNT(B38,D38,F38,K38)=4,COUNT(B38,D38,F38,L38)=4,COUNT(B38,D38,I38,L38)=4,COUNT(B38,F38,G38,H38)=4,COUNT(B38,E38,F38,K38)=4,COUNT(B38,E38,F38,L38)=4,COUNT(B38,E38,I38,K38)=4,COUNT(B38,F38,H38,J38)=4,COUNT(B38,G38,H38,I38)=4,COUNT(C38,D38,E38,G38)=4,COUNT(C38,F38,H38,I38)=4,COUNT(C38,F38,H38,J38)=4,COUNT(C38,F38,I38,J38)=4,COUNT(C38,G38,H38,I38)=4),"?","")</f>
        <v/>
      </c>
      <c r="O38" s="5" t="str">
        <f aca="false">IF(OR(COUNT(C38,G38,H38,I38)=4,COUNT(C38,G38,H38,J38)=4,COUNT(C38,G38,I38,J38)=4,COUNT(C38,H38,K38,L38)=4,COUNT(D38,F38,I38,L38)=4,COUNT(D38,F38,K38,L38)=4,COUNT(D38,H38,J38,K38)=4,COUNT(E38,F38,I38,K38)=4,COUNT(E38,F38,K38,L38)=4,COUNT(E38,H38,J38,L38)=4,COUNT(F38,G38,H38,I38)=4,COUNT(F38,G38,H38,J38)=4,COUNT(F38,G38,I38,J38)=4,COUNT(F38,I38,K38,L38)=4,COUNT(G38,J38,K38,L38)=4),"?","")</f>
        <v/>
      </c>
      <c r="P38" s="31" t="str">
        <f aca="false">IF($M38="?","",IF(B38&lt;&gt;"",B38,IF(COUNT(K38,L38)=2,K38+L38,IF(COUNT(C38,H38)=2,C38*H38,IF(COUNT(F38,I38)=2,F38*I38,IF(COUNT(G38,J38)=2,G38*J38,""))))))</f>
        <v/>
      </c>
      <c r="Q38" s="32" t="str">
        <f aca="false">IF($M38="?","",IF(C38&lt;&gt;"",C38,IF(COUNT(B38,H38)=2,B38/H38,IF(COUNT(G38,F38)=2,(G38^-1-F38^-1)^-1,""))))</f>
        <v/>
      </c>
      <c r="R38" s="33" t="str">
        <f aca="false">IF($M38="?","",IF(D38&lt;&gt;"",D38,IF(COUNT(D38:F38)=2,F38-E38,IF(COUNT(K38,I38)=2,K38/I38,""))))</f>
        <v/>
      </c>
      <c r="S38" s="33" t="str">
        <f aca="false">IF($M38="?","",IF(E38&lt;&gt;"",E38,IF(COUNT(D38:F38)=2,F38-D38,IF(COUNT(L38,I38)=2,L38/I38,""))))</f>
        <v/>
      </c>
      <c r="T38" s="34" t="str">
        <f aca="false">IF($M38="?","",IF(F38&lt;&gt;"",F38,IF(COUNT(D38:F38)=2,D38+E38,IF(COUNT(B38,I38)=2,B38/I38,IF(COUNT(G38,C38)=2,(G38^-1-C38^-1)^-1,"")))))</f>
        <v/>
      </c>
      <c r="U38" s="35" t="str">
        <f aca="false">IF($M38="?","",IF(G38&lt;&gt;"",G38,IF(COUNT(B38,J38)=2,B38/J38,IF(COUNT(C38,F38)=2,(C38^-1+F38^-1)^-1,IF(COUNT(F38,C38)=2,(F38^-1+C38^-1)^-1,"")))))</f>
        <v/>
      </c>
      <c r="V38" s="32" t="str">
        <f aca="false">IF($M38="?","",IF(H38&lt;&gt;"",H38,IF(COUNT(J38,I38)=2,J38-I38,IF(COUNT(B38,C38)=2,B38/C38,""))))</f>
        <v/>
      </c>
      <c r="W38" s="34" t="str">
        <f aca="false">IF($M38="?","",IF(I38&lt;&gt;"",I38,IF(COUNT(H38:J38)=2,J38-H38,IF(COUNT(B38,F38)=2,B38/F38,IF(COUNT(K38,D38)=2,K38/D38,IF(COUNT(L38,E38)=2,L38/E38,""))))))</f>
        <v/>
      </c>
      <c r="X38" s="35" t="str">
        <f aca="false">IF($M38="?","",IF(J38&lt;&gt;"",J38,IF(COUNT(H38,I38)=2,H38+I38,IF(COUNT(B38,G38)=2,B38/G38,""))))</f>
        <v/>
      </c>
      <c r="Y38" s="36" t="str">
        <f aca="false">IF($M38="?","",IF(K38&lt;&gt;"",K38,IF(COUNT(B38,L38)=2,B38-L38,IF(COUNT(D38,I38)=2,D38*I38,""))))</f>
        <v/>
      </c>
      <c r="Z38" s="37" t="str">
        <f aca="false">IF($M38="?","",IF(L38&lt;&gt;"",L38,IF(COUNT(B38,K38)=2,B38-K38,IF(COUNT(E38,I38)=2,E38*I38,""))))</f>
        <v/>
      </c>
      <c r="AA38" s="2" t="n">
        <f aca="false">COUNT(P38:Z38)</f>
        <v>0</v>
      </c>
      <c r="AD38" s="31" t="str">
        <f aca="false">IF($M38="?","",IF(P38&lt;&gt;"",P38,IF(COUNT(Y38,Z38)=2,Y38+Z38,IF(COUNT(Q38,V38)=2,Q38*V38,IF(COUNT(T38,W38)=2,T38*W38,IF(COUNT(U38,X38)=2,U38*X38,""))))))</f>
        <v/>
      </c>
      <c r="AE38" s="32" t="str">
        <f aca="false">IF($M38="?","",IF(Q38&lt;&gt;"",Q38,IF(COUNT(P38,V38)=2,P38/V38,IF(COUNT(U38,T38)=2,(U38^-1-T38^-1)^-1,""))))</f>
        <v/>
      </c>
      <c r="AF38" s="33" t="str">
        <f aca="false">IF($M38="?","",IF(R38&lt;&gt;"",R38,IF(COUNT(R38:T38)=2,T38-S38,IF(COUNT(Y38,W38)=2,Y38/W38,""))))</f>
        <v/>
      </c>
      <c r="AG38" s="33" t="str">
        <f aca="false">IF($M38="?","",IF(S38&lt;&gt;"",S38,IF(COUNT(R38:T38)=2,T38-R38,IF(COUNT(Z38,W38)=2,Z38/W38,""))))</f>
        <v/>
      </c>
      <c r="AH38" s="34" t="str">
        <f aca="false">IF($M38="?","",IF(T38&lt;&gt;"",T38,IF(COUNT(R38:T38)=2,R38+S38,IF(COUNT(P38,W38)=2,P38/W38,IF(COUNT(U38,Q38)=2,(U38^-1-Q38^-1)^-1,"")))))</f>
        <v/>
      </c>
      <c r="AI38" s="35" t="str">
        <f aca="false">IF($M38="?","",IF(U38&lt;&gt;"",U38,IF(COUNT(P38,X38)=2,P38/X38,IF(COUNT(Q38,T38)=2,(Q38^-1+T38^-1)^-1,IF(COUNT(T38,Q38)=2,(T38^-1+Q38^-1)^-1,"")))))</f>
        <v/>
      </c>
      <c r="AJ38" s="32" t="str">
        <f aca="false">IF($M38="?","",IF(V38&lt;&gt;"",V38,IF(COUNT(X38,W38)=2,X38-W38,IF(COUNT(P38,Q38)=2,P38/Q38,""))))</f>
        <v/>
      </c>
      <c r="AK38" s="34" t="str">
        <f aca="false">IF($M38="?","",IF(W38&lt;&gt;"",W38,IF(COUNT(V38:X38)=2,X38-V38,IF(COUNT(P38,T38)=2,P38/T38,IF(COUNT(Y38,R38)=2,Y38/R38,IF(COUNT(Z38,S38)=2,Z38/S38,""))))))</f>
        <v/>
      </c>
      <c r="AL38" s="35" t="str">
        <f aca="false">IF($M38="?","",IF(X38&lt;&gt;"",X38,IF(COUNT(V38,W38)=2,V38+W38,IF(COUNT(P38,U38)=2,P38/U38,""))))</f>
        <v/>
      </c>
      <c r="AM38" s="36" t="str">
        <f aca="false">IF($M38="?","",IF(Y38&lt;&gt;"",Y38,IF(COUNT(P38,Z38)=2,P38-Z38,IF(COUNT(R38,W38)=2,R38*W38,""))))</f>
        <v/>
      </c>
      <c r="AN38" s="37" t="str">
        <f aca="false">IF($M38="?","",IF(Z38&lt;&gt;"",Z38,IF(COUNT(P38,Y38)=2,P38-Y38,IF(COUNT(S38,W38)=2,S38*W38,""))))</f>
        <v/>
      </c>
      <c r="AO38" s="2" t="n">
        <f aca="false">COUNT(AD38:AN38)</f>
        <v>0</v>
      </c>
      <c r="AR38" s="31" t="str">
        <f aca="false">IF($M38="?","",IF(AD38&lt;&gt;"",AD38,IF(COUNT(AM38,AN38)=2,AM38+AN38,IF(COUNT(AE38,AJ38)=2,AE38*AJ38,IF(COUNT(AH38,AK38)=2,AH38*AK38,IF(COUNT(AI38,AL38)=2,AI38*AL38,""))))))</f>
        <v/>
      </c>
      <c r="AS38" s="32" t="str">
        <f aca="false">IF($M38="?","",IF(AE38&lt;&gt;"",AE38,IF(COUNT(AD38,AJ38)=2,AD38/AJ38,IF(COUNT(AI38,AH38)=2,(AI38^-1-AH38^-1)^-1,""))))</f>
        <v/>
      </c>
      <c r="AT38" s="33" t="str">
        <f aca="false">IF($M38="?","",IF(AF38&lt;&gt;"",AF38,IF(COUNT(AF38:AH38)=2,AH38-AG38,IF(COUNT(AM38,AK38)=2,AM38/AK38,""))))</f>
        <v/>
      </c>
      <c r="AU38" s="33" t="str">
        <f aca="false">IF($M38="?","",IF(AG38&lt;&gt;"",AG38,IF(COUNT(AF38:AH38)=2,AH38-AF38,IF(COUNT(AN38,AK38)=2,AN38/AK38,""))))</f>
        <v/>
      </c>
      <c r="AV38" s="34" t="str">
        <f aca="false">IF($M38="?","",IF(AH38&lt;&gt;"",AH38,IF(COUNT(AF38:AH38)=2,AF38+AG38,IF(COUNT(AD38,AK38)=2,AD38/AK38,IF(COUNT(AI38,AE38)=2,(AI38^-1-AE38^-1)^-1,"")))))</f>
        <v/>
      </c>
      <c r="AW38" s="35" t="str">
        <f aca="false">IF($M38="?","",IF(AI38&lt;&gt;"",AI38,IF(COUNT(AD38,AL38)=2,AD38/AL38,IF(COUNT(AE38,AH38)=2,(AE38^-1+AH38^-1)^-1,IF(COUNT(AH38,AE38)=2,(AH38^-1+AE38^-1)^-1,"")))))</f>
        <v/>
      </c>
      <c r="AX38" s="32" t="str">
        <f aca="false">IF($M38="?","",IF(AJ38&lt;&gt;"",AJ38,IF(COUNT(AL38,AK38)=2,AL38-AK38,IF(COUNT(AD38,AE38)=2,AD38/AE38,""))))</f>
        <v/>
      </c>
      <c r="AY38" s="34" t="str">
        <f aca="false">IF($M38="?","",IF(AK38&lt;&gt;"",AK38,IF(COUNT(AJ38:AL38)=2,AL38-AJ38,IF(COUNT(AD38,AH38)=2,AD38/AH38,IF(COUNT(AM38,AF38)=2,AM38/AF38,IF(COUNT(AN38,AG38)=2,AN38/AG38,""))))))</f>
        <v/>
      </c>
      <c r="AZ38" s="35" t="str">
        <f aca="false">IF($M38="?","",IF(AL38&lt;&gt;"",AL38,IF(COUNT(AJ38,AK38)=2,AJ38+AK38,IF(COUNT(AD38,AI38)=2,AD38/AI38,""))))</f>
        <v/>
      </c>
      <c r="BA38" s="36" t="str">
        <f aca="false">IF($M38="?","",IF(AM38&lt;&gt;"",AM38,IF(COUNT(AD38,AN38)=2,AD38-AN38,IF(COUNT(AF38,AK38)=2,AF38*AK38,""))))</f>
        <v/>
      </c>
      <c r="BB38" s="37" t="str">
        <f aca="false">IF($M38="?","",IF(AN38&lt;&gt;"",AN38,IF(COUNT(AD38,AM38)=2,AD38-AM38,IF(COUNT(AG38,AK38)=2,AG38*AK38,""))))</f>
        <v/>
      </c>
      <c r="BC38" s="2" t="n">
        <f aca="false">COUNT(AR38:BB38)</f>
        <v>0</v>
      </c>
      <c r="BF38" s="31" t="str">
        <f aca="false">IF($M38="?","",IF(AR38&lt;&gt;"",AR38,IF(COUNT(BA38,BB38)=2,BA38+BB38,IF(COUNT(AS38,AX38)=2,AS38*AX38,IF(COUNT(AV38,AY38)=2,AV38*AY38,IF(COUNT(AW38,AZ38)=2,AW38*AZ38,""))))))</f>
        <v/>
      </c>
      <c r="BG38" s="32" t="str">
        <f aca="false">IF($M38="?","",IF(AS38&lt;&gt;"",AS38,IF(COUNT(AR38,AX38)=2,AR38/AX38,IF(COUNT(AW38,AV38)=2,(AW38^-1-AV38^-1)^-1,""))))</f>
        <v/>
      </c>
      <c r="BH38" s="33" t="str">
        <f aca="false">IF($M38="?","",IF(AT38&lt;&gt;"",AT38,IF(COUNT(AT38:AV38)=2,AV38-AU38,IF(COUNT(BA38,AY38)=2,BA38/AY38,""))))</f>
        <v/>
      </c>
      <c r="BI38" s="33" t="str">
        <f aca="false">IF($M38="?","",IF(AU38&lt;&gt;"",AU38,IF(COUNT(AT38:AV38)=2,AV38-AT38,IF(COUNT(BB38,AY38)=2,BB38/AY38,""))))</f>
        <v/>
      </c>
      <c r="BJ38" s="34" t="str">
        <f aca="false">IF($M38="?","",IF(AV38&lt;&gt;"",AV38,IF(COUNT(AT38:AV38)=2,AT38+AU38,IF(COUNT(AR38,AY38)=2,AR38/AY38,IF(COUNT(AW38,AS38)=2,(AW38^-1-AS38^-1)^-1,"")))))</f>
        <v/>
      </c>
      <c r="BK38" s="35" t="str">
        <f aca="false">IF($M38="?","",IF(AW38&lt;&gt;"",AW38,IF(COUNT(AR38,AZ38)=2,AR38/AZ38,IF(COUNT(AS38,AV38)=2,(AS38^-1+AV38^-1)^-1,IF(COUNT(AV38,AS38)=2,(AV38^-1+AS38^-1)^-1,"")))))</f>
        <v/>
      </c>
      <c r="BL38" s="32" t="str">
        <f aca="false">IF($M38="?","",IF(AX38&lt;&gt;"",AX38,IF(COUNT(AZ38,AY38)=2,AZ38-AY38,IF(COUNT(AR38,AS38)=2,AR38/AS38,""))))</f>
        <v/>
      </c>
      <c r="BM38" s="34" t="str">
        <f aca="false">IF($M38="?","",IF(AY38&lt;&gt;"",AY38,IF(COUNT(AX38:AZ38)=2,AZ38-AX38,IF(COUNT(AR38,AV38)=2,AR38/AV38,IF(COUNT(BA38,AT38)=2,BA38/AT38,IF(COUNT(BB38,AU38)=2,BB38/AU38,""))))))</f>
        <v/>
      </c>
      <c r="BN38" s="35" t="str">
        <f aca="false">IF($M38="?","",IF(AZ38&lt;&gt;"",AZ38,IF(COUNT(AX38,AY38)=2,AX38+AY38,IF(COUNT(AR38,AW38)=2,AR38/AW38,""))))</f>
        <v/>
      </c>
      <c r="BO38" s="36" t="str">
        <f aca="false">IF($M38="?","",IF(BA38&lt;&gt;"",BA38,IF(COUNT(AR38,BB38)=2,AR38-BB38,IF(COUNT(AT38,AY38)=2,AT38*AY38,""))))</f>
        <v/>
      </c>
      <c r="BP38" s="37" t="str">
        <f aca="false">IF($M38="?","",IF(BB38&lt;&gt;"",BB38,IF(COUNT(AR38,BA38)=2,AR38-BA38,IF(COUNT(AU38,AY38)=2,AU38*AY38,""))))</f>
        <v/>
      </c>
      <c r="BQ38" s="2" t="n">
        <f aca="false">COUNT(BF38:BP38)</f>
        <v>0</v>
      </c>
      <c r="BT38" s="31" t="str">
        <f aca="false">IF($M38="?","",IF(BF38&lt;&gt;"",BF38,IF(COUNT(BO38,BP38)=2,BO38+BP38,IF(COUNT(BG38,BL38)=2,BG38*BL38,IF(COUNT(BJ38,BM38)=2,BJ38*BM38,IF(COUNT(BK38,BN38)=2,BK38*BN38,""))))))</f>
        <v/>
      </c>
      <c r="BU38" s="32" t="str">
        <f aca="false">IF($M38="?","",IF(BG38&lt;&gt;"",BG38,IF(COUNT(BF38,BL38)=2,BF38/BL38,IF(COUNT(BK38,BJ38)=2,(BK38^-1-BJ38^-1)^-1,""))))</f>
        <v/>
      </c>
      <c r="BV38" s="33" t="str">
        <f aca="false">IF($M38="?","",IF(BH38&lt;&gt;"",BH38,IF(COUNT(BH38:BJ38)=2,BJ38-BI38,IF(COUNT(BO38,BM38)=2,BO38/BM38,""))))</f>
        <v/>
      </c>
      <c r="BW38" s="33" t="str">
        <f aca="false">IF($M38="?","",IF(BI38&lt;&gt;"",BI38,IF(COUNT(BH38:BJ38)=2,BJ38-BH38,IF(COUNT(BP38,BM38)=2,BP38/BM38,""))))</f>
        <v/>
      </c>
      <c r="BX38" s="34" t="str">
        <f aca="false">IF($M38="?","",IF(BJ38&lt;&gt;"",BJ38,IF(COUNT(BH38:BJ38)=2,BH38+BI38,IF(COUNT(BF38,BM38)=2,BF38/BM38,IF(COUNT(BK38,BG38)=2,(BK38^-1-BG38^-1)^-1,"")))))</f>
        <v/>
      </c>
      <c r="BY38" s="35" t="str">
        <f aca="false">IF($M38="?","",IF(BK38&lt;&gt;"",BK38,IF(COUNT(BF38,BN38)=2,BF38/BN38,IF(COUNT(BG38,BJ38)=2,(BG38^-1+BJ38^-1)^-1,IF(COUNT(BJ38,BG38)=2,(BJ38^-1+BG38^-1)^-1,"")))))</f>
        <v/>
      </c>
      <c r="BZ38" s="32" t="str">
        <f aca="false">IF($M38="?","",IF(BL38&lt;&gt;"",BL38,IF(COUNT(BN38,BM38)=2,BN38-BM38,IF(COUNT(BF38,BG38)=2,BF38/BG38,""))))</f>
        <v/>
      </c>
      <c r="CA38" s="34" t="str">
        <f aca="false">IF($M38="?","",IF(BM38&lt;&gt;"",BM38,IF(COUNT(BL38:BN38)=2,BN38-BL38,IF(COUNT(BF38,BJ38)=2,BF38/BJ38,IF(COUNT(BO38,BH38)=2,BO38/BH38,IF(COUNT(BP38,BI38)=2,BP38/BI38,""))))))</f>
        <v/>
      </c>
      <c r="CB38" s="35" t="str">
        <f aca="false">IF($M38="?","",IF(BN38&lt;&gt;"",BN38,IF(COUNT(BL38,BM38)=2,BL38+BM38,IF(COUNT(BF38,BK38)=2,BF38/BK38,""))))</f>
        <v/>
      </c>
      <c r="CC38" s="36" t="str">
        <f aca="false">IF($M38="?","",IF(BO38&lt;&gt;"",BO38,IF(COUNT(BF38,BP38)=2,BF38-BP38,IF(COUNT(BH38,BM38)=2,BH38*BM38,""))))</f>
        <v/>
      </c>
      <c r="CD38" s="37" t="str">
        <f aca="false">IF($M38="?","",IF(BP38&lt;&gt;"",BP38,IF(COUNT(BF38,BO38)=2,BF38-BO38,IF(COUNT(BI38,BM38)=2,BI38*BM38,""))))</f>
        <v/>
      </c>
      <c r="CE38" s="2" t="n">
        <f aca="false">COUNT(BT38:CD38)</f>
        <v>0</v>
      </c>
      <c r="CF38" s="38" t="n">
        <f aca="false">CE38-BQ38</f>
        <v>0</v>
      </c>
      <c r="CG38" s="31" t="str">
        <f aca="false">IF(COUNT(B38:L38)&gt;4,"Zu",IF(MIN(BT38:CD38)&lt;0,"fal-",BT38))</f>
        <v/>
      </c>
      <c r="CH38" s="32" t="str">
        <f aca="false">IF(COUNT(B38:L38)&gt;4,"vie-",IF(MIN(BT38:CD38)&lt;0,"sche",BU38))</f>
        <v/>
      </c>
      <c r="CI38" s="36" t="str">
        <f aca="false">IF(COUNT(B38:L38)&gt;4,"le",IF(MIN(BT38:CD38)&lt;0,"",BV38))</f>
        <v/>
      </c>
      <c r="CJ38" s="36" t="str">
        <f aca="false">IF(COUNT(B38:L38)&gt;4,"",IF(MIN(BT38:CD38)&lt;0,"Ein-",BW38))</f>
        <v/>
      </c>
      <c r="CK38" s="34" t="str">
        <f aca="false">IF(COUNT(B38:L38)&gt;4,"Ein-",IF(MIN(BT38:CD38)&lt;0,"ga-",BX38))</f>
        <v/>
      </c>
      <c r="CL38" s="35" t="str">
        <f aca="false">IF(COUNT(B38:L38)&gt;4,"ga-",IF(MIN(BT38:CD38)&lt;0,"ben",BY38))</f>
        <v/>
      </c>
      <c r="CM38" s="32" t="str">
        <f aca="false">IF(COUNT(B38:L38)&gt;4,"ben",IF(MIN(BT38:CD38)&lt;0,"!",BZ38))</f>
        <v/>
      </c>
      <c r="CN38" s="34" t="str">
        <f aca="false">IF(COUNT(B38:L38)&gt;4,"!",IF(MIN(BT38:CD38)&lt;0,"",CA38))</f>
        <v/>
      </c>
      <c r="CO38" s="35" t="str">
        <f aca="false">IF(COUNT(B38:L38)&gt;4,"",IF(MIN(BT38:CD38)&lt;0,"",CB38))</f>
        <v/>
      </c>
      <c r="CP38" s="36" t="str">
        <f aca="false">IF(COUNT(B38:L38)&gt;4,"",IF(MIN(BT38:CD38)&lt;0,"",CC38))</f>
        <v/>
      </c>
      <c r="CQ38" s="37" t="str">
        <f aca="false">IF(COUNT(B38:L38)&gt;4,"",IF(MIN(BT38:CD38)&lt;0,"",CD38))</f>
        <v/>
      </c>
    </row>
    <row r="39" customFormat="false" ht="20.25" hidden="false" customHeight="false" outlineLevel="0" collapsed="false">
      <c r="A39" s="24" t="str">
        <f aca="false">IF(OR(N39="?",O39="?"),"?","")</f>
        <v/>
      </c>
      <c r="B39" s="25"/>
      <c r="C39" s="26"/>
      <c r="D39" s="27"/>
      <c r="E39" s="27"/>
      <c r="F39" s="28"/>
      <c r="G39" s="29"/>
      <c r="H39" s="26"/>
      <c r="I39" s="28"/>
      <c r="J39" s="29"/>
      <c r="K39" s="27"/>
      <c r="L39" s="30"/>
      <c r="M39" s="24" t="str">
        <f aca="false">IF(OR(N39="?",O39="?"),"?","")</f>
        <v/>
      </c>
      <c r="N39" s="5" t="str">
        <f aca="false">IF(OR(COUNT(B39,K39,L39)=3,COUNT(D39:F39)=3,COUNT(C39,F39,G39)=3,COUNT(H39:J39)=3,COUNT(B39,C39,H39)=3,COUNT(B39,F39,I39)=3,COUNT(B39,G39,J39)=3,COUNT(D39,I39,K39)=3,COUNT(E39,I39,L39)=3,COUNT(D39,E39,K39,L39)=4,COUNT(B39,D39,E39,I39)=4,COUNT(B39,C39,F39,J39)=4,COUNT(B39,C39,G39,I39)=4,COUNT(B39,C39,I39,J39)=4,COUNT(B39,D39,E39,K39)=4,COUNT(B39,D39,E39,L39)=4,COUNT(B39,D39,F39,K39)=4,COUNT(B39,D39,F39,L39)=4,COUNT(B39,D39,I39,L39)=4,COUNT(B39,F39,G39,H39)=4,COUNT(B39,E39,F39,K39)=4,COUNT(B39,E39,F39,L39)=4,COUNT(B39,E39,I39,K39)=4,COUNT(B39,F39,H39,J39)=4,COUNT(B39,G39,H39,I39)=4,COUNT(C39,D39,E39,G39)=4,COUNT(C39,F39,H39,I39)=4,COUNT(C39,F39,H39,J39)=4,COUNT(C39,F39,I39,J39)=4,COUNT(C39,G39,H39,I39)=4),"?","")</f>
        <v/>
      </c>
      <c r="O39" s="5" t="str">
        <f aca="false">IF(OR(COUNT(C39,G39,H39,I39)=4,COUNT(C39,G39,H39,J39)=4,COUNT(C39,G39,I39,J39)=4,COUNT(C39,H39,K39,L39)=4,COUNT(D39,F39,I39,L39)=4,COUNT(D39,F39,K39,L39)=4,COUNT(D39,H39,J39,K39)=4,COUNT(E39,F39,I39,K39)=4,COUNT(E39,F39,K39,L39)=4,COUNT(E39,H39,J39,L39)=4,COUNT(F39,G39,H39,I39)=4,COUNT(F39,G39,H39,J39)=4,COUNT(F39,G39,I39,J39)=4,COUNT(F39,I39,K39,L39)=4,COUNT(G39,J39,K39,L39)=4),"?","")</f>
        <v/>
      </c>
      <c r="P39" s="31" t="str">
        <f aca="false">IF($M39="?","",IF(B39&lt;&gt;"",B39,IF(COUNT(K39,L39)=2,K39+L39,IF(COUNT(C39,H39)=2,C39*H39,IF(COUNT(F39,I39)=2,F39*I39,IF(COUNT(G39,J39)=2,G39*J39,""))))))</f>
        <v/>
      </c>
      <c r="Q39" s="32" t="str">
        <f aca="false">IF($M39="?","",IF(C39&lt;&gt;"",C39,IF(COUNT(B39,H39)=2,B39/H39,IF(COUNT(G39,F39)=2,(G39^-1-F39^-1)^-1,""))))</f>
        <v/>
      </c>
      <c r="R39" s="33" t="str">
        <f aca="false">IF($M39="?","",IF(D39&lt;&gt;"",D39,IF(COUNT(D39:F39)=2,F39-E39,IF(COUNT(K39,I39)=2,K39/I39,""))))</f>
        <v/>
      </c>
      <c r="S39" s="33" t="str">
        <f aca="false">IF($M39="?","",IF(E39&lt;&gt;"",E39,IF(COUNT(D39:F39)=2,F39-D39,IF(COUNT(L39,I39)=2,L39/I39,""))))</f>
        <v/>
      </c>
      <c r="T39" s="34" t="str">
        <f aca="false">IF($M39="?","",IF(F39&lt;&gt;"",F39,IF(COUNT(D39:F39)=2,D39+E39,IF(COUNT(B39,I39)=2,B39/I39,IF(COUNT(G39,C39)=2,(G39^-1-C39^-1)^-1,"")))))</f>
        <v/>
      </c>
      <c r="U39" s="35" t="str">
        <f aca="false">IF($M39="?","",IF(G39&lt;&gt;"",G39,IF(COUNT(B39,J39)=2,B39/J39,IF(COUNT(C39,F39)=2,(C39^-1+F39^-1)^-1,IF(COUNT(F39,C39)=2,(F39^-1+C39^-1)^-1,"")))))</f>
        <v/>
      </c>
      <c r="V39" s="32" t="str">
        <f aca="false">IF($M39="?","",IF(H39&lt;&gt;"",H39,IF(COUNT(J39,I39)=2,J39-I39,IF(COUNT(B39,C39)=2,B39/C39,""))))</f>
        <v/>
      </c>
      <c r="W39" s="34" t="str">
        <f aca="false">IF($M39="?","",IF(I39&lt;&gt;"",I39,IF(COUNT(H39:J39)=2,J39-H39,IF(COUNT(B39,F39)=2,B39/F39,IF(COUNT(K39,D39)=2,K39/D39,IF(COUNT(L39,E39)=2,L39/E39,""))))))</f>
        <v/>
      </c>
      <c r="X39" s="35" t="str">
        <f aca="false">IF($M39="?","",IF(J39&lt;&gt;"",J39,IF(COUNT(H39,I39)=2,H39+I39,IF(COUNT(B39,G39)=2,B39/G39,""))))</f>
        <v/>
      </c>
      <c r="Y39" s="36" t="str">
        <f aca="false">IF($M39="?","",IF(K39&lt;&gt;"",K39,IF(COUNT(B39,L39)=2,B39-L39,IF(COUNT(D39,I39)=2,D39*I39,""))))</f>
        <v/>
      </c>
      <c r="Z39" s="37" t="str">
        <f aca="false">IF($M39="?","",IF(L39&lt;&gt;"",L39,IF(COUNT(B39,K39)=2,B39-K39,IF(COUNT(E39,I39)=2,E39*I39,""))))</f>
        <v/>
      </c>
      <c r="AA39" s="2" t="n">
        <f aca="false">COUNT(P39:Z39)</f>
        <v>0</v>
      </c>
      <c r="AD39" s="31" t="str">
        <f aca="false">IF($M39="?","",IF(P39&lt;&gt;"",P39,IF(COUNT(Y39,Z39)=2,Y39+Z39,IF(COUNT(Q39,V39)=2,Q39*V39,IF(COUNT(T39,W39)=2,T39*W39,IF(COUNT(U39,X39)=2,U39*X39,""))))))</f>
        <v/>
      </c>
      <c r="AE39" s="32" t="str">
        <f aca="false">IF($M39="?","",IF(Q39&lt;&gt;"",Q39,IF(COUNT(P39,V39)=2,P39/V39,IF(COUNT(U39,T39)=2,(U39^-1-T39^-1)^-1,""))))</f>
        <v/>
      </c>
      <c r="AF39" s="33" t="str">
        <f aca="false">IF($M39="?","",IF(R39&lt;&gt;"",R39,IF(COUNT(R39:T39)=2,T39-S39,IF(COUNT(Y39,W39)=2,Y39/W39,""))))</f>
        <v/>
      </c>
      <c r="AG39" s="33" t="str">
        <f aca="false">IF($M39="?","",IF(S39&lt;&gt;"",S39,IF(COUNT(R39:T39)=2,T39-R39,IF(COUNT(Z39,W39)=2,Z39/W39,""))))</f>
        <v/>
      </c>
      <c r="AH39" s="34" t="str">
        <f aca="false">IF($M39="?","",IF(T39&lt;&gt;"",T39,IF(COUNT(R39:T39)=2,R39+S39,IF(COUNT(P39,W39)=2,P39/W39,IF(COUNT(U39,Q39)=2,(U39^-1-Q39^-1)^-1,"")))))</f>
        <v/>
      </c>
      <c r="AI39" s="35" t="str">
        <f aca="false">IF($M39="?","",IF(U39&lt;&gt;"",U39,IF(COUNT(P39,X39)=2,P39/X39,IF(COUNT(Q39,T39)=2,(Q39^-1+T39^-1)^-1,IF(COUNT(T39,Q39)=2,(T39^-1+Q39^-1)^-1,"")))))</f>
        <v/>
      </c>
      <c r="AJ39" s="32" t="str">
        <f aca="false">IF($M39="?","",IF(V39&lt;&gt;"",V39,IF(COUNT(X39,W39)=2,X39-W39,IF(COUNT(P39,Q39)=2,P39/Q39,""))))</f>
        <v/>
      </c>
      <c r="AK39" s="34" t="str">
        <f aca="false">IF($M39="?","",IF(W39&lt;&gt;"",W39,IF(COUNT(V39:X39)=2,X39-V39,IF(COUNT(P39,T39)=2,P39/T39,IF(COUNT(Y39,R39)=2,Y39/R39,IF(COUNT(Z39,S39)=2,Z39/S39,""))))))</f>
        <v/>
      </c>
      <c r="AL39" s="35" t="str">
        <f aca="false">IF($M39="?","",IF(X39&lt;&gt;"",X39,IF(COUNT(V39,W39)=2,V39+W39,IF(COUNT(P39,U39)=2,P39/U39,""))))</f>
        <v/>
      </c>
      <c r="AM39" s="36" t="str">
        <f aca="false">IF($M39="?","",IF(Y39&lt;&gt;"",Y39,IF(COUNT(P39,Z39)=2,P39-Z39,IF(COUNT(R39,W39)=2,R39*W39,""))))</f>
        <v/>
      </c>
      <c r="AN39" s="37" t="str">
        <f aca="false">IF($M39="?","",IF(Z39&lt;&gt;"",Z39,IF(COUNT(P39,Y39)=2,P39-Y39,IF(COUNT(S39,W39)=2,S39*W39,""))))</f>
        <v/>
      </c>
      <c r="AO39" s="2" t="n">
        <f aca="false">COUNT(AD39:AN39)</f>
        <v>0</v>
      </c>
      <c r="AR39" s="31" t="str">
        <f aca="false">IF($M39="?","",IF(AD39&lt;&gt;"",AD39,IF(COUNT(AM39,AN39)=2,AM39+AN39,IF(COUNT(AE39,AJ39)=2,AE39*AJ39,IF(COUNT(AH39,AK39)=2,AH39*AK39,IF(COUNT(AI39,AL39)=2,AI39*AL39,""))))))</f>
        <v/>
      </c>
      <c r="AS39" s="32" t="str">
        <f aca="false">IF($M39="?","",IF(AE39&lt;&gt;"",AE39,IF(COUNT(AD39,AJ39)=2,AD39/AJ39,IF(COUNT(AI39,AH39)=2,(AI39^-1-AH39^-1)^-1,""))))</f>
        <v/>
      </c>
      <c r="AT39" s="33" t="str">
        <f aca="false">IF($M39="?","",IF(AF39&lt;&gt;"",AF39,IF(COUNT(AF39:AH39)=2,AH39-AG39,IF(COUNT(AM39,AK39)=2,AM39/AK39,""))))</f>
        <v/>
      </c>
      <c r="AU39" s="33" t="str">
        <f aca="false">IF($M39="?","",IF(AG39&lt;&gt;"",AG39,IF(COUNT(AF39:AH39)=2,AH39-AF39,IF(COUNT(AN39,AK39)=2,AN39/AK39,""))))</f>
        <v/>
      </c>
      <c r="AV39" s="34" t="str">
        <f aca="false">IF($M39="?","",IF(AH39&lt;&gt;"",AH39,IF(COUNT(AF39:AH39)=2,AF39+AG39,IF(COUNT(AD39,AK39)=2,AD39/AK39,IF(COUNT(AI39,AE39)=2,(AI39^-1-AE39^-1)^-1,"")))))</f>
        <v/>
      </c>
      <c r="AW39" s="35" t="str">
        <f aca="false">IF($M39="?","",IF(AI39&lt;&gt;"",AI39,IF(COUNT(AD39,AL39)=2,AD39/AL39,IF(COUNT(AE39,AH39)=2,(AE39^-1+AH39^-1)^-1,IF(COUNT(AH39,AE39)=2,(AH39^-1+AE39^-1)^-1,"")))))</f>
        <v/>
      </c>
      <c r="AX39" s="32" t="str">
        <f aca="false">IF($M39="?","",IF(AJ39&lt;&gt;"",AJ39,IF(COUNT(AL39,AK39)=2,AL39-AK39,IF(COUNT(AD39,AE39)=2,AD39/AE39,""))))</f>
        <v/>
      </c>
      <c r="AY39" s="34" t="str">
        <f aca="false">IF($M39="?","",IF(AK39&lt;&gt;"",AK39,IF(COUNT(AJ39:AL39)=2,AL39-AJ39,IF(COUNT(AD39,AH39)=2,AD39/AH39,IF(COUNT(AM39,AF39)=2,AM39/AF39,IF(COUNT(AN39,AG39)=2,AN39/AG39,""))))))</f>
        <v/>
      </c>
      <c r="AZ39" s="35" t="str">
        <f aca="false">IF($M39="?","",IF(AL39&lt;&gt;"",AL39,IF(COUNT(AJ39,AK39)=2,AJ39+AK39,IF(COUNT(AD39,AI39)=2,AD39/AI39,""))))</f>
        <v/>
      </c>
      <c r="BA39" s="36" t="str">
        <f aca="false">IF($M39="?","",IF(AM39&lt;&gt;"",AM39,IF(COUNT(AD39,AN39)=2,AD39-AN39,IF(COUNT(AF39,AK39)=2,AF39*AK39,""))))</f>
        <v/>
      </c>
      <c r="BB39" s="37" t="str">
        <f aca="false">IF($M39="?","",IF(AN39&lt;&gt;"",AN39,IF(COUNT(AD39,AM39)=2,AD39-AM39,IF(COUNT(AG39,AK39)=2,AG39*AK39,""))))</f>
        <v/>
      </c>
      <c r="BC39" s="2" t="n">
        <f aca="false">COUNT(AR39:BB39)</f>
        <v>0</v>
      </c>
      <c r="BF39" s="31" t="str">
        <f aca="false">IF($M39="?","",IF(AR39&lt;&gt;"",AR39,IF(COUNT(BA39,BB39)=2,BA39+BB39,IF(COUNT(AS39,AX39)=2,AS39*AX39,IF(COUNT(AV39,AY39)=2,AV39*AY39,IF(COUNT(AW39,AZ39)=2,AW39*AZ39,""))))))</f>
        <v/>
      </c>
      <c r="BG39" s="32" t="str">
        <f aca="false">IF($M39="?","",IF(AS39&lt;&gt;"",AS39,IF(COUNT(AR39,AX39)=2,AR39/AX39,IF(COUNT(AW39,AV39)=2,(AW39^-1-AV39^-1)^-1,""))))</f>
        <v/>
      </c>
      <c r="BH39" s="33" t="str">
        <f aca="false">IF($M39="?","",IF(AT39&lt;&gt;"",AT39,IF(COUNT(AT39:AV39)=2,AV39-AU39,IF(COUNT(BA39,AY39)=2,BA39/AY39,""))))</f>
        <v/>
      </c>
      <c r="BI39" s="33" t="str">
        <f aca="false">IF($M39="?","",IF(AU39&lt;&gt;"",AU39,IF(COUNT(AT39:AV39)=2,AV39-AT39,IF(COUNT(BB39,AY39)=2,BB39/AY39,""))))</f>
        <v/>
      </c>
      <c r="BJ39" s="34" t="str">
        <f aca="false">IF($M39="?","",IF(AV39&lt;&gt;"",AV39,IF(COUNT(AT39:AV39)=2,AT39+AU39,IF(COUNT(AR39,AY39)=2,AR39/AY39,IF(COUNT(AW39,AS39)=2,(AW39^-1-AS39^-1)^-1,"")))))</f>
        <v/>
      </c>
      <c r="BK39" s="35" t="str">
        <f aca="false">IF($M39="?","",IF(AW39&lt;&gt;"",AW39,IF(COUNT(AR39,AZ39)=2,AR39/AZ39,IF(COUNT(AS39,AV39)=2,(AS39^-1+AV39^-1)^-1,IF(COUNT(AV39,AS39)=2,(AV39^-1+AS39^-1)^-1,"")))))</f>
        <v/>
      </c>
      <c r="BL39" s="32" t="str">
        <f aca="false">IF($M39="?","",IF(AX39&lt;&gt;"",AX39,IF(COUNT(AZ39,AY39)=2,AZ39-AY39,IF(COUNT(AR39,AS39)=2,AR39/AS39,""))))</f>
        <v/>
      </c>
      <c r="BM39" s="34" t="str">
        <f aca="false">IF($M39="?","",IF(AY39&lt;&gt;"",AY39,IF(COUNT(AX39:AZ39)=2,AZ39-AX39,IF(COUNT(AR39,AV39)=2,AR39/AV39,IF(COUNT(BA39,AT39)=2,BA39/AT39,IF(COUNT(BB39,AU39)=2,BB39/AU39,""))))))</f>
        <v/>
      </c>
      <c r="BN39" s="35" t="str">
        <f aca="false">IF($M39="?","",IF(AZ39&lt;&gt;"",AZ39,IF(COUNT(AX39,AY39)=2,AX39+AY39,IF(COUNT(AR39,AW39)=2,AR39/AW39,""))))</f>
        <v/>
      </c>
      <c r="BO39" s="36" t="str">
        <f aca="false">IF($M39="?","",IF(BA39&lt;&gt;"",BA39,IF(COUNT(AR39,BB39)=2,AR39-BB39,IF(COUNT(AT39,AY39)=2,AT39*AY39,""))))</f>
        <v/>
      </c>
      <c r="BP39" s="37" t="str">
        <f aca="false">IF($M39="?","",IF(BB39&lt;&gt;"",BB39,IF(COUNT(AR39,BA39)=2,AR39-BA39,IF(COUNT(AU39,AY39)=2,AU39*AY39,""))))</f>
        <v/>
      </c>
      <c r="BQ39" s="2" t="n">
        <f aca="false">COUNT(BF39:BP39)</f>
        <v>0</v>
      </c>
      <c r="BT39" s="31" t="str">
        <f aca="false">IF($M39="?","",IF(BF39&lt;&gt;"",BF39,IF(COUNT(BO39,BP39)=2,BO39+BP39,IF(COUNT(BG39,BL39)=2,BG39*BL39,IF(COUNT(BJ39,BM39)=2,BJ39*BM39,IF(COUNT(BK39,BN39)=2,BK39*BN39,""))))))</f>
        <v/>
      </c>
      <c r="BU39" s="32" t="str">
        <f aca="false">IF($M39="?","",IF(BG39&lt;&gt;"",BG39,IF(COUNT(BF39,BL39)=2,BF39/BL39,IF(COUNT(BK39,BJ39)=2,(BK39^-1-BJ39^-1)^-1,""))))</f>
        <v/>
      </c>
      <c r="BV39" s="33" t="str">
        <f aca="false">IF($M39="?","",IF(BH39&lt;&gt;"",BH39,IF(COUNT(BH39:BJ39)=2,BJ39-BI39,IF(COUNT(BO39,BM39)=2,BO39/BM39,""))))</f>
        <v/>
      </c>
      <c r="BW39" s="33" t="str">
        <f aca="false">IF($M39="?","",IF(BI39&lt;&gt;"",BI39,IF(COUNT(BH39:BJ39)=2,BJ39-BH39,IF(COUNT(BP39,BM39)=2,BP39/BM39,""))))</f>
        <v/>
      </c>
      <c r="BX39" s="34" t="str">
        <f aca="false">IF($M39="?","",IF(BJ39&lt;&gt;"",BJ39,IF(COUNT(BH39:BJ39)=2,BH39+BI39,IF(COUNT(BF39,BM39)=2,BF39/BM39,IF(COUNT(BK39,BG39)=2,(BK39^-1-BG39^-1)^-1,"")))))</f>
        <v/>
      </c>
      <c r="BY39" s="35" t="str">
        <f aca="false">IF($M39="?","",IF(BK39&lt;&gt;"",BK39,IF(COUNT(BF39,BN39)=2,BF39/BN39,IF(COUNT(BG39,BJ39)=2,(BG39^-1+BJ39^-1)^-1,IF(COUNT(BJ39,BG39)=2,(BJ39^-1+BG39^-1)^-1,"")))))</f>
        <v/>
      </c>
      <c r="BZ39" s="32" t="str">
        <f aca="false">IF($M39="?","",IF(BL39&lt;&gt;"",BL39,IF(COUNT(BN39,BM39)=2,BN39-BM39,IF(COUNT(BF39,BG39)=2,BF39/BG39,""))))</f>
        <v/>
      </c>
      <c r="CA39" s="34" t="str">
        <f aca="false">IF($M39="?","",IF(BM39&lt;&gt;"",BM39,IF(COUNT(BL39:BN39)=2,BN39-BL39,IF(COUNT(BF39,BJ39)=2,BF39/BJ39,IF(COUNT(BO39,BH39)=2,BO39/BH39,IF(COUNT(BP39,BI39)=2,BP39/BI39,""))))))</f>
        <v/>
      </c>
      <c r="CB39" s="35" t="str">
        <f aca="false">IF($M39="?","",IF(BN39&lt;&gt;"",BN39,IF(COUNT(BL39,BM39)=2,BL39+BM39,IF(COUNT(BF39,BK39)=2,BF39/BK39,""))))</f>
        <v/>
      </c>
      <c r="CC39" s="36" t="str">
        <f aca="false">IF($M39="?","",IF(BO39&lt;&gt;"",BO39,IF(COUNT(BF39,BP39)=2,BF39-BP39,IF(COUNT(BH39,BM39)=2,BH39*BM39,""))))</f>
        <v/>
      </c>
      <c r="CD39" s="37" t="str">
        <f aca="false">IF($M39="?","",IF(BP39&lt;&gt;"",BP39,IF(COUNT(BF39,BO39)=2,BF39-BO39,IF(COUNT(BI39,BM39)=2,BI39*BM39,""))))</f>
        <v/>
      </c>
      <c r="CE39" s="2" t="n">
        <f aca="false">COUNT(BT39:CD39)</f>
        <v>0</v>
      </c>
      <c r="CF39" s="38" t="n">
        <f aca="false">CE39-BQ39</f>
        <v>0</v>
      </c>
      <c r="CG39" s="31" t="str">
        <f aca="false">IF(COUNT(B39:L39)&gt;4,"Zu",IF(MIN(BT39:CD39)&lt;0,"fal-",BT39))</f>
        <v/>
      </c>
      <c r="CH39" s="32" t="str">
        <f aca="false">IF(COUNT(B39:L39)&gt;4,"vie-",IF(MIN(BT39:CD39)&lt;0,"sche",BU39))</f>
        <v/>
      </c>
      <c r="CI39" s="36" t="str">
        <f aca="false">IF(COUNT(B39:L39)&gt;4,"le",IF(MIN(BT39:CD39)&lt;0,"",BV39))</f>
        <v/>
      </c>
      <c r="CJ39" s="36" t="str">
        <f aca="false">IF(COUNT(B39:L39)&gt;4,"",IF(MIN(BT39:CD39)&lt;0,"Ein-",BW39))</f>
        <v/>
      </c>
      <c r="CK39" s="34" t="str">
        <f aca="false">IF(COUNT(B39:L39)&gt;4,"Ein-",IF(MIN(BT39:CD39)&lt;0,"ga-",BX39))</f>
        <v/>
      </c>
      <c r="CL39" s="35" t="str">
        <f aca="false">IF(COUNT(B39:L39)&gt;4,"ga-",IF(MIN(BT39:CD39)&lt;0,"ben",BY39))</f>
        <v/>
      </c>
      <c r="CM39" s="32" t="str">
        <f aca="false">IF(COUNT(B39:L39)&gt;4,"ben",IF(MIN(BT39:CD39)&lt;0,"!",BZ39))</f>
        <v/>
      </c>
      <c r="CN39" s="34" t="str">
        <f aca="false">IF(COUNT(B39:L39)&gt;4,"!",IF(MIN(BT39:CD39)&lt;0,"",CA39))</f>
        <v/>
      </c>
      <c r="CO39" s="35" t="str">
        <f aca="false">IF(COUNT(B39:L39)&gt;4,"",IF(MIN(BT39:CD39)&lt;0,"",CB39))</f>
        <v/>
      </c>
      <c r="CP39" s="36" t="str">
        <f aca="false">IF(COUNT(B39:L39)&gt;4,"",IF(MIN(BT39:CD39)&lt;0,"",CC39))</f>
        <v/>
      </c>
      <c r="CQ39" s="37" t="str">
        <f aca="false">IF(COUNT(B39:L39)&gt;4,"",IF(MIN(BT39:CD39)&lt;0,"",CD39))</f>
        <v/>
      </c>
    </row>
    <row r="40" customFormat="false" ht="18" hidden="false" customHeight="false" outlineLevel="0" collapsed="false">
      <c r="N40" s="5" t="str">
        <f aca="false">IF(OR(COUNT(B40,K40,L40)=3,COUNT(D40:F40)=3,COUNT(C40,F40,G40)=3,COUNT(H40:J40)=3,COUNT(B40,C40,H40)=3,COUNT(B40,F40,I40)=3,COUNT(B40,G40,J40)=3,COUNT(D40,I40,K40)=3,COUNT(E40,I40,L40)=3,COUNT(D40,E40,K40,L40)=4,COUNT(B40,D40,E40,I40)=4,COUNT(B40,C40,F40,J40)=4,COUNT(B40,C40,G40,I40)=4,COUNT(B40,C40,I40,J40)=4,COUNT(B40,D40,E40,K40)=4,COUNT(B40,D40,E40,L40)=4,COUNT(B40,D40,F40,K40)=4,COUNT(B40,D40,F40,L40)=4,COUNT(B40,D40,I40,L40)=4,COUNT(B40,F40,G40,H40)=4,COUNT(B40,E40,F40,K40)=4,COUNT(B40,E40,F40,L40)=4,COUNT(B40,E40,I40,K40)=4,COUNT(B40,F40,H40,J40)=4,COUNT(B40,G40,H40,I40)=4,COUNT(C40,D40,E40,G40)=4),"?","")</f>
        <v/>
      </c>
    </row>
    <row r="41" customFormat="false" ht="20.25" hidden="false" customHeight="false" outlineLevel="0" collapsed="false">
      <c r="N41" s="5" t="str">
        <f aca="false">IF(OR(COUNT(B41,K41,L41)=3,COUNT(D41:F41)=3,COUNT(C41,F41,G41)=3,COUNT(H41:J41)=3,COUNT(B41,C41,H41)=3,COUNT(B41,F41,I41)=3,COUNT(B41,G41,J41)=3,COUNT(D41,I41,K41)=3,COUNT(E41,I41,L41)=3,COUNT(D41,E41,K41,L41)=4,COUNT(B41,D41,E41,I41)=4,COUNT(B41,C41,F41,J41)=4,COUNT(B41,C41,G41,I41)=4,COUNT(B41,C41,I41,J41)=4,COUNT(B41,D41,E41,K41)=4,COUNT(B41,D41,E41,L41)=4,COUNT(B41,D41,F41,K41)=4,COUNT(B41,D41,F41,L41)=4,COUNT(B41,D41,I41,L41)=4,COUNT(B41,F41,G41,H41)=4,COUNT(B41,E41,F41,K41)=4,COUNT(B41,E41,F41,L41)=4,COUNT(B41,E41,I41,K41)=4,COUNT(B41,F41,H41,J41)=4,COUNT(B41,G41,H41,I41)=4,COUNT(C41,D41,E41,G41)=4),"?","")</f>
        <v/>
      </c>
      <c r="CF41" s="38" t="n">
        <f aca="false">MAX(CF12:CF39)</f>
        <v>0</v>
      </c>
    </row>
    <row r="42" customFormat="false" ht="18" hidden="false" customHeight="false" outlineLevel="0" collapsed="false">
      <c r="N42" s="5" t="str">
        <f aca="false">IF(OR(COUNT(B42,K42,L42)=3,COUNT(D42:F42)=3,COUNT(C42,F42,G42)=3,COUNT(H42:J42)=3,COUNT(B42,C42,H42)=3,COUNT(B42,F42,I42)=3,COUNT(B42,G42,J42)=3,COUNT(D42,I42,K42)=3,COUNT(E42,I42,L42)=3,COUNT(D42,E42,K42,L42)=4,COUNT(B42,D42,E42,I42)=4,COUNT(B42,C42,F42,J42)=4,COUNT(B42,C42,G42,I42)=4,COUNT(B42,C42,I42,J42)=4,COUNT(B42,D42,E42,K42)=4,COUNT(B42,D42,E42,L42)=4,COUNT(B42,D42,F42,K42)=4,COUNT(B42,D42,F42,L42)=4,COUNT(B42,D42,I42,L42)=4,COUNT(B42,F42,G42,H42)=4,COUNT(B42,E42,F42,K42)=4,COUNT(B42,E42,F42,L42)=4,COUNT(B42,E42,I42,K42)=4,COUNT(B42,F42,H42,J42)=4,COUNT(B42,G42,H42,I42)=4,COUNT(C42,D42,E42,G42)=4),"?","")</f>
        <v/>
      </c>
    </row>
    <row r="43" customFormat="false" ht="18" hidden="false" customHeight="false" outlineLevel="0" collapsed="false">
      <c r="N43" s="5" t="str">
        <f aca="false">IF(OR(COUNT(B43,K43,L43)=3,COUNT(D43:F43)=3,COUNT(C43,F43,G43)=3,COUNT(H43:J43)=3,COUNT(B43,C43,H43)=3,COUNT(B43,F43,I43)=3,COUNT(B43,G43,J43)=3,COUNT(D43,I43,K43)=3,COUNT(E43,I43,L43)=3,COUNT(D43,E43,K43,L43)=4,COUNT(B43,D43,E43,I43)=4,COUNT(B43,C43,F43,J43)=4,COUNT(B43,C43,G43,I43)=4,COUNT(B43,C43,I43,J43)=4,COUNT(B43,D43,E43,K43)=4,COUNT(B43,D43,E43,L43)=4,COUNT(B43,D43,F43,K43)=4,COUNT(B43,D43,F43,L43)=4,COUNT(B43,D43,I43,L43)=4,COUNT(B43,F43,G43,H43)=4,COUNT(B43,E43,F43,K43)=4,COUNT(B43,E43,F43,L43)=4,COUNT(B43,E43,I43,K43)=4,COUNT(B43,F43,H43,J43)=4,COUNT(B43,G43,H43,I43)=4,COUNT(C43,D43,E43,G43)=4),"?","")</f>
        <v/>
      </c>
    </row>
  </sheetData>
  <sheetProtection sheet="true" objects="true" scenarios="true"/>
  <conditionalFormatting sqref="CG12:CQ39">
    <cfRule type="expression" priority="2" aboveAverage="0" equalAverage="0" bottom="0" percent="0" rank="0" text="" dxfId="2">
      <formula>B12&lt;&gt;""</formula>
    </cfRule>
    <cfRule type="expression" priority="3" aboveAverage="0" equalAverage="0" bottom="0" percent="0" rank="0" text="" dxfId="3">
      <formula>B12=""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4.56"/>
    <col collapsed="false" customWidth="true" hidden="false" outlineLevel="0" max="12" min="2" style="59" width="7.7"/>
    <col collapsed="false" customWidth="true" hidden="false" outlineLevel="0" max="13" min="13" style="58" width="4.56"/>
    <col collapsed="false" customWidth="true" hidden="true" outlineLevel="0" max="15" min="14" style="58" width="4.56"/>
    <col collapsed="false" customWidth="true" hidden="true" outlineLevel="0" max="26" min="16" style="59" width="7.7"/>
    <col collapsed="false" customWidth="true" hidden="true" outlineLevel="0" max="29" min="27" style="59" width="4.56"/>
    <col collapsed="false" customWidth="true" hidden="true" outlineLevel="0" max="40" min="30" style="59" width="7.7"/>
    <col collapsed="false" customWidth="true" hidden="true" outlineLevel="0" max="43" min="41" style="59" width="4.56"/>
    <col collapsed="false" customWidth="true" hidden="true" outlineLevel="0" max="54" min="44" style="59" width="7.7"/>
    <col collapsed="false" customWidth="true" hidden="true" outlineLevel="0" max="57" min="55" style="59" width="4.56"/>
    <col collapsed="false" customWidth="true" hidden="true" outlineLevel="0" max="68" min="58" style="59" width="7.7"/>
    <col collapsed="false" customWidth="true" hidden="true" outlineLevel="0" max="71" min="69" style="59" width="4.56"/>
    <col collapsed="false" customWidth="true" hidden="true" outlineLevel="0" max="82" min="72" style="59" width="7.7"/>
    <col collapsed="false" customWidth="true" hidden="true" outlineLevel="0" max="83" min="83" style="59" width="4.56"/>
    <col collapsed="false" customWidth="false" hidden="false" outlineLevel="0" max="257" min="84" style="59" width="11.42"/>
  </cols>
  <sheetData>
    <row r="1" customFormat="false" ht="18" hidden="false" customHeight="false" outlineLevel="0" collapsed="false">
      <c r="H1" s="60"/>
      <c r="J1" s="60"/>
      <c r="K1" s="60"/>
      <c r="V1" s="60"/>
      <c r="Y1" s="60"/>
      <c r="AJ1" s="60"/>
      <c r="AM1" s="60"/>
      <c r="AX1" s="60"/>
      <c r="BA1" s="60"/>
      <c r="BL1" s="60"/>
      <c r="BO1" s="60"/>
      <c r="BZ1" s="60"/>
      <c r="CC1" s="60"/>
    </row>
    <row r="2" customFormat="false" ht="18" hidden="false" customHeight="false" outlineLevel="0" collapsed="false">
      <c r="B2" s="60" t="s">
        <v>28</v>
      </c>
      <c r="H2" s="60"/>
      <c r="V2" s="60"/>
      <c r="AJ2" s="60"/>
      <c r="AX2" s="60"/>
      <c r="BL2" s="60"/>
      <c r="BZ2" s="60"/>
    </row>
    <row r="3" customFormat="false" ht="18" hidden="false" customHeight="false" outlineLevel="0" collapsed="false">
      <c r="B3" s="60" t="s">
        <v>1</v>
      </c>
      <c r="H3" s="60"/>
      <c r="V3" s="60"/>
      <c r="AJ3" s="60"/>
      <c r="AX3" s="60"/>
      <c r="BL3" s="60"/>
      <c r="BZ3" s="60"/>
    </row>
    <row r="4" customFormat="false" ht="18" hidden="false" customHeight="false" outlineLevel="0" collapsed="false">
      <c r="B4" s="60" t="s">
        <v>29</v>
      </c>
      <c r="H4" s="60"/>
      <c r="J4" s="60"/>
      <c r="K4" s="60"/>
      <c r="V4" s="60"/>
      <c r="Y4" s="60"/>
      <c r="AJ4" s="60"/>
      <c r="AM4" s="60"/>
      <c r="AX4" s="60"/>
      <c r="BA4" s="60"/>
      <c r="BL4" s="60"/>
      <c r="BO4" s="60"/>
      <c r="BZ4" s="60"/>
      <c r="CC4" s="60"/>
    </row>
    <row r="5" customFormat="false" ht="18" hidden="false" customHeight="false" outlineLevel="0" collapsed="false">
      <c r="H5" s="60"/>
      <c r="J5" s="60"/>
      <c r="K5" s="60"/>
      <c r="V5" s="60"/>
      <c r="Y5" s="60"/>
      <c r="AJ5" s="60"/>
      <c r="AM5" s="60"/>
      <c r="AX5" s="60"/>
      <c r="BA5" s="60"/>
      <c r="BL5" s="60"/>
      <c r="BO5" s="60"/>
      <c r="BZ5" s="60"/>
      <c r="CC5" s="60"/>
    </row>
    <row r="6" customFormat="false" ht="18" hidden="false" customHeight="false" outlineLevel="0" collapsed="false">
      <c r="B6" s="61"/>
      <c r="H6" s="60"/>
      <c r="J6" s="60"/>
      <c r="K6" s="60"/>
      <c r="V6" s="60"/>
      <c r="Y6" s="60"/>
      <c r="AJ6" s="60"/>
      <c r="AM6" s="60"/>
      <c r="AX6" s="60"/>
      <c r="BA6" s="60"/>
      <c r="BL6" s="60"/>
      <c r="BO6" s="60"/>
      <c r="BZ6" s="60"/>
      <c r="CC6" s="60"/>
    </row>
    <row r="7" customFormat="false" ht="18" hidden="false" customHeight="false" outlineLevel="0" collapsed="false">
      <c r="B7" s="61"/>
      <c r="H7" s="60"/>
      <c r="I7" s="60"/>
      <c r="J7" s="60"/>
      <c r="K7" s="60"/>
      <c r="V7" s="60"/>
      <c r="W7" s="60"/>
      <c r="X7" s="60"/>
      <c r="Y7" s="60"/>
      <c r="AJ7" s="60"/>
      <c r="AK7" s="60"/>
      <c r="AL7" s="60"/>
      <c r="AM7" s="60"/>
      <c r="AX7" s="60"/>
      <c r="AY7" s="60"/>
      <c r="AZ7" s="60"/>
      <c r="BA7" s="60"/>
      <c r="BL7" s="60"/>
      <c r="BM7" s="60"/>
      <c r="BN7" s="60"/>
      <c r="BO7" s="60"/>
      <c r="BZ7" s="60"/>
      <c r="CA7" s="60"/>
      <c r="CB7" s="60"/>
      <c r="CC7" s="60"/>
      <c r="CG7" s="60"/>
    </row>
    <row r="8" customFormat="false" ht="18" hidden="false" customHeight="false" outlineLevel="0" collapsed="false">
      <c r="B8" s="61"/>
      <c r="H8" s="60"/>
      <c r="I8" s="60"/>
      <c r="J8" s="60"/>
      <c r="K8" s="60"/>
      <c r="V8" s="60"/>
      <c r="W8" s="60"/>
      <c r="X8" s="60"/>
      <c r="Y8" s="60"/>
      <c r="AJ8" s="60"/>
      <c r="AK8" s="60"/>
      <c r="AL8" s="60"/>
      <c r="AM8" s="60"/>
      <c r="AX8" s="60"/>
      <c r="AY8" s="60"/>
      <c r="AZ8" s="60"/>
      <c r="BA8" s="60"/>
      <c r="BL8" s="60"/>
      <c r="BM8" s="60"/>
      <c r="BN8" s="60"/>
      <c r="BO8" s="60"/>
      <c r="BZ8" s="60"/>
      <c r="CA8" s="60"/>
      <c r="CB8" s="60"/>
      <c r="CC8" s="60"/>
    </row>
    <row r="9" customFormat="false" ht="16.5" hidden="false" customHeight="true" outlineLevel="0" collapsed="false"/>
    <row r="10" s="66" customFormat="true" ht="21" hidden="false" customHeight="false" outlineLevel="0" collapsed="false">
      <c r="A10" s="62"/>
      <c r="B10" s="63" t="s">
        <v>3</v>
      </c>
      <c r="C10" s="11" t="s">
        <v>4</v>
      </c>
      <c r="D10" s="9" t="s">
        <v>5</v>
      </c>
      <c r="E10" s="9" t="s">
        <v>6</v>
      </c>
      <c r="F10" s="10" t="s">
        <v>7</v>
      </c>
      <c r="G10" s="8" t="s">
        <v>8</v>
      </c>
      <c r="H10" s="64" t="s">
        <v>11</v>
      </c>
      <c r="I10" s="9" t="s">
        <v>30</v>
      </c>
      <c r="J10" s="9" t="s">
        <v>31</v>
      </c>
      <c r="K10" s="11" t="s">
        <v>32</v>
      </c>
      <c r="L10" s="65" t="s">
        <v>33</v>
      </c>
      <c r="M10" s="62"/>
      <c r="N10" s="62"/>
      <c r="O10" s="62"/>
      <c r="P10" s="63" t="s">
        <v>3</v>
      </c>
      <c r="Q10" s="11" t="s">
        <v>4</v>
      </c>
      <c r="R10" s="9" t="s">
        <v>5</v>
      </c>
      <c r="S10" s="9" t="s">
        <v>6</v>
      </c>
      <c r="T10" s="10" t="s">
        <v>7</v>
      </c>
      <c r="U10" s="8" t="s">
        <v>8</v>
      </c>
      <c r="V10" s="64" t="s">
        <v>11</v>
      </c>
      <c r="W10" s="9" t="s">
        <v>30</v>
      </c>
      <c r="X10" s="9" t="s">
        <v>31</v>
      </c>
      <c r="Y10" s="11" t="s">
        <v>32</v>
      </c>
      <c r="Z10" s="65" t="s">
        <v>33</v>
      </c>
      <c r="AD10" s="63" t="s">
        <v>3</v>
      </c>
      <c r="AE10" s="11" t="s">
        <v>4</v>
      </c>
      <c r="AF10" s="9" t="s">
        <v>5</v>
      </c>
      <c r="AG10" s="9" t="s">
        <v>6</v>
      </c>
      <c r="AH10" s="10" t="s">
        <v>7</v>
      </c>
      <c r="AI10" s="8" t="s">
        <v>8</v>
      </c>
      <c r="AJ10" s="64" t="s">
        <v>11</v>
      </c>
      <c r="AK10" s="9" t="s">
        <v>30</v>
      </c>
      <c r="AL10" s="9" t="s">
        <v>31</v>
      </c>
      <c r="AM10" s="11" t="s">
        <v>32</v>
      </c>
      <c r="AN10" s="65" t="s">
        <v>33</v>
      </c>
      <c r="AR10" s="63" t="s">
        <v>3</v>
      </c>
      <c r="AS10" s="11" t="s">
        <v>4</v>
      </c>
      <c r="AT10" s="9" t="s">
        <v>5</v>
      </c>
      <c r="AU10" s="9" t="s">
        <v>6</v>
      </c>
      <c r="AV10" s="10" t="s">
        <v>7</v>
      </c>
      <c r="AW10" s="8" t="s">
        <v>8</v>
      </c>
      <c r="AX10" s="64" t="s">
        <v>11</v>
      </c>
      <c r="AY10" s="9" t="s">
        <v>30</v>
      </c>
      <c r="AZ10" s="9" t="s">
        <v>31</v>
      </c>
      <c r="BA10" s="11" t="s">
        <v>32</v>
      </c>
      <c r="BB10" s="65" t="s">
        <v>33</v>
      </c>
      <c r="BF10" s="63" t="s">
        <v>3</v>
      </c>
      <c r="BG10" s="11" t="s">
        <v>4</v>
      </c>
      <c r="BH10" s="9" t="s">
        <v>5</v>
      </c>
      <c r="BI10" s="9" t="s">
        <v>6</v>
      </c>
      <c r="BJ10" s="10" t="s">
        <v>7</v>
      </c>
      <c r="BK10" s="8" t="s">
        <v>8</v>
      </c>
      <c r="BL10" s="64" t="s">
        <v>11</v>
      </c>
      <c r="BM10" s="9" t="s">
        <v>30</v>
      </c>
      <c r="BN10" s="9" t="s">
        <v>31</v>
      </c>
      <c r="BO10" s="11" t="s">
        <v>32</v>
      </c>
      <c r="BP10" s="65" t="s">
        <v>33</v>
      </c>
      <c r="BT10" s="63" t="s">
        <v>3</v>
      </c>
      <c r="BU10" s="11" t="s">
        <v>4</v>
      </c>
      <c r="BV10" s="9" t="s">
        <v>5</v>
      </c>
      <c r="BW10" s="9" t="s">
        <v>6</v>
      </c>
      <c r="BX10" s="10" t="s">
        <v>7</v>
      </c>
      <c r="BY10" s="8" t="s">
        <v>8</v>
      </c>
      <c r="BZ10" s="64" t="s">
        <v>11</v>
      </c>
      <c r="CA10" s="9" t="s">
        <v>30</v>
      </c>
      <c r="CB10" s="9" t="s">
        <v>31</v>
      </c>
      <c r="CC10" s="11" t="s">
        <v>32</v>
      </c>
      <c r="CD10" s="65" t="s">
        <v>33</v>
      </c>
      <c r="CE10" s="67"/>
    </row>
    <row r="11" s="66" customFormat="true" ht="21" hidden="false" customHeight="false" outlineLevel="0" collapsed="false">
      <c r="A11" s="62"/>
      <c r="B11" s="68" t="s">
        <v>14</v>
      </c>
      <c r="C11" s="18" t="s">
        <v>15</v>
      </c>
      <c r="D11" s="16" t="s">
        <v>15</v>
      </c>
      <c r="E11" s="16" t="s">
        <v>15</v>
      </c>
      <c r="F11" s="17" t="s">
        <v>15</v>
      </c>
      <c r="G11" s="15" t="s">
        <v>15</v>
      </c>
      <c r="H11" s="69" t="s">
        <v>16</v>
      </c>
      <c r="I11" s="22" t="s">
        <v>16</v>
      </c>
      <c r="J11" s="22" t="s">
        <v>16</v>
      </c>
      <c r="K11" s="21" t="s">
        <v>14</v>
      </c>
      <c r="L11" s="70" t="s">
        <v>14</v>
      </c>
      <c r="M11" s="62"/>
      <c r="N11" s="62"/>
      <c r="O11" s="62"/>
      <c r="P11" s="68" t="s">
        <v>14</v>
      </c>
      <c r="Q11" s="18" t="s">
        <v>15</v>
      </c>
      <c r="R11" s="16" t="s">
        <v>15</v>
      </c>
      <c r="S11" s="16" t="s">
        <v>15</v>
      </c>
      <c r="T11" s="17" t="s">
        <v>15</v>
      </c>
      <c r="U11" s="15" t="s">
        <v>15</v>
      </c>
      <c r="V11" s="69" t="s">
        <v>16</v>
      </c>
      <c r="W11" s="22" t="s">
        <v>16</v>
      </c>
      <c r="X11" s="22" t="s">
        <v>16</v>
      </c>
      <c r="Y11" s="21" t="s">
        <v>14</v>
      </c>
      <c r="Z11" s="70" t="s">
        <v>14</v>
      </c>
      <c r="AD11" s="68" t="s">
        <v>14</v>
      </c>
      <c r="AE11" s="18" t="s">
        <v>15</v>
      </c>
      <c r="AF11" s="16" t="s">
        <v>15</v>
      </c>
      <c r="AG11" s="16" t="s">
        <v>15</v>
      </c>
      <c r="AH11" s="17" t="s">
        <v>15</v>
      </c>
      <c r="AI11" s="15" t="s">
        <v>15</v>
      </c>
      <c r="AJ11" s="69" t="s">
        <v>16</v>
      </c>
      <c r="AK11" s="22" t="s">
        <v>16</v>
      </c>
      <c r="AL11" s="22" t="s">
        <v>16</v>
      </c>
      <c r="AM11" s="21" t="s">
        <v>14</v>
      </c>
      <c r="AN11" s="70" t="s">
        <v>14</v>
      </c>
      <c r="AR11" s="68" t="s">
        <v>14</v>
      </c>
      <c r="AS11" s="18" t="s">
        <v>15</v>
      </c>
      <c r="AT11" s="16" t="s">
        <v>15</v>
      </c>
      <c r="AU11" s="16" t="s">
        <v>15</v>
      </c>
      <c r="AV11" s="17" t="s">
        <v>15</v>
      </c>
      <c r="AW11" s="15" t="s">
        <v>15</v>
      </c>
      <c r="AX11" s="69" t="s">
        <v>16</v>
      </c>
      <c r="AY11" s="22" t="s">
        <v>16</v>
      </c>
      <c r="AZ11" s="22" t="s">
        <v>16</v>
      </c>
      <c r="BA11" s="21" t="s">
        <v>14</v>
      </c>
      <c r="BB11" s="70" t="s">
        <v>14</v>
      </c>
      <c r="BF11" s="68" t="s">
        <v>14</v>
      </c>
      <c r="BG11" s="18" t="s">
        <v>15</v>
      </c>
      <c r="BH11" s="16" t="s">
        <v>15</v>
      </c>
      <c r="BI11" s="16" t="s">
        <v>15</v>
      </c>
      <c r="BJ11" s="17" t="s">
        <v>15</v>
      </c>
      <c r="BK11" s="15" t="s">
        <v>15</v>
      </c>
      <c r="BL11" s="69" t="s">
        <v>16</v>
      </c>
      <c r="BM11" s="22" t="s">
        <v>16</v>
      </c>
      <c r="BN11" s="22" t="s">
        <v>16</v>
      </c>
      <c r="BO11" s="21" t="s">
        <v>14</v>
      </c>
      <c r="BP11" s="70" t="s">
        <v>14</v>
      </c>
      <c r="BT11" s="68" t="s">
        <v>14</v>
      </c>
      <c r="BU11" s="18" t="s">
        <v>15</v>
      </c>
      <c r="BV11" s="16" t="s">
        <v>15</v>
      </c>
      <c r="BW11" s="16" t="s">
        <v>15</v>
      </c>
      <c r="BX11" s="17" t="s">
        <v>15</v>
      </c>
      <c r="BY11" s="15" t="s">
        <v>15</v>
      </c>
      <c r="BZ11" s="69" t="s">
        <v>16</v>
      </c>
      <c r="CA11" s="22" t="s">
        <v>16</v>
      </c>
      <c r="CB11" s="22" t="s">
        <v>16</v>
      </c>
      <c r="CC11" s="21" t="s">
        <v>14</v>
      </c>
      <c r="CD11" s="70" t="s">
        <v>14</v>
      </c>
      <c r="CE11" s="67"/>
    </row>
    <row r="12" s="66" customFormat="true" ht="20.25" hidden="false" customHeight="false" outlineLevel="0" collapsed="false">
      <c r="A12" s="71" t="str">
        <f aca="false">IF(OR(N12="?",O12="?"),"?","")</f>
        <v/>
      </c>
      <c r="B12" s="72" t="n">
        <v>12</v>
      </c>
      <c r="C12" s="50" t="n">
        <v>3</v>
      </c>
      <c r="D12" s="48" t="n">
        <v>6</v>
      </c>
      <c r="E12" s="48" t="n">
        <v>6</v>
      </c>
      <c r="F12" s="49"/>
      <c r="G12" s="47"/>
      <c r="H12" s="73"/>
      <c r="I12" s="48"/>
      <c r="J12" s="48"/>
      <c r="K12" s="50"/>
      <c r="L12" s="74"/>
      <c r="M12" s="71" t="str">
        <f aca="false">IF(OR(N12="?",O12="?"),"?","")</f>
        <v/>
      </c>
      <c r="N12" s="71" t="str">
        <f aca="false">IF(OR(COUNT(B12,G12,H12)=3,COUNT(K12,C12,H12)=3,COUNT(L12,F12,H12)=3,COUNT(L12,D12,I12)=3,COUNT(L12,E12,J12)=3,COUNT(B12,K12,L12)=3,COUNT(H12,I12,J12)=3,COUNT(C12,F12,G12)=3,COUNT(D12,E12,F12)=3,COUNT(B12,C12,F12,H12)=4,COUNT(B12,C12,F12,K12)=4,COUNT(B12,C12,F12,L12)=4,COUNT(B12,C12,G12,K12)=4,COUNT(B12,C12,G12,L12)=4,COUNT(B12,C12,H12,L12)=4,COUNT(B12,D12,I12,K12)=4,COUNT(B12,E12,J12,K12)=4,COUNT(B12,F12,G12,K12)=4,COUNT(B12,F12,G12,L12)=4,COUNT(B12,F12,H12,K12)=4,COUNT(B12,G12,I12,J12)=4,COUNT(C12,D12,E12,G12)=4,COUNT(C12,F12,K12,L12)=4,COUNT(C12,G12,H12,L12)=4,COUNT(C12,G12,K12,L12)=4,COUNT(C12,I12,J12,K12)=4,COUNT(D12,E12,H12,I12)=4,COUNT(D12,E12,H12,J12)=4,COUNT(D12,E12,H12,L12)=4,COUNT(D12,E12,I12,J12)=4),"?","")</f>
        <v/>
      </c>
      <c r="O12" s="71" t="str">
        <f aca="false">IF(OR(COUNT(D12,F12,H12,I12)=4,COUNT(D12,F12,H12,J12)=4,COUNT(D12,F12,I12,J12)=4,COUNT(D12,F12,J12,L12)=4,COUNT(E12,F12,H12,I12)=4,COUNT(E12,F12,H12,J12)=4,COUNT(E12,F12,I12,J12)=4,COUNT(D12,H12,J12,L12)=4,COUNT(E12,F12,I12,L12)=4,COUNT(E12,H12,I12,L12)=4,COUNT(F12,G12,H12,K12)=4,COUNT(F12,G12,K12,L12)=4,COUNT(F12,I12,J12,L12)=4,COUNT(G12,H12,K12,L12)=4),"?","")</f>
        <v/>
      </c>
      <c r="P12" s="75" t="n">
        <f aca="false">IF($M12="?","",IF(B12&lt;&gt;"",B12,IF(COUNT(G12,H12)=2,G12*H12,IF(COUNT(K12,L12)=2,K12+L12,""))))</f>
        <v>12</v>
      </c>
      <c r="Q12" s="76" t="n">
        <f aca="false">IF($M12="?","",IF(C12&lt;&gt;"",C12,IF(COUNT(K12,H12)=2,K12/H12,IF(COUNT(G12,F12)=2,G12-F12,""))))</f>
        <v>3</v>
      </c>
      <c r="R12" s="33" t="n">
        <f aca="false">IF($M12="?","",IF(D12&lt;&gt;"",D12,IF(COUNT(L12,I12)=2,L12/I12,IF(COUNT(F12,E12)=2,(F12^-1-E12^-1)^-1,""))))</f>
        <v>6</v>
      </c>
      <c r="S12" s="33" t="n">
        <f aca="false">IF($M12="?","",IF(E12&lt;&gt;"",E12,IF(COUNT(L12,J12)=2,L12/J12,IF(COUNT(F12,D12)=2,(F12^-1-D12^-1)^-1,""))))</f>
        <v>6</v>
      </c>
      <c r="T12" s="77" t="n">
        <f aca="false">IF($M12="?","",IF(F12&lt;&gt;"",F12,IF(COUNT(L12,H12)=2,L12/H12,IF(COUNT(D12,E12)=2,(D12^-1+E12^-1)^-1,IF(COUNT(G12,C12)=2,G12-C12,"")))))</f>
        <v>3</v>
      </c>
      <c r="U12" s="78" t="n">
        <f aca="false">IF($M12="?","",IF(G12&lt;&gt;"",G12,IF(COUNT(B12,H12)=2,B12/H12,IF(COUNT(C12,F12)=2,C12+F12,IF(COUNT(C12,D12,E12)=3,C12+(D12^-1+E12^-1)^-1,"")))))</f>
        <v>6</v>
      </c>
      <c r="V12" s="79" t="str">
        <f aca="false">IF($M12="?","",IF(H12&lt;&gt;"",H12,IF(COUNT(B12,G12)=2,B12/G12,IF(COUNT(K12,C12)=2,K12/C12,IF(COUNT(F12,L12)=2,L12/F12,IF(COUNT(I12,J12)=2,I12+J12,""))))))</f>
        <v/>
      </c>
      <c r="W12" s="33" t="str">
        <f aca="false">IF($M12="?","",IF(I12&lt;&gt;"",I12,IF(COUNT(H12,J12)=2,H12-J12,IF(COUNT(L12,D12)=2,L12/D12,""))))</f>
        <v/>
      </c>
      <c r="X12" s="33" t="str">
        <f aca="false">IF($M12="?","",IF(J12&lt;&gt;"",J12,IF(COUNT(H12,I12)=2,H12-I12,IF(COUNT(L12,E12)=2,L12/E12,""))))</f>
        <v/>
      </c>
      <c r="Y12" s="76" t="str">
        <f aca="false">IF($M12="?","",IF(K12&lt;&gt;"",K12,IF(COUNT(B12,L12)=2,B12-L12,IF(COUNT(C12,H12)=2,C12*H12,""))))</f>
        <v/>
      </c>
      <c r="Z12" s="80" t="str">
        <f aca="false">IF($M12="?","",IF(L12&lt;&gt;"",L12,IF(COUNT(B12,K12)=2,B12-K12,IF(COUNT(F12,H12)=2,F12*H12,IF(COUNT(D12,I12)=2,D12*I12,IF(COUNT(E12,J12)=2,E12*J12,""))))))</f>
        <v/>
      </c>
      <c r="AD12" s="75" t="n">
        <f aca="false">IF(P12&lt;&gt;"",P12,IF(COUNT(U12,V12)=2,U12*V12,IF(COUNT(Y12,Z12)=2,Y12+Z12,"")))</f>
        <v>12</v>
      </c>
      <c r="AE12" s="76" t="n">
        <f aca="false">IF(Q12&lt;&gt;"",Q12,IF(COUNT(Y12,V12)=2,Y12/V12,IF(COUNT(U12,T12)=2,U12-T12,"")))</f>
        <v>3</v>
      </c>
      <c r="AF12" s="33" t="n">
        <f aca="false">IF(R12&lt;&gt;"",R12,IF(COUNT(Z12,W12)=2,Z12/W12,IF(COUNT(T12,S12)=2,(T12^-1-S12^-1)^-1,"")))</f>
        <v>6</v>
      </c>
      <c r="AG12" s="33" t="n">
        <f aca="false">IF(S12&lt;&gt;"",S12,IF(COUNT(Z12,X12)=2,Z12/X12,IF(COUNT(T12,R12)=2,(T12^-1-R12^-1)^-1,"")))</f>
        <v>6</v>
      </c>
      <c r="AH12" s="77" t="n">
        <f aca="false">IF(T12&lt;&gt;"",T12,IF(COUNT(Z12,V12)=2,Z12/V12,IF(COUNT(R12,S12)=2,(R12^-1+S12^-1)^-1,IF(COUNT(U12,Q12)=2,U12-Q12,""))))</f>
        <v>3</v>
      </c>
      <c r="AI12" s="78" t="n">
        <f aca="false">IF(U12&lt;&gt;"",U12,IF(COUNT(P12,V12)=2,P12/V12,IF(COUNT(Q12,T12)=2,Q12+T12,IF(COUNT(Q12,R12,S12)=3,Q12+(R12^-1+S12^-1)^-1,""))))</f>
        <v>6</v>
      </c>
      <c r="AJ12" s="79" t="n">
        <f aca="false">IF($M12="?","",IF(V12&lt;&gt;"",V12,IF(COUNT(P12,U12)=2,P12/U12,IF(COUNT(Y12,Q12)=2,Y12/Q12,IF(COUNT(T12,Z12)=2,Z12/T12,IF(COUNT(W12,X12)=2,W12+X12,""))))))</f>
        <v>2</v>
      </c>
      <c r="AK12" s="33" t="str">
        <f aca="false">IF(W12&lt;&gt;"",W12,IF(COUNT(V12,X12)=2,V12-X12,IF(COUNT(Z12,R12)=2,Z12/R12,"")))</f>
        <v/>
      </c>
      <c r="AL12" s="33" t="str">
        <f aca="false">IF(X12&lt;&gt;"",X12,IF(COUNT(V12,W12)=2,V12-W12,IF(COUNT(Z12,S12)=2,Z12/S12,"")))</f>
        <v/>
      </c>
      <c r="AM12" s="76" t="str">
        <f aca="false">IF(Y12&lt;&gt;"",Y12,IF(COUNT(P12,Z12)=2,P12-Z12,IF(COUNT(Q12,V12)=2,Q12*V12,"")))</f>
        <v/>
      </c>
      <c r="AN12" s="80" t="str">
        <f aca="false">IF($M12="?","",IF(Z12&lt;&gt;"",Z12,IF(COUNT(P12,Y12)=2,P12-Y12,IF(COUNT(T12,V12)=2,T12*V12,IF(COUNT(R12,W12)=2,R12*W12,IF(COUNT(S12,X12)=2,S12*X12,""))))))</f>
        <v/>
      </c>
      <c r="AO12" s="66" t="n">
        <f aca="false">COUNT(AD12:AN12)-COUNT(P12:Z12)</f>
        <v>1</v>
      </c>
      <c r="AR12" s="75" t="n">
        <f aca="false">IF(AD12&lt;&gt;"",AD12,IF(COUNT(AI12,AJ12)=2,AI12*AJ12,IF(COUNT(AM12,AN12)=2,AM12+AN12,"")))</f>
        <v>12</v>
      </c>
      <c r="AS12" s="76" t="n">
        <f aca="false">IF(AE12&lt;&gt;"",AE12,IF(COUNT(AM12,AJ12)=2,AM12/AJ12,IF(COUNT(AI12,AH12)=2,AI12-AH12,"")))</f>
        <v>3</v>
      </c>
      <c r="AT12" s="33" t="n">
        <f aca="false">IF(AF12&lt;&gt;"",AF12,IF(COUNT(AN12,AK12)=2,AN12/AK12,IF(COUNT(AH12,AG12)=2,(AH12^-1-AG12^-1)^-1,"")))</f>
        <v>6</v>
      </c>
      <c r="AU12" s="33" t="n">
        <f aca="false">IF(AG12&lt;&gt;"",AG12,IF(COUNT(AN12,AL12)=2,AN12/AL12,IF(COUNT(AH12,AF12)=2,(AH12^-1-AF12^-1)^-1,"")))</f>
        <v>6</v>
      </c>
      <c r="AV12" s="77" t="n">
        <f aca="false">IF(AH12&lt;&gt;"",AH12,IF(COUNT(AN12,AJ12)=2,AN12/AJ12,IF(COUNT(AF12,AG12)=2,(AF12^-1+AG12^-1)^-1,IF(COUNT(AI12,AE12)=2,AI12-AE12,""))))</f>
        <v>3</v>
      </c>
      <c r="AW12" s="78" t="n">
        <f aca="false">IF(AI12&lt;&gt;"",AI12,IF(COUNT(AD12,AJ12)=2,AD12/AJ12,IF(COUNT(AE12,AH12)=2,AE12+AH12,IF(COUNT(AE12,AF12,AG12)=3,AE12+(AF12^-1+AG12^-1)^-1,""))))</f>
        <v>6</v>
      </c>
      <c r="AX12" s="79" t="n">
        <f aca="false">IF($M12="?","",IF(AJ12&lt;&gt;"",AJ12,IF(COUNT(AD12,AI12)=2,AD12/AI12,IF(COUNT(AM12,AE12)=2,AM12/AE12,IF(COUNT(AH12,AN12)=2,AN12/AH12,IF(COUNT(AK12,AL12)=2,AK12+AL12,""))))))</f>
        <v>2</v>
      </c>
      <c r="AY12" s="33" t="str">
        <f aca="false">IF(AK12&lt;&gt;"",AK12,IF(COUNT(AJ12,AL12)=2,AJ12-AL12,IF(COUNT(AN12,AF12)=2,AN12/AF12,"")))</f>
        <v/>
      </c>
      <c r="AZ12" s="33" t="str">
        <f aca="false">IF(AL12&lt;&gt;"",AL12,IF(COUNT(AJ12,AK12)=2,AJ12-AK12,IF(COUNT(AN12,AG12)=2,AN12/AG12,"")))</f>
        <v/>
      </c>
      <c r="BA12" s="76" t="n">
        <f aca="false">IF(AM12&lt;&gt;"",AM12,IF(COUNT(AD12,AN12)=2,AD12-AN12,IF(COUNT(AE12,AJ12)=2,AE12*AJ12,"")))</f>
        <v>6</v>
      </c>
      <c r="BB12" s="80" t="n">
        <f aca="false">IF($M12="?","",IF(AN12&lt;&gt;"",AN12,IF(COUNT(AD12,AM12)=2,AD12-AM12,IF(COUNT(AH12,AJ12)=2,AH12*AJ12,IF(COUNT(AF12,AK12)=2,AF12*AK12,IF(COUNT(AG12,AL12)=2,AG12*AL12,""))))))</f>
        <v>6</v>
      </c>
      <c r="BC12" s="66" t="n">
        <f aca="false">COUNT(AR12:BB12)-COUNT(AD12:AN12)</f>
        <v>2</v>
      </c>
      <c r="BF12" s="75" t="n">
        <f aca="false">IF(AR12&lt;&gt;"",AR12,IF(COUNT(AW12,AX12)=2,AW12*AX12,IF(COUNT(BA12,BB12)=2,BA12+BB12,"")))</f>
        <v>12</v>
      </c>
      <c r="BG12" s="76" t="n">
        <f aca="false">IF(AS12&lt;&gt;"",AS12,IF(COUNT(BA12,AX12)=2,BA12/AX12,IF(COUNT(AW12,AV12)=2,AW12-AV12,"")))</f>
        <v>3</v>
      </c>
      <c r="BH12" s="33" t="n">
        <f aca="false">IF(AT12&lt;&gt;"",AT12,IF(COUNT(BB12,AY12)=2,BB12/AY12,IF(COUNT(AV12,AU12)=2,(AV12^-1-AU12^-1)^-1,"")))</f>
        <v>6</v>
      </c>
      <c r="BI12" s="33" t="n">
        <f aca="false">IF(AU12&lt;&gt;"",AU12,IF(COUNT(BB12,AZ12)=2,BB12/AZ12,IF(COUNT(AV12,AT12)=2,(AV12^-1-AT12^-1)^-1,"")))</f>
        <v>6</v>
      </c>
      <c r="BJ12" s="77" t="n">
        <f aca="false">IF(AV12&lt;&gt;"",AV12,IF(COUNT(BB12,AX12)=2,BB12/AX12,IF(COUNT(AT12,AU12)=2,(AT12^-1+AU12^-1)^-1,IF(COUNT(AW12,AS12)=2,AW12-AS12,""))))</f>
        <v>3</v>
      </c>
      <c r="BK12" s="78" t="n">
        <f aca="false">IF(AW12&lt;&gt;"",AW12,IF(COUNT(AR12,AX12)=2,AR12/AX12,IF(COUNT(AS12,AV12)=2,AS12+AV12,IF(COUNT(AS12,AT12,AU12)=3,AS12+(AT12^-1+AU12^-1)^-1,""))))</f>
        <v>6</v>
      </c>
      <c r="BL12" s="79" t="n">
        <f aca="false">IF($M12="?","",IF(AX12&lt;&gt;"",AX12,IF(COUNT(AR12,AW12)=2,AR12/AW12,IF(COUNT(BA12,AS12)=2,BA12/AS12,IF(COUNT(AV12,BB12)=2,BB12/AV12,IF(COUNT(AY12,AZ12)=2,AY12+AZ12,""))))))</f>
        <v>2</v>
      </c>
      <c r="BM12" s="33" t="n">
        <f aca="false">IF(AY12&lt;&gt;"",AY12,IF(COUNT(AX12,AZ12)=2,AX12-AZ12,IF(COUNT(BB12,AT12)=2,BB12/AT12,"")))</f>
        <v>1</v>
      </c>
      <c r="BN12" s="33" t="n">
        <f aca="false">IF(AZ12&lt;&gt;"",AZ12,IF(COUNT(AX12,AY12)=2,AX12-AY12,IF(COUNT(BB12,AU12)=2,BB12/AU12,"")))</f>
        <v>1</v>
      </c>
      <c r="BO12" s="76" t="n">
        <f aca="false">IF(BA12&lt;&gt;"",BA12,IF(COUNT(AR12,BB12)=2,AR12-BB12,IF(COUNT(AS12,AX12)=2,AS12*AX12,"")))</f>
        <v>6</v>
      </c>
      <c r="BP12" s="80" t="n">
        <f aca="false">IF($M12="?","",IF(BB12&lt;&gt;"",BB12,IF(COUNT(AR12,BA12)=2,AR12-BA12,IF(COUNT(AV12,AX12)=2,AV12*AX12,IF(COUNT(AT12,AY12)=2,AT12*AY12,IF(COUNT(AU12,AZ12)=2,AU12*AZ12,""))))))</f>
        <v>6</v>
      </c>
      <c r="BQ12" s="66" t="n">
        <f aca="false">COUNT(BF12:BP12)-COUNT(AR12:BB12)</f>
        <v>2</v>
      </c>
      <c r="BT12" s="75" t="n">
        <f aca="false">IF(BF12&lt;&gt;"",BF12,IF(COUNT(BK12,BL12)=2,BK12*BL12,IF(COUNT(BO12,BP12)=2,BO12+BP12,"")))</f>
        <v>12</v>
      </c>
      <c r="BU12" s="76" t="n">
        <f aca="false">IF(BG12&lt;&gt;"",BG12,IF(COUNT(BO12,BL12)=2,BO12/BL12,IF(COUNT(BK12,BJ12)=2,BK12-BJ12,"")))</f>
        <v>3</v>
      </c>
      <c r="BV12" s="33" t="n">
        <f aca="false">IF(BH12&lt;&gt;"",BH12,IF(COUNT(BP12,BM12)=2,BP12/BM12,IF(COUNT(BJ12,BI12)=2,(BJ12^-1-BI12^-1)^-1,"")))</f>
        <v>6</v>
      </c>
      <c r="BW12" s="33" t="n">
        <f aca="false">IF(BI12&lt;&gt;"",BI12,IF(COUNT(BP12,BN12)=2,BP12/BN12,IF(COUNT(BJ12,BH12)=2,(BJ12^-1-BH12^-1)^-1,"")))</f>
        <v>6</v>
      </c>
      <c r="BX12" s="77" t="n">
        <f aca="false">IF(BJ12&lt;&gt;"",BJ12,IF(COUNT(BP12,BL12)=2,BP12/BL12,IF(COUNT(BH12,BI12)=2,(BH12^-1+BI12^-1)^-1,IF(COUNT(BK12,BG12)=2,BK12-BG12,""))))</f>
        <v>3</v>
      </c>
      <c r="BY12" s="78" t="n">
        <f aca="false">IF(BK12&lt;&gt;"",BK12,IF(COUNT(BF12,BL12)=2,BF12/BL12,IF(COUNT(BG12,BJ12)=2,BG12+BJ12,IF(COUNT(BG12,BH12,BI12)=3,BG12+(BH12^-1+BI12^-1)^-1,""))))</f>
        <v>6</v>
      </c>
      <c r="BZ12" s="79" t="n">
        <f aca="false">IF($M12="?","",IF(BL12&lt;&gt;"",BL12,IF(COUNT(BF12,BK12)=2,BF12/BK12,IF(COUNT(BO12,BG12)=2,BO12/BG12,IF(COUNT(BJ12,BP12)=2,BP12/BJ12,IF(COUNT(BM12,BN12)=2,BM12+BN12,""))))))</f>
        <v>2</v>
      </c>
      <c r="CA12" s="33" t="n">
        <f aca="false">IF(BM12&lt;&gt;"",BM12,IF(COUNT(BL12,BN12)=2,BL12-BN12,IF(COUNT(BP12,BH12)=2,BP12/BH12,"")))</f>
        <v>1</v>
      </c>
      <c r="CB12" s="33" t="n">
        <f aca="false">IF(BN12&lt;&gt;"",BN12,IF(COUNT(BL12,BM12)=2,BL12-BM12,IF(COUNT(BP12,BI12)=2,BP12/BI12,"")))</f>
        <v>1</v>
      </c>
      <c r="CC12" s="76" t="n">
        <f aca="false">IF(BO12&lt;&gt;"",BO12,IF(COUNT(BF12,BP12)=2,BF12-BP12,IF(COUNT(BG12,BL12)=2,BG12*BL12,"")))</f>
        <v>6</v>
      </c>
      <c r="CD12" s="80" t="n">
        <f aca="false">IF($M12="?","",IF(BP12&lt;&gt;"",BP12,IF(COUNT(BF12,BO12)=2,BF12-BO12,IF(COUNT(BJ12,BL12)=2,BJ12*BL12,IF(COUNT(BH12,BM12)=2,BH12*BM12,IF(COUNT(BI12,BN12)=2,BI12*BN12,""))))))</f>
        <v>6</v>
      </c>
      <c r="CE12" s="67" t="n">
        <f aca="false">COUNT(BT12:CD12)-COUNT(BF12:BP12)</f>
        <v>0</v>
      </c>
      <c r="CF12" s="60"/>
    </row>
    <row r="13" s="66" customFormat="true" ht="21" hidden="false" customHeight="false" outlineLevel="0" collapsed="false">
      <c r="A13" s="71"/>
      <c r="B13" s="81" t="n">
        <f aca="false">IF(COUNT(B12:L12)&gt;4,"Zu",IF(MIN(BT12:CD12)&lt;0,"fal-",BT12))</f>
        <v>12</v>
      </c>
      <c r="C13" s="43" t="n">
        <f aca="false">IF(COUNT(B12:L12)&gt;4,"vie-",IF(MIN(BT12:CD12)&lt;0,"sche",BU12))</f>
        <v>3</v>
      </c>
      <c r="D13" s="41" t="n">
        <f aca="false">IF(COUNT(B12:L12)&gt;4,"le",IF(MIN(BT12:CD12)&lt;0,"",BV12))</f>
        <v>6</v>
      </c>
      <c r="E13" s="41" t="n">
        <f aca="false">IF(COUNT(B12:L12)&gt;4,"",IF(MIN(BT12:CD12)&lt;0,"Ein-",BW12))</f>
        <v>6</v>
      </c>
      <c r="F13" s="42" t="n">
        <f aca="false">IF(COUNT(B12:L12)&gt;4,"Ein-",IF(MIN(BT12:CD12)&lt;0,"ga-",BX12))</f>
        <v>3</v>
      </c>
      <c r="G13" s="40" t="n">
        <f aca="false">IF(COUNT(B12:L12)&gt;4,"ga-",IF(MIN(BT12:CD12)&lt;0,"ben",BY12))</f>
        <v>6</v>
      </c>
      <c r="H13" s="82" t="n">
        <f aca="false">IF(COUNT(B12:L12)&gt;4,"ben",IF(MIN(BT12:CD12)&lt;0,"!",BZ12))</f>
        <v>2</v>
      </c>
      <c r="I13" s="41" t="n">
        <f aca="false">IF(COUNT(B12:L12)&gt;4,"!",IF(MIN(BT12:CD12)&lt;0,"",CA12))</f>
        <v>1</v>
      </c>
      <c r="J13" s="41" t="n">
        <f aca="false">IF(COUNT(B12:L12)&gt;4,"",IF(MIN(BT12:CD12)&lt;0,"",CB12))</f>
        <v>1</v>
      </c>
      <c r="K13" s="43" t="n">
        <f aca="false">IF(COUNT(B12:L12)&gt;4,"",IF(MIN(BT12:CD12)&lt;0,"",CC12))</f>
        <v>6</v>
      </c>
      <c r="L13" s="83" t="n">
        <f aca="false">IF(COUNT(B12:L12)&gt;4,"",IF(MIN(BT12:CD12)&lt;0,"",CD12))</f>
        <v>6</v>
      </c>
      <c r="M13" s="71"/>
      <c r="N13" s="71"/>
      <c r="O13" s="71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5"/>
      <c r="CF13" s="84"/>
      <c r="CG13" s="84"/>
      <c r="CH13" s="84"/>
      <c r="CI13" s="84"/>
      <c r="CJ13" s="84"/>
      <c r="CK13" s="84"/>
    </row>
    <row r="14" s="87" customFormat="true" ht="21" hidden="false" customHeight="false" outlineLevel="0" collapsed="false">
      <c r="A14" s="84"/>
      <c r="B14" s="86" t="str">
        <f aca="false">IF(A12="?","Die Eingaben sind nicht voneinander unabhängig!","")</f>
        <v/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8"/>
      <c r="CF14" s="89"/>
    </row>
    <row r="15" s="66" customFormat="true" ht="20.25" hidden="false" customHeight="false" outlineLevel="0" collapsed="false">
      <c r="A15" s="71" t="str">
        <f aca="false">IF(OR(N15="?",O15="?"),"?","")</f>
        <v/>
      </c>
      <c r="B15" s="72"/>
      <c r="C15" s="50"/>
      <c r="D15" s="48"/>
      <c r="E15" s="48"/>
      <c r="F15" s="49"/>
      <c r="G15" s="47"/>
      <c r="H15" s="73"/>
      <c r="I15" s="48"/>
      <c r="J15" s="48"/>
      <c r="K15" s="50"/>
      <c r="L15" s="74"/>
      <c r="M15" s="71" t="str">
        <f aca="false">IF(OR(N15="?",O15="?"),"?","")</f>
        <v/>
      </c>
      <c r="N15" s="71" t="str">
        <f aca="false">IF(OR(COUNT(B15,G15,H15)=3,COUNT(K15,C15,H15)=3,COUNT(L15,F15,H15)=3,COUNT(L15,D15,I15)=3,COUNT(L15,E15,J15)=3,COUNT(B15,K15,L15)=3,COUNT(H15,I15,J15)=3,COUNT(C15,F15,G15)=3,COUNT(D15,E15,F15)=3,COUNT(B15,C15,F15,H15)=4,COUNT(B15,C15,F15,K15)=4,COUNT(B15,C15,F15,L15)=4,COUNT(B15,C15,G15,K15)=4,COUNT(B15,C15,G15,L15)=4,COUNT(B15,C15,H15,L15)=4,COUNT(B15,D15,I15,K15)=4,COUNT(B15,E15,J15,K15)=4,COUNT(B15,F15,G15,K15)=4,COUNT(B15,F15,G15,L15)=4,COUNT(B15,F15,H15,K15)=4,COUNT(B15,G15,I15,J15)=4,COUNT(C15,D15,E15,G15)=4,COUNT(C15,F15,K15,L15)=4,COUNT(C15,G15,H15,L15)=4,COUNT(C15,G15,K15,L15)=4,COUNT(C15,I15,J15,K15)=4,COUNT(D15,E15,H15,I15)=4,COUNT(D15,E15,H15,J15)=4,COUNT(D15,E15,H15,L15)=4,COUNT(D15,E15,I15,J15)=4),"?","")</f>
        <v/>
      </c>
      <c r="O15" s="71" t="str">
        <f aca="false">IF(OR(COUNT(D15,F15,H15,I15)=4,COUNT(D15,F15,H15,J15)=4,COUNT(D15,F15,I15,J15)=4,COUNT(D15,F15,J15,L15)=4,COUNT(E15,F15,H15,I15)=4,COUNT(E15,F15,H15,J15)=4,COUNT(E15,F15,I15,J15)=4,COUNT(D15,H15,J15,L15)=4,COUNT(E15,F15,I15,L15)=4,COUNT(E15,H15,I15,L15)=4,COUNT(F15,G15,H15,K15)=4,COUNT(F15,G15,K15,L15)=4,COUNT(F15,I15,J15,L15)=4,COUNT(G15,H15,K15,L15)=4),"?","")</f>
        <v/>
      </c>
      <c r="P15" s="75" t="str">
        <f aca="false">IF($M15="?","",IF(B15&lt;&gt;"",B15,IF(COUNT(G15,H15)=2,G15*H15,IF(COUNT(K15,L15)=2,K15+L15,""))))</f>
        <v/>
      </c>
      <c r="Q15" s="76" t="str">
        <f aca="false">IF($M15="?","",IF(C15&lt;&gt;"",C15,IF(COUNT(K15,H15)=2,K15/H15,IF(COUNT(G15,F15)=2,G15-F15,""))))</f>
        <v/>
      </c>
      <c r="R15" s="33" t="str">
        <f aca="false">IF($M15="?","",IF(D15&lt;&gt;"",D15,IF(COUNT(L15,I15)=2,L15/I15,IF(COUNT(F15,E15)=2,(F15^-1-E15^-1)^-1,""))))</f>
        <v/>
      </c>
      <c r="S15" s="33" t="str">
        <f aca="false">IF($M15="?","",IF(E15&lt;&gt;"",E15,IF(COUNT(L15,J15)=2,L15/J15,IF(COUNT(F15,D15)=2,(F15^-1-D15^-1)^-1,""))))</f>
        <v/>
      </c>
      <c r="T15" s="77" t="str">
        <f aca="false">IF($M15="?","",IF(F15&lt;&gt;"",F15,IF(COUNT(L15,H15)=2,L15/H15,IF(COUNT(D15,E15)=2,(D15^-1+E15^-1)^-1,IF(COUNT(G15,C15)=2,G15-C15,"")))))</f>
        <v/>
      </c>
      <c r="U15" s="78" t="str">
        <f aca="false">IF($M15="?","",IF(G15&lt;&gt;"",G15,IF(COUNT(B15,H15)=2,B15/H15,IF(COUNT(C15,F15)=2,C15+F15,IF(COUNT(C15,D15,E15)=3,C15+(D15^-1+E15^-1)^-1,"")))))</f>
        <v/>
      </c>
      <c r="V15" s="79" t="str">
        <f aca="false">IF($M15="?","",IF(H15&lt;&gt;"",H15,IF(COUNT(B15,G15)=2,B15/G15,IF(COUNT(K15,C15)=2,K15/C15,IF(COUNT(F15,L15)=2,L15/F15,IF(COUNT(I15,J15)=2,I15+J15,""))))))</f>
        <v/>
      </c>
      <c r="W15" s="33" t="str">
        <f aca="false">IF($M15="?","",IF(I15&lt;&gt;"",I15,IF(COUNT(H15,J15)=2,H15-J15,IF(COUNT(L15,D15)=2,L15/D15,""))))</f>
        <v/>
      </c>
      <c r="X15" s="33" t="str">
        <f aca="false">IF($M15="?","",IF(J15&lt;&gt;"",J15,IF(COUNT(H15,I15)=2,H15-I15,IF(COUNT(L15,E15)=2,L15/E15,""))))</f>
        <v/>
      </c>
      <c r="Y15" s="76" t="str">
        <f aca="false">IF($M15="?","",IF(K15&lt;&gt;"",K15,IF(COUNT(B15,L15)=2,B15-L15,IF(COUNT(C15,H15)=2,C15*H15,""))))</f>
        <v/>
      </c>
      <c r="Z15" s="80" t="str">
        <f aca="false">IF($M15="?","",IF(L15&lt;&gt;"",L15,IF(COUNT(B15,K15)=2,B15-K15,IF(COUNT(F15,H15)=2,F15*H15,IF(COUNT(D15,I15)=2,D15*I15,IF(COUNT(E15,J15)=2,E15*J15,""))))))</f>
        <v/>
      </c>
      <c r="AD15" s="75" t="str">
        <f aca="false">IF(P15&lt;&gt;"",P15,IF(COUNT(U15,V15)=2,U15*V15,IF(COUNT(Y15,Z15)=2,Y15+Z15,"")))</f>
        <v/>
      </c>
      <c r="AE15" s="76" t="str">
        <f aca="false">IF(Q15&lt;&gt;"",Q15,IF(COUNT(Y15,V15)=2,Y15/V15,IF(COUNT(U15,T15)=2,U15-T15,"")))</f>
        <v/>
      </c>
      <c r="AF15" s="33" t="str">
        <f aca="false">IF(R15&lt;&gt;"",R15,IF(COUNT(Z15,W15)=2,Z15/W15,IF(COUNT(T15,S15)=2,(T15^-1-S15^-1)^-1,"")))</f>
        <v/>
      </c>
      <c r="AG15" s="33" t="str">
        <f aca="false">IF(S15&lt;&gt;"",S15,IF(COUNT(Z15,X15)=2,Z15/X15,IF(COUNT(T15,R15)=2,(T15^-1-R15^-1)^-1,"")))</f>
        <v/>
      </c>
      <c r="AH15" s="77" t="str">
        <f aca="false">IF(T15&lt;&gt;"",T15,IF(COUNT(Z15,V15)=2,Z15/V15,IF(COUNT(R15,S15)=2,(R15^-1+S15^-1)^-1,IF(COUNT(U15,Q15)=2,U15-Q15,""))))</f>
        <v/>
      </c>
      <c r="AI15" s="78" t="str">
        <f aca="false">IF(U15&lt;&gt;"",U15,IF(COUNT(P15,V15)=2,P15/V15,IF(COUNT(Q15,T15)=2,Q15+T15,IF(COUNT(Q15,R15,S15)=3,Q15+(R15^-1+S15^-1)^-1,""))))</f>
        <v/>
      </c>
      <c r="AJ15" s="79" t="str">
        <f aca="false">IF($M15="?","",IF(V15&lt;&gt;"",V15,IF(COUNT(P15,U15)=2,P15/U15,IF(COUNT(Y15,Q15)=2,Y15/Q15,IF(COUNT(T15,Z15)=2,Z15/T15,IF(COUNT(W15,X15)=2,W15+X15,""))))))</f>
        <v/>
      </c>
      <c r="AK15" s="33" t="str">
        <f aca="false">IF(W15&lt;&gt;"",W15,IF(COUNT(V15,X15)=2,V15-X15,IF(COUNT(Z15,R15)=2,Z15/R15,"")))</f>
        <v/>
      </c>
      <c r="AL15" s="33" t="str">
        <f aca="false">IF(X15&lt;&gt;"",X15,IF(COUNT(V15,W15)=2,V15-W15,IF(COUNT(Z15,S15)=2,Z15/S15,"")))</f>
        <v/>
      </c>
      <c r="AM15" s="76" t="str">
        <f aca="false">IF(Y15&lt;&gt;"",Y15,IF(COUNT(P15,Z15)=2,P15-Z15,IF(COUNT(Q15,V15)=2,Q15*V15,"")))</f>
        <v/>
      </c>
      <c r="AN15" s="80" t="str">
        <f aca="false">IF($M15="?","",IF(Z15&lt;&gt;"",Z15,IF(COUNT(P15,Y15)=2,P15-Y15,IF(COUNT(T15,V15)=2,T15*V15,IF(COUNT(R15,W15)=2,R15*W15,IF(COUNT(S15,X15)=2,S15*X15,""))))))</f>
        <v/>
      </c>
      <c r="AO15" s="66" t="n">
        <f aca="false">COUNT(AD15:AN15)-COUNT(P15:Z15)</f>
        <v>0</v>
      </c>
      <c r="AR15" s="75" t="str">
        <f aca="false">IF(AD15&lt;&gt;"",AD15,IF(COUNT(AI15,AJ15)=2,AI15*AJ15,IF(COUNT(AM15,AN15)=2,AM15+AN15,"")))</f>
        <v/>
      </c>
      <c r="AS15" s="76" t="str">
        <f aca="false">IF(AE15&lt;&gt;"",AE15,IF(COUNT(AM15,AJ15)=2,AM15/AJ15,IF(COUNT(AI15,AH15)=2,AI15-AH15,"")))</f>
        <v/>
      </c>
      <c r="AT15" s="33" t="str">
        <f aca="false">IF(AF15&lt;&gt;"",AF15,IF(COUNT(AN15,AK15)=2,AN15/AK15,IF(COUNT(AH15,AG15)=2,(AH15^-1-AG15^-1)^-1,"")))</f>
        <v/>
      </c>
      <c r="AU15" s="33" t="str">
        <f aca="false">IF(AG15&lt;&gt;"",AG15,IF(COUNT(AN15,AL15)=2,AN15/AL15,IF(COUNT(AH15,AF15)=2,(AH15^-1-AF15^-1)^-1,"")))</f>
        <v/>
      </c>
      <c r="AV15" s="77" t="str">
        <f aca="false">IF(AH15&lt;&gt;"",AH15,IF(COUNT(AN15,AJ15)=2,AN15/AJ15,IF(COUNT(AF15,AG15)=2,(AF15^-1+AG15^-1)^-1,IF(COUNT(AI15,AE15)=2,AI15-AE15,""))))</f>
        <v/>
      </c>
      <c r="AW15" s="78" t="str">
        <f aca="false">IF(AI15&lt;&gt;"",AI15,IF(COUNT(AD15,AJ15)=2,AD15/AJ15,IF(COUNT(AE15,AH15)=2,AE15+AH15,IF(COUNT(AE15,AF15,AG15)=3,AE15+(AF15^-1+AG15^-1)^-1,""))))</f>
        <v/>
      </c>
      <c r="AX15" s="79" t="str">
        <f aca="false">IF($M15="?","",IF(AJ15&lt;&gt;"",AJ15,IF(COUNT(AD15,AI15)=2,AD15/AI15,IF(COUNT(AM15,AE15)=2,AM15/AE15,IF(COUNT(AH15,AN15)=2,AN15/AH15,IF(COUNT(AK15,AL15)=2,AK15+AL15,""))))))</f>
        <v/>
      </c>
      <c r="AY15" s="33" t="str">
        <f aca="false">IF(AK15&lt;&gt;"",AK15,IF(COUNT(AJ15,AL15)=2,AJ15-AL15,IF(COUNT(AN15,AF15)=2,AN15/AF15,"")))</f>
        <v/>
      </c>
      <c r="AZ15" s="33" t="str">
        <f aca="false">IF(AL15&lt;&gt;"",AL15,IF(COUNT(AJ15,AK15)=2,AJ15-AK15,IF(COUNT(AN15,AG15)=2,AN15/AG15,"")))</f>
        <v/>
      </c>
      <c r="BA15" s="76" t="str">
        <f aca="false">IF(AM15&lt;&gt;"",AM15,IF(COUNT(AD15,AN15)=2,AD15-AN15,IF(COUNT(AE15,AJ15)=2,AE15*AJ15,"")))</f>
        <v/>
      </c>
      <c r="BB15" s="80" t="str">
        <f aca="false">IF($M15="?","",IF(AN15&lt;&gt;"",AN15,IF(COUNT(AD15,AM15)=2,AD15-AM15,IF(COUNT(AH15,AJ15)=2,AH15*AJ15,IF(COUNT(AF15,AK15)=2,AF15*AK15,IF(COUNT(AG15,AL15)=2,AG15*AL15,""))))))</f>
        <v/>
      </c>
      <c r="BC15" s="66" t="n">
        <f aca="false">COUNT(AR15:BB15)-COUNT(AD15:AN15)</f>
        <v>0</v>
      </c>
      <c r="BF15" s="75" t="str">
        <f aca="false">IF(AR15&lt;&gt;"",AR15,IF(COUNT(AW15,AX15)=2,AW15*AX15,IF(COUNT(BA15,BB15)=2,BA15+BB15,"")))</f>
        <v/>
      </c>
      <c r="BG15" s="76" t="str">
        <f aca="false">IF(AS15&lt;&gt;"",AS15,IF(COUNT(BA15,AX15)=2,BA15/AX15,IF(COUNT(AW15,AV15)=2,AW15-AV15,"")))</f>
        <v/>
      </c>
      <c r="BH15" s="33" t="str">
        <f aca="false">IF(AT15&lt;&gt;"",AT15,IF(COUNT(BB15,AY15)=2,BB15/AY15,IF(COUNT(AV15,AU15)=2,(AV15^-1-AU15^-1)^-1,"")))</f>
        <v/>
      </c>
      <c r="BI15" s="33" t="str">
        <f aca="false">IF(AU15&lt;&gt;"",AU15,IF(COUNT(BB15,AZ15)=2,BB15/AZ15,IF(COUNT(AV15,AT15)=2,(AV15^-1-AT15^-1)^-1,"")))</f>
        <v/>
      </c>
      <c r="BJ15" s="77" t="str">
        <f aca="false">IF(AV15&lt;&gt;"",AV15,IF(COUNT(BB15,AX15)=2,BB15/AX15,IF(COUNT(AT15,AU15)=2,(AT15^-1+AU15^-1)^-1,IF(COUNT(AW15,AS15)=2,AW15-AS15,""))))</f>
        <v/>
      </c>
      <c r="BK15" s="78" t="str">
        <f aca="false">IF(AW15&lt;&gt;"",AW15,IF(COUNT(AR15,AX15)=2,AR15/AX15,IF(COUNT(AS15,AV15)=2,AS15+AV15,IF(COUNT(AS15,AT15,AU15)=3,AS15+(AT15^-1+AU15^-1)^-1,""))))</f>
        <v/>
      </c>
      <c r="BL15" s="79" t="str">
        <f aca="false">IF($M15="?","",IF(AX15&lt;&gt;"",AX15,IF(COUNT(AR15,AW15)=2,AR15/AW15,IF(COUNT(BA15,AS15)=2,BA15/AS15,IF(COUNT(AV15,BB15)=2,BB15/AV15,IF(COUNT(AY15,AZ15)=2,AY15+AZ15,""))))))</f>
        <v/>
      </c>
      <c r="BM15" s="33" t="str">
        <f aca="false">IF(AY15&lt;&gt;"",AY15,IF(COUNT(AX15,AZ15)=2,AX15-AZ15,IF(COUNT(BB15,AT15)=2,BB15/AT15,"")))</f>
        <v/>
      </c>
      <c r="BN15" s="33" t="str">
        <f aca="false">IF(AZ15&lt;&gt;"",AZ15,IF(COUNT(AX15,AY15)=2,AX15-AY15,IF(COUNT(BB15,AU15)=2,BB15/AU15,"")))</f>
        <v/>
      </c>
      <c r="BO15" s="76" t="str">
        <f aca="false">IF(BA15&lt;&gt;"",BA15,IF(COUNT(AR15,BB15)=2,AR15-BB15,IF(COUNT(AS15,AX15)=2,AS15*AX15,"")))</f>
        <v/>
      </c>
      <c r="BP15" s="80" t="str">
        <f aca="false">IF($M15="?","",IF(BB15&lt;&gt;"",BB15,IF(COUNT(AR15,BA15)=2,AR15-BA15,IF(COUNT(AV15,AX15)=2,AV15*AX15,IF(COUNT(AT15,AY15)=2,AT15*AY15,IF(COUNT(AU15,AZ15)=2,AU15*AZ15,""))))))</f>
        <v/>
      </c>
      <c r="BQ15" s="66" t="n">
        <f aca="false">COUNT(BF15:BP15)-COUNT(AR15:BB15)</f>
        <v>0</v>
      </c>
      <c r="BT15" s="75" t="str">
        <f aca="false">IF(BF15&lt;&gt;"",BF15,IF(COUNT(BK15,BL15)=2,BK15*BL15,IF(COUNT(BO15,BP15)=2,BO15+BP15,"")))</f>
        <v/>
      </c>
      <c r="BU15" s="76" t="str">
        <f aca="false">IF(BG15&lt;&gt;"",BG15,IF(COUNT(BO15,BL15)=2,BO15/BL15,IF(COUNT(BK15,BJ15)=2,BK15-BJ15,"")))</f>
        <v/>
      </c>
      <c r="BV15" s="33" t="str">
        <f aca="false">IF(BH15&lt;&gt;"",BH15,IF(COUNT(BP15,BM15)=2,BP15/BM15,IF(COUNT(BJ15,BI15)=2,(BJ15^-1-BI15^-1)^-1,"")))</f>
        <v/>
      </c>
      <c r="BW15" s="33" t="str">
        <f aca="false">IF(BI15&lt;&gt;"",BI15,IF(COUNT(BP15,BN15)=2,BP15/BN15,IF(COUNT(BJ15,BH15)=2,(BJ15^-1-BH15^-1)^-1,"")))</f>
        <v/>
      </c>
      <c r="BX15" s="77" t="str">
        <f aca="false">IF(BJ15&lt;&gt;"",BJ15,IF(COUNT(BP15,BL15)=2,BP15/BL15,IF(COUNT(BH15,BI15)=2,(BH15^-1+BI15^-1)^-1,IF(COUNT(BK15,BG15)=2,BK15-BG15,""))))</f>
        <v/>
      </c>
      <c r="BY15" s="78" t="str">
        <f aca="false">IF(BK15&lt;&gt;"",BK15,IF(COUNT(BF15,BL15)=2,BF15/BL15,IF(COUNT(BG15,BJ15)=2,BG15+BJ15,IF(COUNT(BG15,BH15,BI15)=3,BG15+(BH15^-1+BI15^-1)^-1,""))))</f>
        <v/>
      </c>
      <c r="BZ15" s="79" t="str">
        <f aca="false">IF($M15="?","",IF(BL15&lt;&gt;"",BL15,IF(COUNT(BF15,BK15)=2,BF15/BK15,IF(COUNT(BO15,BG15)=2,BO15/BG15,IF(COUNT(BJ15,BP15)=2,BP15/BJ15,IF(COUNT(BM15,BN15)=2,BM15+BN15,""))))))</f>
        <v/>
      </c>
      <c r="CA15" s="33" t="str">
        <f aca="false">IF(BM15&lt;&gt;"",BM15,IF(COUNT(BL15,BN15)=2,BL15-BN15,IF(COUNT(BP15,BH15)=2,BP15/BH15,"")))</f>
        <v/>
      </c>
      <c r="CB15" s="33" t="str">
        <f aca="false">IF(BN15&lt;&gt;"",BN15,IF(COUNT(BL15,BM15)=2,BL15-BM15,IF(COUNT(BP15,BI15)=2,BP15/BI15,"")))</f>
        <v/>
      </c>
      <c r="CC15" s="76" t="str">
        <f aca="false">IF(BO15&lt;&gt;"",BO15,IF(COUNT(BF15,BP15)=2,BF15-BP15,IF(COUNT(BG15,BL15)=2,BG15*BL15,"")))</f>
        <v/>
      </c>
      <c r="CD15" s="80" t="str">
        <f aca="false">IF($M15="?","",IF(BP15&lt;&gt;"",BP15,IF(COUNT(BF15,BO15)=2,BF15-BO15,IF(COUNT(BJ15,BL15)=2,BJ15*BL15,IF(COUNT(BH15,BM15)=2,BH15*BM15,IF(COUNT(BI15,BN15)=2,BI15*BN15,""))))))</f>
        <v/>
      </c>
      <c r="CE15" s="67" t="n">
        <f aca="false">COUNT(BT15:CD15)-COUNT(BF15:BP15)</f>
        <v>0</v>
      </c>
      <c r="CF15" s="60"/>
    </row>
    <row r="16" s="66" customFormat="true" ht="21" hidden="false" customHeight="false" outlineLevel="0" collapsed="false">
      <c r="A16" s="71"/>
      <c r="B16" s="81" t="str">
        <f aca="false">IF(COUNT(B15:L15)&gt;4,"Zu",IF(MIN(BT15:CD15)&lt;0,"fal-",BT15))</f>
        <v/>
      </c>
      <c r="C16" s="43" t="str">
        <f aca="false">IF(COUNT(B15:L15)&gt;4,"vie-",IF(MIN(BT15:CD15)&lt;0,"sche",BU15))</f>
        <v/>
      </c>
      <c r="D16" s="41" t="str">
        <f aca="false">IF(COUNT(B15:L15)&gt;4,"le",IF(MIN(BT15:CD15)&lt;0,"",BV15))</f>
        <v/>
      </c>
      <c r="E16" s="41" t="str">
        <f aca="false">IF(COUNT(B15:L15)&gt;4,"",IF(MIN(BT15:CD15)&lt;0,"Ein-",BW15))</f>
        <v/>
      </c>
      <c r="F16" s="42" t="str">
        <f aca="false">IF(COUNT(B15:L15)&gt;4,"Ein-",IF(MIN(BT15:CD15)&lt;0,"ga-",BX15))</f>
        <v/>
      </c>
      <c r="G16" s="40" t="str">
        <f aca="false">IF(COUNT(B15:L15)&gt;4,"ga-",IF(MIN(BT15:CD15)&lt;0,"ben",BY15))</f>
        <v/>
      </c>
      <c r="H16" s="82" t="str">
        <f aca="false">IF(COUNT(B15:L15)&gt;4,"ben",IF(MIN(BT15:CD15)&lt;0,"!",BZ15))</f>
        <v/>
      </c>
      <c r="I16" s="41" t="str">
        <f aca="false">IF(COUNT(B15:L15)&gt;4,"!",IF(MIN(BT15:CD15)&lt;0,"",CA15))</f>
        <v/>
      </c>
      <c r="J16" s="41" t="str">
        <f aca="false">IF(COUNT(B15:L15)&gt;4,"",IF(MIN(BT15:CD15)&lt;0,"",CB15))</f>
        <v/>
      </c>
      <c r="K16" s="43" t="str">
        <f aca="false">IF(COUNT(B15:L15)&gt;4,"",IF(MIN(BT15:CD15)&lt;0,"",CC15))</f>
        <v/>
      </c>
      <c r="L16" s="83" t="str">
        <f aca="false">IF(COUNT(B15:L15)&gt;4,"",IF(MIN(BT15:CD15)&lt;0,"",CD15))</f>
        <v/>
      </c>
      <c r="M16" s="71"/>
      <c r="N16" s="71"/>
      <c r="O16" s="71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5"/>
      <c r="CF16" s="84"/>
      <c r="CG16" s="84"/>
      <c r="CH16" s="84"/>
      <c r="CI16" s="84"/>
      <c r="CJ16" s="84"/>
      <c r="CK16" s="84"/>
      <c r="CL16" s="84"/>
    </row>
    <row r="17" s="90" customFormat="true" ht="21" hidden="false" customHeight="false" outlineLevel="0" collapsed="false">
      <c r="A17" s="84"/>
      <c r="B17" s="86" t="str">
        <f aca="false">IF(A15="?","Die Eingaben sind nicht voneinander unabhängig!","")</f>
        <v/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8"/>
      <c r="CF17" s="89"/>
    </row>
    <row r="18" s="66" customFormat="true" ht="20.25" hidden="false" customHeight="false" outlineLevel="0" collapsed="false">
      <c r="A18" s="71" t="str">
        <f aca="false">IF(OR(N18="?",O18="?"),"?","")</f>
        <v/>
      </c>
      <c r="B18" s="72"/>
      <c r="C18" s="50"/>
      <c r="D18" s="48"/>
      <c r="E18" s="48"/>
      <c r="F18" s="49"/>
      <c r="G18" s="47"/>
      <c r="H18" s="73"/>
      <c r="I18" s="48"/>
      <c r="J18" s="48"/>
      <c r="K18" s="50"/>
      <c r="L18" s="74"/>
      <c r="M18" s="71" t="str">
        <f aca="false">IF(OR(N18="?",O18="?"),"?","")</f>
        <v/>
      </c>
      <c r="N18" s="71" t="str">
        <f aca="false">IF(OR(COUNT(B18,G18,H18)=3,COUNT(K18,C18,H18)=3,COUNT(L18,F18,H18)=3,COUNT(L18,D18,I18)=3,COUNT(L18,E18,J18)=3,COUNT(B18,K18,L18)=3,COUNT(H18,I18,J18)=3,COUNT(C18,F18,G18)=3,COUNT(D18,E18,F18)=3,COUNT(B18,C18,F18,H18)=4,COUNT(B18,C18,F18,K18)=4,COUNT(B18,C18,F18,L18)=4,COUNT(B18,C18,G18,K18)=4,COUNT(B18,C18,G18,L18)=4,COUNT(B18,C18,H18,L18)=4,COUNT(B18,D18,I18,K18)=4,COUNT(B18,E18,J18,K18)=4,COUNT(B18,F18,G18,K18)=4,COUNT(B18,F18,G18,L18)=4,COUNT(B18,F18,H18,K18)=4,COUNT(B18,G18,I18,J18)=4,COUNT(C18,D18,E18,G18)=4,COUNT(C18,F18,K18,L18)=4,COUNT(C18,G18,H18,L18)=4,COUNT(C18,G18,K18,L18)=4,COUNT(C18,I18,J18,K18)=4,COUNT(D18,E18,H18,I18)=4,COUNT(D18,E18,H18,J18)=4,COUNT(D18,E18,H18,L18)=4,COUNT(D18,E18,I18,J18)=4),"?","")</f>
        <v/>
      </c>
      <c r="O18" s="71" t="str">
        <f aca="false">IF(OR(COUNT(D18,F18,H18,I18)=4,COUNT(D18,F18,H18,J18)=4,COUNT(D18,F18,I18,J18)=4,COUNT(D18,F18,J18,L18)=4,COUNT(E18,F18,H18,I18)=4,COUNT(E18,F18,H18,J18)=4,COUNT(E18,F18,I18,J18)=4,COUNT(D18,H18,J18,L18)=4,COUNT(E18,F18,I18,L18)=4,COUNT(E18,H18,I18,L18)=4,COUNT(F18,G18,H18,K18)=4,COUNT(F18,G18,K18,L18)=4,COUNT(F18,I18,J18,L18)=4,COUNT(G18,H18,K18,L18)=4),"?","")</f>
        <v/>
      </c>
      <c r="P18" s="75" t="str">
        <f aca="false">IF($M18="?","",IF(B18&lt;&gt;"",B18,IF(COUNT(G18,H18)=2,G18*H18,IF(COUNT(K18,L18)=2,K18+L18,""))))</f>
        <v/>
      </c>
      <c r="Q18" s="76" t="str">
        <f aca="false">IF($M18="?","",IF(C18&lt;&gt;"",C18,IF(COUNT(K18,H18)=2,K18/H18,IF(COUNT(G18,F18)=2,G18-F18,""))))</f>
        <v/>
      </c>
      <c r="R18" s="33" t="str">
        <f aca="false">IF($M18="?","",IF(D18&lt;&gt;"",D18,IF(COUNT(L18,I18)=2,L18/I18,IF(COUNT(F18,E18)=2,(F18^-1-E18^-1)^-1,""))))</f>
        <v/>
      </c>
      <c r="S18" s="33" t="str">
        <f aca="false">IF($M18="?","",IF(E18&lt;&gt;"",E18,IF(COUNT(L18,J18)=2,L18/J18,IF(COUNT(F18,D18)=2,(F18^-1-D18^-1)^-1,""))))</f>
        <v/>
      </c>
      <c r="T18" s="77" t="str">
        <f aca="false">IF($M18="?","",IF(F18&lt;&gt;"",F18,IF(COUNT(L18,H18)=2,L18/H18,IF(COUNT(D18,E18)=2,(D18^-1+E18^-1)^-1,IF(COUNT(G18,C18)=2,G18-C18,"")))))</f>
        <v/>
      </c>
      <c r="U18" s="78" t="str">
        <f aca="false">IF($M18="?","",IF(G18&lt;&gt;"",G18,IF(COUNT(B18,H18)=2,B18/H18,IF(COUNT(C18,F18)=2,C18+F18,IF(COUNT(C18,D18,E18)=3,C18+(D18^-1+E18^-1)^-1,"")))))</f>
        <v/>
      </c>
      <c r="V18" s="79" t="str">
        <f aca="false">IF($M18="?","",IF(H18&lt;&gt;"",H18,IF(COUNT(B18,G18)=2,B18/G18,IF(COUNT(K18,C18)=2,K18/C18,IF(COUNT(F18,L18)=2,L18/F18,IF(COUNT(I18,J18)=2,I18+J18,""))))))</f>
        <v/>
      </c>
      <c r="W18" s="33" t="str">
        <f aca="false">IF($M18="?","",IF(I18&lt;&gt;"",I18,IF(COUNT(H18,J18)=2,H18-J18,IF(COUNT(L18,D18)=2,L18/D18,""))))</f>
        <v/>
      </c>
      <c r="X18" s="33" t="str">
        <f aca="false">IF($M18="?","",IF(J18&lt;&gt;"",J18,IF(COUNT(H18,I18)=2,H18-I18,IF(COUNT(L18,E18)=2,L18/E18,""))))</f>
        <v/>
      </c>
      <c r="Y18" s="76" t="str">
        <f aca="false">IF($M18="?","",IF(K18&lt;&gt;"",K18,IF(COUNT(B18,L18)=2,B18-L18,IF(COUNT(C18,H18)=2,C18*H18,""))))</f>
        <v/>
      </c>
      <c r="Z18" s="80" t="str">
        <f aca="false">IF($M18="?","",IF(L18&lt;&gt;"",L18,IF(COUNT(B18,K18)=2,B18-K18,IF(COUNT(F18,H18)=2,F18*H18,IF(COUNT(D18,I18)=2,D18*I18,IF(COUNT(E18,J18)=2,E18*J18,""))))))</f>
        <v/>
      </c>
      <c r="AD18" s="75" t="str">
        <f aca="false">IF(P18&lt;&gt;"",P18,IF(COUNT(U18,V18)=2,U18*V18,IF(COUNT(Y18,Z18)=2,Y18+Z18,"")))</f>
        <v/>
      </c>
      <c r="AE18" s="76" t="str">
        <f aca="false">IF(Q18&lt;&gt;"",Q18,IF(COUNT(Y18,V18)=2,Y18/V18,IF(COUNT(U18,T18)=2,U18-T18,"")))</f>
        <v/>
      </c>
      <c r="AF18" s="33" t="str">
        <f aca="false">IF(R18&lt;&gt;"",R18,IF(COUNT(Z18,W18)=2,Z18/W18,IF(COUNT(T18,S18)=2,(T18^-1-S18^-1)^-1,"")))</f>
        <v/>
      </c>
      <c r="AG18" s="33" t="str">
        <f aca="false">IF(S18&lt;&gt;"",S18,IF(COUNT(Z18,X18)=2,Z18/X18,IF(COUNT(T18,R18)=2,(T18^-1-R18^-1)^-1,"")))</f>
        <v/>
      </c>
      <c r="AH18" s="77" t="str">
        <f aca="false">IF(T18&lt;&gt;"",T18,IF(COUNT(Z18,V18)=2,Z18/V18,IF(COUNT(R18,S18)=2,(R18^-1+S18^-1)^-1,IF(COUNT(U18,Q18)=2,U18-Q18,""))))</f>
        <v/>
      </c>
      <c r="AI18" s="78" t="str">
        <f aca="false">IF(U18&lt;&gt;"",U18,IF(COUNT(P18,V18)=2,P18/V18,IF(COUNT(Q18,T18)=2,Q18+T18,IF(COUNT(Q18,R18,S18)=3,Q18+(R18^-1+S18^-1)^-1,""))))</f>
        <v/>
      </c>
      <c r="AJ18" s="79" t="str">
        <f aca="false">IF($M18="?","",IF(V18&lt;&gt;"",V18,IF(COUNT(P18,U18)=2,P18/U18,IF(COUNT(Y18,Q18)=2,Y18/Q18,IF(COUNT(T18,Z18)=2,Z18/T18,IF(COUNT(W18,X18)=2,W18+X18,""))))))</f>
        <v/>
      </c>
      <c r="AK18" s="33" t="str">
        <f aca="false">IF(W18&lt;&gt;"",W18,IF(COUNT(V18,X18)=2,V18-X18,IF(COUNT(Z18,R18)=2,Z18/R18,"")))</f>
        <v/>
      </c>
      <c r="AL18" s="33" t="str">
        <f aca="false">IF(X18&lt;&gt;"",X18,IF(COUNT(V18,W18)=2,V18-W18,IF(COUNT(Z18,S18)=2,Z18/S18,"")))</f>
        <v/>
      </c>
      <c r="AM18" s="76" t="str">
        <f aca="false">IF(Y18&lt;&gt;"",Y18,IF(COUNT(P18,Z18)=2,P18-Z18,IF(COUNT(Q18,V18)=2,Q18*V18,"")))</f>
        <v/>
      </c>
      <c r="AN18" s="80" t="str">
        <f aca="false">IF($M18="?","",IF(Z18&lt;&gt;"",Z18,IF(COUNT(P18,Y18)=2,P18-Y18,IF(COUNT(T18,V18)=2,T18*V18,IF(COUNT(R18,W18)=2,R18*W18,IF(COUNT(S18,X18)=2,S18*X18,""))))))</f>
        <v/>
      </c>
      <c r="AO18" s="66" t="n">
        <f aca="false">COUNT(AD18:AN18)-COUNT(P18:Z18)</f>
        <v>0</v>
      </c>
      <c r="AR18" s="75" t="str">
        <f aca="false">IF(AD18&lt;&gt;"",AD18,IF(COUNT(AI18,AJ18)=2,AI18*AJ18,IF(COUNT(AM18,AN18)=2,AM18+AN18,"")))</f>
        <v/>
      </c>
      <c r="AS18" s="76" t="str">
        <f aca="false">IF(AE18&lt;&gt;"",AE18,IF(COUNT(AM18,AJ18)=2,AM18/AJ18,IF(COUNT(AI18,AH18)=2,AI18-AH18,"")))</f>
        <v/>
      </c>
      <c r="AT18" s="33" t="str">
        <f aca="false">IF(AF18&lt;&gt;"",AF18,IF(COUNT(AN18,AK18)=2,AN18/AK18,IF(COUNT(AH18,AG18)=2,(AH18^-1-AG18^-1)^-1,"")))</f>
        <v/>
      </c>
      <c r="AU18" s="33" t="str">
        <f aca="false">IF(AG18&lt;&gt;"",AG18,IF(COUNT(AN18,AL18)=2,AN18/AL18,IF(COUNT(AH18,AF18)=2,(AH18^-1-AF18^-1)^-1,"")))</f>
        <v/>
      </c>
      <c r="AV18" s="77" t="str">
        <f aca="false">IF(AH18&lt;&gt;"",AH18,IF(COUNT(AN18,AJ18)=2,AN18/AJ18,IF(COUNT(AF18,AG18)=2,(AF18^-1+AG18^-1)^-1,IF(COUNT(AI18,AE18)=2,AI18-AE18,""))))</f>
        <v/>
      </c>
      <c r="AW18" s="78" t="str">
        <f aca="false">IF(AI18&lt;&gt;"",AI18,IF(COUNT(AD18,AJ18)=2,AD18/AJ18,IF(COUNT(AE18,AH18)=2,AE18+AH18,IF(COUNT(AE18,AF18,AG18)=3,AE18+(AF18^-1+AG18^-1)^-1,""))))</f>
        <v/>
      </c>
      <c r="AX18" s="79" t="str">
        <f aca="false">IF($M18="?","",IF(AJ18&lt;&gt;"",AJ18,IF(COUNT(AD18,AI18)=2,AD18/AI18,IF(COUNT(AM18,AE18)=2,AM18/AE18,IF(COUNT(AH18,AN18)=2,AN18/AH18,IF(COUNT(AK18,AL18)=2,AK18+AL18,""))))))</f>
        <v/>
      </c>
      <c r="AY18" s="33" t="str">
        <f aca="false">IF(AK18&lt;&gt;"",AK18,IF(COUNT(AJ18,AL18)=2,AJ18-AL18,IF(COUNT(AN18,AF18)=2,AN18/AF18,"")))</f>
        <v/>
      </c>
      <c r="AZ18" s="33" t="str">
        <f aca="false">IF(AL18&lt;&gt;"",AL18,IF(COUNT(AJ18,AK18)=2,AJ18-AK18,IF(COUNT(AN18,AG18)=2,AN18/AG18,"")))</f>
        <v/>
      </c>
      <c r="BA18" s="76" t="str">
        <f aca="false">IF(AM18&lt;&gt;"",AM18,IF(COUNT(AD18,AN18)=2,AD18-AN18,IF(COUNT(AE18,AJ18)=2,AE18*AJ18,"")))</f>
        <v/>
      </c>
      <c r="BB18" s="80" t="str">
        <f aca="false">IF($M18="?","",IF(AN18&lt;&gt;"",AN18,IF(COUNT(AD18,AM18)=2,AD18-AM18,IF(COUNT(AH18,AJ18)=2,AH18*AJ18,IF(COUNT(AF18,AK18)=2,AF18*AK18,IF(COUNT(AG18,AL18)=2,AG18*AL18,""))))))</f>
        <v/>
      </c>
      <c r="BC18" s="66" t="n">
        <f aca="false">COUNT(AR18:BB18)-COUNT(AD18:AN18)</f>
        <v>0</v>
      </c>
      <c r="BF18" s="75" t="str">
        <f aca="false">IF(AR18&lt;&gt;"",AR18,IF(COUNT(AW18,AX18)=2,AW18*AX18,IF(COUNT(BA18,BB18)=2,BA18+BB18,"")))</f>
        <v/>
      </c>
      <c r="BG18" s="76" t="str">
        <f aca="false">IF(AS18&lt;&gt;"",AS18,IF(COUNT(BA18,AX18)=2,BA18/AX18,IF(COUNT(AW18,AV18)=2,AW18-AV18,"")))</f>
        <v/>
      </c>
      <c r="BH18" s="33" t="str">
        <f aca="false">IF(AT18&lt;&gt;"",AT18,IF(COUNT(BB18,AY18)=2,BB18/AY18,IF(COUNT(AV18,AU18)=2,(AV18^-1-AU18^-1)^-1,"")))</f>
        <v/>
      </c>
      <c r="BI18" s="33" t="str">
        <f aca="false">IF(AU18&lt;&gt;"",AU18,IF(COUNT(BB18,AZ18)=2,BB18/AZ18,IF(COUNT(AV18,AT18)=2,(AV18^-1-AT18^-1)^-1,"")))</f>
        <v/>
      </c>
      <c r="BJ18" s="77" t="str">
        <f aca="false">IF(AV18&lt;&gt;"",AV18,IF(COUNT(BB18,AX18)=2,BB18/AX18,IF(COUNT(AT18,AU18)=2,(AT18^-1+AU18^-1)^-1,IF(COUNT(AW18,AS18)=2,AW18-AS18,""))))</f>
        <v/>
      </c>
      <c r="BK18" s="78" t="str">
        <f aca="false">IF(AW18&lt;&gt;"",AW18,IF(COUNT(AR18,AX18)=2,AR18/AX18,IF(COUNT(AS18,AV18)=2,AS18+AV18,IF(COUNT(AS18,AT18,AU18)=3,AS18+(AT18^-1+AU18^-1)^-1,""))))</f>
        <v/>
      </c>
      <c r="BL18" s="79" t="str">
        <f aca="false">IF($M18="?","",IF(AX18&lt;&gt;"",AX18,IF(COUNT(AR18,AW18)=2,AR18/AW18,IF(COUNT(BA18,AS18)=2,BA18/AS18,IF(COUNT(AV18,BB18)=2,BB18/AV18,IF(COUNT(AY18,AZ18)=2,AY18+AZ18,""))))))</f>
        <v/>
      </c>
      <c r="BM18" s="33" t="str">
        <f aca="false">IF(AY18&lt;&gt;"",AY18,IF(COUNT(AX18,AZ18)=2,AX18-AZ18,IF(COUNT(BB18,AT18)=2,BB18/AT18,"")))</f>
        <v/>
      </c>
      <c r="BN18" s="33" t="str">
        <f aca="false">IF(AZ18&lt;&gt;"",AZ18,IF(COUNT(AX18,AY18)=2,AX18-AY18,IF(COUNT(BB18,AU18)=2,BB18/AU18,"")))</f>
        <v/>
      </c>
      <c r="BO18" s="76" t="str">
        <f aca="false">IF(BA18&lt;&gt;"",BA18,IF(COUNT(AR18,BB18)=2,AR18-BB18,IF(COUNT(AS18,AX18)=2,AS18*AX18,"")))</f>
        <v/>
      </c>
      <c r="BP18" s="80" t="str">
        <f aca="false">IF($M18="?","",IF(BB18&lt;&gt;"",BB18,IF(COUNT(AR18,BA18)=2,AR18-BA18,IF(COUNT(AV18,AX18)=2,AV18*AX18,IF(COUNT(AT18,AY18)=2,AT18*AY18,IF(COUNT(AU18,AZ18)=2,AU18*AZ18,""))))))</f>
        <v/>
      </c>
      <c r="BQ18" s="66" t="n">
        <f aca="false">COUNT(BF18:BP18)-COUNT(AR18:BB18)</f>
        <v>0</v>
      </c>
      <c r="BT18" s="75" t="str">
        <f aca="false">IF(BF18&lt;&gt;"",BF18,IF(COUNT(BK18,BL18)=2,BK18*BL18,IF(COUNT(BO18,BP18)=2,BO18+BP18,"")))</f>
        <v/>
      </c>
      <c r="BU18" s="76" t="str">
        <f aca="false">IF(BG18&lt;&gt;"",BG18,IF(COUNT(BO18,BL18)=2,BO18/BL18,IF(COUNT(BK18,BJ18)=2,BK18-BJ18,"")))</f>
        <v/>
      </c>
      <c r="BV18" s="33" t="str">
        <f aca="false">IF(BH18&lt;&gt;"",BH18,IF(COUNT(BP18,BM18)=2,BP18/BM18,IF(COUNT(BJ18,BI18)=2,(BJ18^-1-BI18^-1)^-1,"")))</f>
        <v/>
      </c>
      <c r="BW18" s="33" t="str">
        <f aca="false">IF(BI18&lt;&gt;"",BI18,IF(COUNT(BP18,BN18)=2,BP18/BN18,IF(COUNT(BJ18,BH18)=2,(BJ18^-1-BH18^-1)^-1,"")))</f>
        <v/>
      </c>
      <c r="BX18" s="77" t="str">
        <f aca="false">IF(BJ18&lt;&gt;"",BJ18,IF(COUNT(BP18,BL18)=2,BP18/BL18,IF(COUNT(BH18,BI18)=2,(BH18^-1+BI18^-1)^-1,IF(COUNT(BK18,BG18)=2,BK18-BG18,""))))</f>
        <v/>
      </c>
      <c r="BY18" s="78" t="str">
        <f aca="false">IF(BK18&lt;&gt;"",BK18,IF(COUNT(BF18,BL18)=2,BF18/BL18,IF(COUNT(BG18,BJ18)=2,BG18+BJ18,IF(COUNT(BG18,BH18,BI18)=3,BG18+(BH18^-1+BI18^-1)^-1,""))))</f>
        <v/>
      </c>
      <c r="BZ18" s="79" t="str">
        <f aca="false">IF($M18="?","",IF(BL18&lt;&gt;"",BL18,IF(COUNT(BF18,BK18)=2,BF18/BK18,IF(COUNT(BO18,BG18)=2,BO18/BG18,IF(COUNT(BJ18,BP18)=2,BP18/BJ18,IF(COUNT(BM18,BN18)=2,BM18+BN18,""))))))</f>
        <v/>
      </c>
      <c r="CA18" s="33" t="str">
        <f aca="false">IF(BM18&lt;&gt;"",BM18,IF(COUNT(BL18,BN18)=2,BL18-BN18,IF(COUNT(BP18,BH18)=2,BP18/BH18,"")))</f>
        <v/>
      </c>
      <c r="CB18" s="33" t="str">
        <f aca="false">IF(BN18&lt;&gt;"",BN18,IF(COUNT(BL18,BM18)=2,BL18-BM18,IF(COUNT(BP18,BI18)=2,BP18/BI18,"")))</f>
        <v/>
      </c>
      <c r="CC18" s="76" t="str">
        <f aca="false">IF(BO18&lt;&gt;"",BO18,IF(COUNT(BF18,BP18)=2,BF18-BP18,IF(COUNT(BG18,BL18)=2,BG18*BL18,"")))</f>
        <v/>
      </c>
      <c r="CD18" s="80" t="str">
        <f aca="false">IF($M18="?","",IF(BP18&lt;&gt;"",BP18,IF(COUNT(BF18,BO18)=2,BF18-BO18,IF(COUNT(BJ18,BL18)=2,BJ18*BL18,IF(COUNT(BH18,BM18)=2,BH18*BM18,IF(COUNT(BI18,BN18)=2,BI18*BN18,""))))))</f>
        <v/>
      </c>
      <c r="CE18" s="67" t="n">
        <f aca="false">COUNT(BT18:CD18)-COUNT(BF18:BP18)</f>
        <v>0</v>
      </c>
      <c r="CF18" s="60"/>
    </row>
    <row r="19" s="66" customFormat="true" ht="21" hidden="false" customHeight="false" outlineLevel="0" collapsed="false">
      <c r="A19" s="71"/>
      <c r="B19" s="81" t="str">
        <f aca="false">IF(COUNT(B18:L18)&gt;4,"Zu",IF(MIN(BT18:CD18)&lt;0,"fal-",BT18))</f>
        <v/>
      </c>
      <c r="C19" s="43" t="str">
        <f aca="false">IF(COUNT(B18:L18)&gt;4,"vie-",IF(MIN(BT18:CD18)&lt;0,"sche",BU18))</f>
        <v/>
      </c>
      <c r="D19" s="41" t="str">
        <f aca="false">IF(COUNT(B18:L18)&gt;4,"le",IF(MIN(BT18:CD18)&lt;0,"",BV18))</f>
        <v/>
      </c>
      <c r="E19" s="41" t="str">
        <f aca="false">IF(COUNT(B18:L18)&gt;4,"",IF(MIN(BT18:CD18)&lt;0,"Ein-",BW18))</f>
        <v/>
      </c>
      <c r="F19" s="42" t="str">
        <f aca="false">IF(COUNT(B18:L18)&gt;4,"Ein-",IF(MIN(BT18:CD18)&lt;0,"ga-",BX18))</f>
        <v/>
      </c>
      <c r="G19" s="40" t="str">
        <f aca="false">IF(COUNT(B18:L18)&gt;4,"ga-",IF(MIN(BT18:CD18)&lt;0,"ben",BY18))</f>
        <v/>
      </c>
      <c r="H19" s="82" t="str">
        <f aca="false">IF(COUNT(B18:L18)&gt;4,"ben",IF(MIN(BT18:CD18)&lt;0,"!",BZ18))</f>
        <v/>
      </c>
      <c r="I19" s="41" t="str">
        <f aca="false">IF(COUNT(B18:L18)&gt;4,"!",IF(MIN(BT18:CD18)&lt;0,"",CA18))</f>
        <v/>
      </c>
      <c r="J19" s="41" t="str">
        <f aca="false">IF(COUNT(B18:L18)&gt;4,"",IF(MIN(BT18:CD18)&lt;0,"",CB18))</f>
        <v/>
      </c>
      <c r="K19" s="43" t="str">
        <f aca="false">IF(COUNT(B18:L18)&gt;4,"",IF(MIN(BT18:CD18)&lt;0,"",CC18))</f>
        <v/>
      </c>
      <c r="L19" s="83" t="str">
        <f aca="false">IF(COUNT(B18:L18)&gt;4,"",IF(MIN(BT18:CD18)&lt;0,"",CD18))</f>
        <v/>
      </c>
      <c r="M19" s="71"/>
      <c r="N19" s="71"/>
      <c r="O19" s="71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5"/>
      <c r="CF19" s="84"/>
      <c r="CG19" s="84"/>
      <c r="CH19" s="84"/>
      <c r="CI19" s="84"/>
      <c r="CJ19" s="84"/>
      <c r="CK19" s="84"/>
      <c r="CL19" s="84"/>
    </row>
    <row r="20" s="90" customFormat="true" ht="21" hidden="false" customHeight="false" outlineLevel="0" collapsed="false">
      <c r="A20" s="84"/>
      <c r="B20" s="86" t="str">
        <f aca="false">IF(A18="?","Die Eingaben sind nicht voneinander unabhängig!","")</f>
        <v/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8"/>
      <c r="CF20" s="89"/>
    </row>
    <row r="21" s="66" customFormat="true" ht="20.25" hidden="false" customHeight="false" outlineLevel="0" collapsed="false">
      <c r="A21" s="71" t="str">
        <f aca="false">IF(OR(N21="?",O21="?"),"?","")</f>
        <v/>
      </c>
      <c r="B21" s="72"/>
      <c r="C21" s="50"/>
      <c r="D21" s="48"/>
      <c r="E21" s="48"/>
      <c r="F21" s="49"/>
      <c r="G21" s="47"/>
      <c r="H21" s="73"/>
      <c r="I21" s="48"/>
      <c r="J21" s="48"/>
      <c r="K21" s="50"/>
      <c r="L21" s="74"/>
      <c r="M21" s="71" t="str">
        <f aca="false">IF(OR(N21="?",O21="?"),"?","")</f>
        <v/>
      </c>
      <c r="N21" s="71" t="str">
        <f aca="false">IF(OR(COUNT(B21,G21,H21)=3,COUNT(K21,C21,H21)=3,COUNT(L21,F21,H21)=3,COUNT(L21,D21,I21)=3,COUNT(L21,E21,J21)=3,COUNT(B21,K21,L21)=3,COUNT(H21,I21,J21)=3,COUNT(C21,F21,G21)=3,COUNT(D21,E21,F21)=3,COUNT(B21,C21,F21,H21)=4,COUNT(B21,C21,F21,K21)=4,COUNT(B21,C21,F21,L21)=4,COUNT(B21,C21,G21,K21)=4,COUNT(B21,C21,G21,L21)=4,COUNT(B21,C21,H21,L21)=4,COUNT(B21,D21,I21,K21)=4,COUNT(B21,E21,J21,K21)=4,COUNT(B21,F21,G21,K21)=4,COUNT(B21,F21,G21,L21)=4,COUNT(B21,F21,H21,K21)=4,COUNT(B21,G21,I21,J21)=4,COUNT(C21,D21,E21,G21)=4,COUNT(C21,F21,K21,L21)=4,COUNT(C21,G21,H21,L21)=4,COUNT(C21,G21,K21,L21)=4,COUNT(C21,I21,J21,K21)=4,COUNT(D21,E21,H21,I21)=4,COUNT(D21,E21,H21,J21)=4,COUNT(D21,E21,H21,L21)=4,COUNT(D21,E21,I21,J21)=4),"?","")</f>
        <v/>
      </c>
      <c r="O21" s="71" t="str">
        <f aca="false">IF(OR(COUNT(D21,F21,H21,I21)=4,COUNT(D21,F21,H21,J21)=4,COUNT(D21,F21,I21,J21)=4,COUNT(D21,F21,J21,L21)=4,COUNT(E21,F21,H21,I21)=4,COUNT(E21,F21,H21,J21)=4,COUNT(E21,F21,I21,J21)=4,COUNT(D21,H21,J21,L21)=4,COUNT(E21,F21,I21,L21)=4,COUNT(E21,H21,I21,L21)=4,COUNT(F21,G21,H21,K21)=4,COUNT(F21,G21,K21,L21)=4,COUNT(F21,I21,J21,L21)=4,COUNT(G21,H21,K21,L21)=4),"?","")</f>
        <v/>
      </c>
      <c r="P21" s="75" t="str">
        <f aca="false">IF($M21="?","",IF(B21&lt;&gt;"",B21,IF(COUNT(G21,H21)=2,G21*H21,IF(COUNT(K21,L21)=2,K21+L21,""))))</f>
        <v/>
      </c>
      <c r="Q21" s="76" t="str">
        <f aca="false">IF($M21="?","",IF(C21&lt;&gt;"",C21,IF(COUNT(K21,H21)=2,K21/H21,IF(COUNT(G21,F21)=2,G21-F21,""))))</f>
        <v/>
      </c>
      <c r="R21" s="33" t="str">
        <f aca="false">IF($M21="?","",IF(D21&lt;&gt;"",D21,IF(COUNT(L21,I21)=2,L21/I21,IF(COUNT(F21,E21)=2,(F21^-1-E21^-1)^-1,""))))</f>
        <v/>
      </c>
      <c r="S21" s="33" t="str">
        <f aca="false">IF($M21="?","",IF(E21&lt;&gt;"",E21,IF(COUNT(L21,J21)=2,L21/J21,IF(COUNT(F21,D21)=2,(F21^-1-D21^-1)^-1,""))))</f>
        <v/>
      </c>
      <c r="T21" s="77" t="str">
        <f aca="false">IF($M21="?","",IF(F21&lt;&gt;"",F21,IF(COUNT(L21,H21)=2,L21/H21,IF(COUNT(D21,E21)=2,(D21^-1+E21^-1)^-1,IF(COUNT(G21,C21)=2,G21-C21,"")))))</f>
        <v/>
      </c>
      <c r="U21" s="78" t="str">
        <f aca="false">IF($M21="?","",IF(G21&lt;&gt;"",G21,IF(COUNT(B21,H21)=2,B21/H21,IF(COUNT(C21,F21)=2,C21+F21,IF(COUNT(C21,D21,E21)=3,C21+(D21^-1+E21^-1)^-1,"")))))</f>
        <v/>
      </c>
      <c r="V21" s="79" t="str">
        <f aca="false">IF($M21="?","",IF(H21&lt;&gt;"",H21,IF(COUNT(B21,G21)=2,B21/G21,IF(COUNT(K21,C21)=2,K21/C21,IF(COUNT(F21,L21)=2,L21/F21,IF(COUNT(I21,J21)=2,I21+J21,""))))))</f>
        <v/>
      </c>
      <c r="W21" s="33" t="str">
        <f aca="false">IF($M21="?","",IF(I21&lt;&gt;"",I21,IF(COUNT(H21,J21)=2,H21-J21,IF(COUNT(L21,D21)=2,L21/D21,""))))</f>
        <v/>
      </c>
      <c r="X21" s="33" t="str">
        <f aca="false">IF($M21="?","",IF(J21&lt;&gt;"",J21,IF(COUNT(H21,I21)=2,H21-I21,IF(COUNT(L21,E21)=2,L21/E21,""))))</f>
        <v/>
      </c>
      <c r="Y21" s="76" t="str">
        <f aca="false">IF($M21="?","",IF(K21&lt;&gt;"",K21,IF(COUNT(B21,L21)=2,B21-L21,IF(COUNT(C21,H21)=2,C21*H21,""))))</f>
        <v/>
      </c>
      <c r="Z21" s="80" t="str">
        <f aca="false">IF($M21="?","",IF(L21&lt;&gt;"",L21,IF(COUNT(B21,K21)=2,B21-K21,IF(COUNT(F21,H21)=2,F21*H21,IF(COUNT(D21,I21)=2,D21*I21,IF(COUNT(E21,J21)=2,E21*J21,""))))))</f>
        <v/>
      </c>
      <c r="AD21" s="75" t="str">
        <f aca="false">IF(P21&lt;&gt;"",P21,IF(COUNT(U21,V21)=2,U21*V21,IF(COUNT(Y21,Z21)=2,Y21+Z21,"")))</f>
        <v/>
      </c>
      <c r="AE21" s="76" t="str">
        <f aca="false">IF(Q21&lt;&gt;"",Q21,IF(COUNT(Y21,V21)=2,Y21/V21,IF(COUNT(U21,T21)=2,U21-T21,"")))</f>
        <v/>
      </c>
      <c r="AF21" s="33" t="str">
        <f aca="false">IF(R21&lt;&gt;"",R21,IF(COUNT(Z21,W21)=2,Z21/W21,IF(COUNT(T21,S21)=2,(T21^-1-S21^-1)^-1,"")))</f>
        <v/>
      </c>
      <c r="AG21" s="33" t="str">
        <f aca="false">IF(S21&lt;&gt;"",S21,IF(COUNT(Z21,X21)=2,Z21/X21,IF(COUNT(T21,R21)=2,(T21^-1-R21^-1)^-1,"")))</f>
        <v/>
      </c>
      <c r="AH21" s="77" t="str">
        <f aca="false">IF(T21&lt;&gt;"",T21,IF(COUNT(Z21,V21)=2,Z21/V21,IF(COUNT(R21,S21)=2,(R21^-1+S21^-1)^-1,IF(COUNT(U21,Q21)=2,U21-Q21,""))))</f>
        <v/>
      </c>
      <c r="AI21" s="78" t="str">
        <f aca="false">IF(U21&lt;&gt;"",U21,IF(COUNT(P21,V21)=2,P21/V21,IF(COUNT(Q21,T21)=2,Q21+T21,IF(COUNT(Q21,R21,S21)=3,Q21+(R21^-1+S21^-1)^-1,""))))</f>
        <v/>
      </c>
      <c r="AJ21" s="79" t="str">
        <f aca="false">IF($M21="?","",IF(V21&lt;&gt;"",V21,IF(COUNT(P21,U21)=2,P21/U21,IF(COUNT(Y21,Q21)=2,Y21/Q21,IF(COUNT(T21,Z21)=2,Z21/T21,IF(COUNT(W21,X21)=2,W21+X21,""))))))</f>
        <v/>
      </c>
      <c r="AK21" s="33" t="str">
        <f aca="false">IF(W21&lt;&gt;"",W21,IF(COUNT(V21,X21)=2,V21-X21,IF(COUNT(Z21,R21)=2,Z21/R21,"")))</f>
        <v/>
      </c>
      <c r="AL21" s="33" t="str">
        <f aca="false">IF(X21&lt;&gt;"",X21,IF(COUNT(V21,W21)=2,V21-W21,IF(COUNT(Z21,S21)=2,Z21/S21,"")))</f>
        <v/>
      </c>
      <c r="AM21" s="76" t="str">
        <f aca="false">IF(Y21&lt;&gt;"",Y21,IF(COUNT(P21,Z21)=2,P21-Z21,IF(COUNT(Q21,V21)=2,Q21*V21,"")))</f>
        <v/>
      </c>
      <c r="AN21" s="80" t="str">
        <f aca="false">IF($M21="?","",IF(Z21&lt;&gt;"",Z21,IF(COUNT(P21,Y21)=2,P21-Y21,IF(COUNT(T21,V21)=2,T21*V21,IF(COUNT(R21,W21)=2,R21*W21,IF(COUNT(S21,X21)=2,S21*X21,""))))))</f>
        <v/>
      </c>
      <c r="AO21" s="66" t="n">
        <f aca="false">COUNT(AD21:AN21)-COUNT(P21:Z21)</f>
        <v>0</v>
      </c>
      <c r="AR21" s="75" t="str">
        <f aca="false">IF(AD21&lt;&gt;"",AD21,IF(COUNT(AI21,AJ21)=2,AI21*AJ21,IF(COUNT(AM21,AN21)=2,AM21+AN21,"")))</f>
        <v/>
      </c>
      <c r="AS21" s="76" t="str">
        <f aca="false">IF(AE21&lt;&gt;"",AE21,IF(COUNT(AM21,AJ21)=2,AM21/AJ21,IF(COUNT(AI21,AH21)=2,AI21-AH21,"")))</f>
        <v/>
      </c>
      <c r="AT21" s="33" t="str">
        <f aca="false">IF(AF21&lt;&gt;"",AF21,IF(COUNT(AN21,AK21)=2,AN21/AK21,IF(COUNT(AH21,AG21)=2,(AH21^-1-AG21^-1)^-1,"")))</f>
        <v/>
      </c>
      <c r="AU21" s="33" t="str">
        <f aca="false">IF(AG21&lt;&gt;"",AG21,IF(COUNT(AN21,AL21)=2,AN21/AL21,IF(COUNT(AH21,AF21)=2,(AH21^-1-AF21^-1)^-1,"")))</f>
        <v/>
      </c>
      <c r="AV21" s="77" t="str">
        <f aca="false">IF(AH21&lt;&gt;"",AH21,IF(COUNT(AN21,AJ21)=2,AN21/AJ21,IF(COUNT(AF21,AG21)=2,(AF21^-1+AG21^-1)^-1,IF(COUNT(AI21,AE21)=2,AI21-AE21,""))))</f>
        <v/>
      </c>
      <c r="AW21" s="78" t="str">
        <f aca="false">IF(AI21&lt;&gt;"",AI21,IF(COUNT(AD21,AJ21)=2,AD21/AJ21,IF(COUNT(AE21,AH21)=2,AE21+AH21,IF(COUNT(AE21,AF21,AG21)=3,AE21+(AF21^-1+AG21^-1)^-1,""))))</f>
        <v/>
      </c>
      <c r="AX21" s="79" t="str">
        <f aca="false">IF($M21="?","",IF(AJ21&lt;&gt;"",AJ21,IF(COUNT(AD21,AI21)=2,AD21/AI21,IF(COUNT(AM21,AE21)=2,AM21/AE21,IF(COUNT(AH21,AN21)=2,AN21/AH21,IF(COUNT(AK21,AL21)=2,AK21+AL21,""))))))</f>
        <v/>
      </c>
      <c r="AY21" s="33" t="str">
        <f aca="false">IF(AK21&lt;&gt;"",AK21,IF(COUNT(AJ21,AL21)=2,AJ21-AL21,IF(COUNT(AN21,AF21)=2,AN21/AF21,"")))</f>
        <v/>
      </c>
      <c r="AZ21" s="33" t="str">
        <f aca="false">IF(AL21&lt;&gt;"",AL21,IF(COUNT(AJ21,AK21)=2,AJ21-AK21,IF(COUNT(AN21,AG21)=2,AN21/AG21,"")))</f>
        <v/>
      </c>
      <c r="BA21" s="76" t="str">
        <f aca="false">IF(AM21&lt;&gt;"",AM21,IF(COUNT(AD21,AN21)=2,AD21-AN21,IF(COUNT(AE21,AJ21)=2,AE21*AJ21,"")))</f>
        <v/>
      </c>
      <c r="BB21" s="80" t="str">
        <f aca="false">IF($M21="?","",IF(AN21&lt;&gt;"",AN21,IF(COUNT(AD21,AM21)=2,AD21-AM21,IF(COUNT(AH21,AJ21)=2,AH21*AJ21,IF(COUNT(AF21,AK21)=2,AF21*AK21,IF(COUNT(AG21,AL21)=2,AG21*AL21,""))))))</f>
        <v/>
      </c>
      <c r="BC21" s="66" t="n">
        <f aca="false">COUNT(AR21:BB21)-COUNT(AD21:AN21)</f>
        <v>0</v>
      </c>
      <c r="BF21" s="75" t="str">
        <f aca="false">IF(AR21&lt;&gt;"",AR21,IF(COUNT(AW21,AX21)=2,AW21*AX21,IF(COUNT(BA21,BB21)=2,BA21+BB21,"")))</f>
        <v/>
      </c>
      <c r="BG21" s="76" t="str">
        <f aca="false">IF(AS21&lt;&gt;"",AS21,IF(COUNT(BA21,AX21)=2,BA21/AX21,IF(COUNT(AW21,AV21)=2,AW21-AV21,"")))</f>
        <v/>
      </c>
      <c r="BH21" s="33" t="str">
        <f aca="false">IF(AT21&lt;&gt;"",AT21,IF(COUNT(BB21,AY21)=2,BB21/AY21,IF(COUNT(AV21,AU21)=2,(AV21^-1-AU21^-1)^-1,"")))</f>
        <v/>
      </c>
      <c r="BI21" s="33" t="str">
        <f aca="false">IF(AU21&lt;&gt;"",AU21,IF(COUNT(BB21,AZ21)=2,BB21/AZ21,IF(COUNT(AV21,AT21)=2,(AV21^-1-AT21^-1)^-1,"")))</f>
        <v/>
      </c>
      <c r="BJ21" s="77" t="str">
        <f aca="false">IF(AV21&lt;&gt;"",AV21,IF(COUNT(BB21,AX21)=2,BB21/AX21,IF(COUNT(AT21,AU21)=2,(AT21^-1+AU21^-1)^-1,IF(COUNT(AW21,AS21)=2,AW21-AS21,""))))</f>
        <v/>
      </c>
      <c r="BK21" s="78" t="str">
        <f aca="false">IF(AW21&lt;&gt;"",AW21,IF(COUNT(AR21,AX21)=2,AR21/AX21,IF(COUNT(AS21,AV21)=2,AS21+AV21,IF(COUNT(AS21,AT21,AU21)=3,AS21+(AT21^-1+AU21^-1)^-1,""))))</f>
        <v/>
      </c>
      <c r="BL21" s="79" t="str">
        <f aca="false">IF($M21="?","",IF(AX21&lt;&gt;"",AX21,IF(COUNT(AR21,AW21)=2,AR21/AW21,IF(COUNT(BA21,AS21)=2,BA21/AS21,IF(COUNT(AV21,BB21)=2,BB21/AV21,IF(COUNT(AY21,AZ21)=2,AY21+AZ21,""))))))</f>
        <v/>
      </c>
      <c r="BM21" s="33" t="str">
        <f aca="false">IF(AY21&lt;&gt;"",AY21,IF(COUNT(AX21,AZ21)=2,AX21-AZ21,IF(COUNT(BB21,AT21)=2,BB21/AT21,"")))</f>
        <v/>
      </c>
      <c r="BN21" s="33" t="str">
        <f aca="false">IF(AZ21&lt;&gt;"",AZ21,IF(COUNT(AX21,AY21)=2,AX21-AY21,IF(COUNT(BB21,AU21)=2,BB21/AU21,"")))</f>
        <v/>
      </c>
      <c r="BO21" s="76" t="str">
        <f aca="false">IF(BA21&lt;&gt;"",BA21,IF(COUNT(AR21,BB21)=2,AR21-BB21,IF(COUNT(AS21,AX21)=2,AS21*AX21,"")))</f>
        <v/>
      </c>
      <c r="BP21" s="80" t="str">
        <f aca="false">IF($M21="?","",IF(BB21&lt;&gt;"",BB21,IF(COUNT(AR21,BA21)=2,AR21-BA21,IF(COUNT(AV21,AX21)=2,AV21*AX21,IF(COUNT(AT21,AY21)=2,AT21*AY21,IF(COUNT(AU21,AZ21)=2,AU21*AZ21,""))))))</f>
        <v/>
      </c>
      <c r="BQ21" s="66" t="n">
        <f aca="false">COUNT(BF21:BP21)-COUNT(AR21:BB21)</f>
        <v>0</v>
      </c>
      <c r="BT21" s="75" t="str">
        <f aca="false">IF(BF21&lt;&gt;"",BF21,IF(COUNT(BK21,BL21)=2,BK21*BL21,IF(COUNT(BO21,BP21)=2,BO21+BP21,"")))</f>
        <v/>
      </c>
      <c r="BU21" s="76" t="str">
        <f aca="false">IF(BG21&lt;&gt;"",BG21,IF(COUNT(BO21,BL21)=2,BO21/BL21,IF(COUNT(BK21,BJ21)=2,BK21-BJ21,"")))</f>
        <v/>
      </c>
      <c r="BV21" s="33" t="str">
        <f aca="false">IF(BH21&lt;&gt;"",BH21,IF(COUNT(BP21,BM21)=2,BP21/BM21,IF(COUNT(BJ21,BI21)=2,(BJ21^-1-BI21^-1)^-1,"")))</f>
        <v/>
      </c>
      <c r="BW21" s="33" t="str">
        <f aca="false">IF(BI21&lt;&gt;"",BI21,IF(COUNT(BP21,BN21)=2,BP21/BN21,IF(COUNT(BJ21,BH21)=2,(BJ21^-1-BH21^-1)^-1,"")))</f>
        <v/>
      </c>
      <c r="BX21" s="77" t="str">
        <f aca="false">IF(BJ21&lt;&gt;"",BJ21,IF(COUNT(BP21,BL21)=2,BP21/BL21,IF(COUNT(BH21,BI21)=2,(BH21^-1+BI21^-1)^-1,IF(COUNT(BK21,BG21)=2,BK21-BG21,""))))</f>
        <v/>
      </c>
      <c r="BY21" s="78" t="str">
        <f aca="false">IF(BK21&lt;&gt;"",BK21,IF(COUNT(BF21,BL21)=2,BF21/BL21,IF(COUNT(BG21,BJ21)=2,BG21+BJ21,IF(COUNT(BG21,BH21,BI21)=3,BG21+(BH21^-1+BI21^-1)^-1,""))))</f>
        <v/>
      </c>
      <c r="BZ21" s="79" t="str">
        <f aca="false">IF($M21="?","",IF(BL21&lt;&gt;"",BL21,IF(COUNT(BF21,BK21)=2,BF21/BK21,IF(COUNT(BO21,BG21)=2,BO21/BG21,IF(COUNT(BJ21,BP21)=2,BP21/BJ21,IF(COUNT(BM21,BN21)=2,BM21+BN21,""))))))</f>
        <v/>
      </c>
      <c r="CA21" s="33" t="str">
        <f aca="false">IF(BM21&lt;&gt;"",BM21,IF(COUNT(BL21,BN21)=2,BL21-BN21,IF(COUNT(BP21,BH21)=2,BP21/BH21,"")))</f>
        <v/>
      </c>
      <c r="CB21" s="33" t="str">
        <f aca="false">IF(BN21&lt;&gt;"",BN21,IF(COUNT(BL21,BM21)=2,BL21-BM21,IF(COUNT(BP21,BI21)=2,BP21/BI21,"")))</f>
        <v/>
      </c>
      <c r="CC21" s="76" t="str">
        <f aca="false">IF(BO21&lt;&gt;"",BO21,IF(COUNT(BF21,BP21)=2,BF21-BP21,IF(COUNT(BG21,BL21)=2,BG21*BL21,"")))</f>
        <v/>
      </c>
      <c r="CD21" s="80" t="str">
        <f aca="false">IF($M21="?","",IF(BP21&lt;&gt;"",BP21,IF(COUNT(BF21,BO21)=2,BF21-BO21,IF(COUNT(BJ21,BL21)=2,BJ21*BL21,IF(COUNT(BH21,BM21)=2,BH21*BM21,IF(COUNT(BI21,BN21)=2,BI21*BN21,""))))))</f>
        <v/>
      </c>
      <c r="CE21" s="67" t="n">
        <f aca="false">COUNT(BT21:CD21)-COUNT(BF21:BP21)</f>
        <v>0</v>
      </c>
      <c r="CF21" s="60"/>
    </row>
    <row r="22" s="66" customFormat="true" ht="21" hidden="false" customHeight="false" outlineLevel="0" collapsed="false">
      <c r="A22" s="71"/>
      <c r="B22" s="81" t="str">
        <f aca="false">IF(COUNT(B21:L21)&gt;4,"Zu",IF(MIN(BT21:CD21)&lt;0,"fal-",BT21))</f>
        <v/>
      </c>
      <c r="C22" s="43" t="str">
        <f aca="false">IF(COUNT(B21:L21)&gt;4,"vie-",IF(MIN(BT21:CD21)&lt;0,"sche",BU21))</f>
        <v/>
      </c>
      <c r="D22" s="41" t="str">
        <f aca="false">IF(COUNT(B21:L21)&gt;4,"le",IF(MIN(BT21:CD21)&lt;0,"",BV21))</f>
        <v/>
      </c>
      <c r="E22" s="41" t="str">
        <f aca="false">IF(COUNT(B21:L21)&gt;4,"",IF(MIN(BT21:CD21)&lt;0,"Ein-",BW21))</f>
        <v/>
      </c>
      <c r="F22" s="42" t="str">
        <f aca="false">IF(COUNT(B21:L21)&gt;4,"Ein-",IF(MIN(BT21:CD21)&lt;0,"ga-",BX21))</f>
        <v/>
      </c>
      <c r="G22" s="40" t="str">
        <f aca="false">IF(COUNT(B21:L21)&gt;4,"ga-",IF(MIN(BT21:CD21)&lt;0,"ben",BY21))</f>
        <v/>
      </c>
      <c r="H22" s="82" t="str">
        <f aca="false">IF(COUNT(B21:L21)&gt;4,"ben",IF(MIN(BT21:CD21)&lt;0,"!",BZ21))</f>
        <v/>
      </c>
      <c r="I22" s="41" t="str">
        <f aca="false">IF(COUNT(B21:L21)&gt;4,"!",IF(MIN(BT21:CD21)&lt;0,"",CA21))</f>
        <v/>
      </c>
      <c r="J22" s="41" t="str">
        <f aca="false">IF(COUNT(B21:L21)&gt;4,"",IF(MIN(BT21:CD21)&lt;0,"",CB21))</f>
        <v/>
      </c>
      <c r="K22" s="43" t="str">
        <f aca="false">IF(COUNT(B21:L21)&gt;4,"",IF(MIN(BT21:CD21)&lt;0,"",CC21))</f>
        <v/>
      </c>
      <c r="L22" s="83" t="str">
        <f aca="false">IF(COUNT(B21:L21)&gt;4,"",IF(MIN(BT21:CD21)&lt;0,"",CD21))</f>
        <v/>
      </c>
      <c r="M22" s="71"/>
      <c r="N22" s="71"/>
      <c r="O22" s="71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5"/>
      <c r="CF22" s="84"/>
      <c r="CG22" s="84"/>
      <c r="CH22" s="84"/>
      <c r="CI22" s="84"/>
      <c r="CJ22" s="84"/>
      <c r="CK22" s="84"/>
      <c r="CL22" s="84"/>
    </row>
    <row r="23" s="90" customFormat="true" ht="20.25" hidden="false" customHeight="false" outlineLevel="0" collapsed="false">
      <c r="A23" s="84"/>
      <c r="B23" s="86" t="str">
        <f aca="false">IF(A21="?","Die Eingaben sind nicht voneinander unabhängig!","")</f>
        <v/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8"/>
      <c r="CF23" s="89"/>
    </row>
  </sheetData>
  <sheetProtection sheet="true" objects="true" scenarios="true"/>
  <conditionalFormatting sqref="B13:L13 B22:L22 B16:L16 B19:L19">
    <cfRule type="expression" priority="2" aboveAverage="0" equalAverage="0" bottom="0" percent="0" rank="0" text="" dxfId="4">
      <formula>B12&lt;&gt;""</formula>
    </cfRule>
    <cfRule type="expression" priority="3" aboveAverage="0" equalAverage="0" bottom="0" percent="0" rank="0" text="" dxfId="5">
      <formula>B12=""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1" topLeftCell="BM1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12" min="2" style="0" width="7.7"/>
    <col collapsed="false" customWidth="true" hidden="false" outlineLevel="0" max="13" min="13" style="1" width="4.56"/>
    <col collapsed="false" customWidth="true" hidden="true" outlineLevel="0" max="15" min="14" style="1" width="4.56"/>
    <col collapsed="false" customWidth="true" hidden="true" outlineLevel="0" max="26" min="16" style="0" width="7.7"/>
    <col collapsed="false" customWidth="true" hidden="true" outlineLevel="0" max="27" min="27" style="2" width="4.56"/>
    <col collapsed="false" customWidth="true" hidden="true" outlineLevel="0" max="29" min="28" style="0" width="4.56"/>
    <col collapsed="false" customWidth="true" hidden="true" outlineLevel="0" max="40" min="30" style="0" width="7.7"/>
    <col collapsed="false" customWidth="true" hidden="true" outlineLevel="0" max="41" min="41" style="2" width="4.56"/>
    <col collapsed="false" customWidth="true" hidden="true" outlineLevel="0" max="43" min="42" style="0" width="4.56"/>
    <col collapsed="false" customWidth="true" hidden="true" outlineLevel="0" max="54" min="44" style="0" width="7.7"/>
    <col collapsed="false" customWidth="true" hidden="true" outlineLevel="0" max="55" min="55" style="2" width="4.56"/>
    <col collapsed="false" customWidth="true" hidden="true" outlineLevel="0" max="57" min="56" style="0" width="4.56"/>
    <col collapsed="false" customWidth="true" hidden="true" outlineLevel="0" max="68" min="58" style="0" width="7.7"/>
    <col collapsed="false" customWidth="true" hidden="true" outlineLevel="0" max="69" min="69" style="2" width="4.56"/>
    <col collapsed="false" customWidth="true" hidden="true" outlineLevel="0" max="71" min="70" style="0" width="4.56"/>
    <col collapsed="false" customWidth="true" hidden="true" outlineLevel="0" max="82" min="72" style="0" width="7.7"/>
    <col collapsed="false" customWidth="true" hidden="true" outlineLevel="0" max="83" min="83" style="2" width="4.56"/>
    <col collapsed="false" customWidth="true" hidden="true" outlineLevel="0" max="84" min="84" style="0" width="11.42"/>
    <col collapsed="false" customWidth="true" hidden="false" outlineLevel="0" max="95" min="85" style="0" width="7.7"/>
  </cols>
  <sheetData>
    <row r="2" customFormat="false" ht="18" hidden="false" customHeight="false" outlineLevel="0" collapsed="false">
      <c r="B2" s="5" t="s">
        <v>28</v>
      </c>
      <c r="H2" s="5"/>
      <c r="V2" s="5"/>
      <c r="AJ2" s="5"/>
      <c r="AX2" s="5"/>
      <c r="BL2" s="5"/>
      <c r="BZ2" s="5"/>
      <c r="CG2" s="5" t="s">
        <v>28</v>
      </c>
    </row>
    <row r="3" customFormat="false" ht="18" hidden="false" customHeight="false" outlineLevel="0" collapsed="false">
      <c r="B3" s="5" t="s">
        <v>1</v>
      </c>
      <c r="H3" s="5"/>
      <c r="V3" s="5"/>
      <c r="AJ3" s="5"/>
      <c r="AX3" s="5"/>
      <c r="BL3" s="5"/>
      <c r="BZ3" s="5"/>
      <c r="CG3" s="5" t="s">
        <v>1</v>
      </c>
    </row>
    <row r="4" customFormat="false" ht="18" hidden="false" customHeight="false" outlineLevel="0" collapsed="false">
      <c r="B4" s="5" t="s">
        <v>29</v>
      </c>
      <c r="H4" s="5"/>
      <c r="J4" s="5"/>
      <c r="K4" s="5"/>
      <c r="V4" s="5"/>
      <c r="Y4" s="5"/>
      <c r="AJ4" s="5"/>
      <c r="AM4" s="5"/>
      <c r="AX4" s="5"/>
      <c r="BA4" s="5"/>
      <c r="BL4" s="5"/>
      <c r="BO4" s="5"/>
      <c r="BZ4" s="5"/>
      <c r="CC4" s="5"/>
      <c r="CG4" s="5" t="s">
        <v>29</v>
      </c>
    </row>
    <row r="5" customFormat="false" ht="18" hidden="false" customHeight="false" outlineLevel="0" collapsed="false">
      <c r="H5" s="5"/>
      <c r="J5" s="5"/>
      <c r="K5" s="5"/>
      <c r="V5" s="5"/>
      <c r="Y5" s="5"/>
      <c r="AJ5" s="5"/>
      <c r="AM5" s="5"/>
      <c r="AX5" s="5"/>
      <c r="BA5" s="5"/>
      <c r="BL5" s="5"/>
      <c r="BO5" s="5"/>
      <c r="BZ5" s="5"/>
      <c r="CC5" s="5"/>
      <c r="CG5" s="5"/>
    </row>
    <row r="6" customFormat="false" ht="18" hidden="false" customHeight="false" outlineLevel="0" collapsed="false">
      <c r="B6" s="91" t="s">
        <v>19</v>
      </c>
      <c r="H6" s="5"/>
      <c r="J6" s="5"/>
      <c r="K6" s="5"/>
      <c r="V6" s="5"/>
      <c r="Y6" s="5"/>
      <c r="AJ6" s="5"/>
      <c r="AM6" s="5"/>
      <c r="AX6" s="5"/>
      <c r="BA6" s="5"/>
      <c r="BL6" s="5"/>
      <c r="BO6" s="5"/>
      <c r="BZ6" s="5"/>
      <c r="CC6" s="5"/>
      <c r="CG6" s="91" t="s">
        <v>19</v>
      </c>
    </row>
    <row r="7" customFormat="false" ht="18" hidden="false" customHeight="false" outlineLevel="0" collapsed="false">
      <c r="B7" s="91" t="s">
        <v>34</v>
      </c>
      <c r="H7" s="5"/>
      <c r="I7" s="5"/>
      <c r="J7" s="5"/>
      <c r="K7" s="5"/>
      <c r="V7" s="5"/>
      <c r="W7" s="5"/>
      <c r="X7" s="5"/>
      <c r="Y7" s="5"/>
      <c r="AJ7" s="5"/>
      <c r="AK7" s="5"/>
      <c r="AL7" s="5"/>
      <c r="AM7" s="5"/>
      <c r="AX7" s="5"/>
      <c r="AY7" s="5"/>
      <c r="AZ7" s="5"/>
      <c r="BA7" s="5"/>
      <c r="BL7" s="5"/>
      <c r="BM7" s="5"/>
      <c r="BN7" s="5"/>
      <c r="BO7" s="5"/>
      <c r="BZ7" s="5"/>
      <c r="CA7" s="5"/>
      <c r="CB7" s="5"/>
      <c r="CC7" s="5"/>
      <c r="CG7" s="91" t="s">
        <v>34</v>
      </c>
      <c r="CS7" s="5"/>
    </row>
    <row r="8" customFormat="false" ht="18" hidden="false" customHeight="false" outlineLevel="0" collapsed="false">
      <c r="B8" s="91" t="s">
        <v>35</v>
      </c>
      <c r="H8" s="5"/>
      <c r="I8" s="5"/>
      <c r="J8" s="5"/>
      <c r="K8" s="5"/>
      <c r="V8" s="5"/>
      <c r="W8" s="5"/>
      <c r="X8" s="5"/>
      <c r="Y8" s="5"/>
      <c r="AJ8" s="5"/>
      <c r="AK8" s="5"/>
      <c r="AL8" s="5"/>
      <c r="AM8" s="5"/>
      <c r="AX8" s="5"/>
      <c r="AY8" s="5"/>
      <c r="AZ8" s="5"/>
      <c r="BA8" s="5"/>
      <c r="BL8" s="5"/>
      <c r="BM8" s="5"/>
      <c r="BN8" s="5"/>
      <c r="BO8" s="5"/>
      <c r="BZ8" s="5"/>
      <c r="CA8" s="5"/>
      <c r="CB8" s="5"/>
      <c r="CC8" s="5"/>
      <c r="CG8" s="91" t="s">
        <v>35</v>
      </c>
    </row>
    <row r="9" customFormat="false" ht="16.5" hidden="false" customHeight="true" outlineLevel="0" collapsed="false"/>
    <row r="10" customFormat="false" ht="21" hidden="false" customHeight="false" outlineLevel="0" collapsed="false">
      <c r="B10" s="63" t="s">
        <v>3</v>
      </c>
      <c r="C10" s="11" t="s">
        <v>4</v>
      </c>
      <c r="D10" s="9" t="s">
        <v>5</v>
      </c>
      <c r="E10" s="9" t="s">
        <v>6</v>
      </c>
      <c r="F10" s="10" t="s">
        <v>7</v>
      </c>
      <c r="G10" s="8" t="s">
        <v>8</v>
      </c>
      <c r="H10" s="64" t="s">
        <v>11</v>
      </c>
      <c r="I10" s="9" t="s">
        <v>30</v>
      </c>
      <c r="J10" s="9" t="s">
        <v>31</v>
      </c>
      <c r="K10" s="11" t="s">
        <v>32</v>
      </c>
      <c r="L10" s="65" t="s">
        <v>33</v>
      </c>
      <c r="P10" s="63" t="s">
        <v>3</v>
      </c>
      <c r="Q10" s="11" t="s">
        <v>4</v>
      </c>
      <c r="R10" s="9" t="s">
        <v>5</v>
      </c>
      <c r="S10" s="9" t="s">
        <v>6</v>
      </c>
      <c r="T10" s="10" t="s">
        <v>7</v>
      </c>
      <c r="U10" s="8" t="s">
        <v>8</v>
      </c>
      <c r="V10" s="64" t="s">
        <v>11</v>
      </c>
      <c r="W10" s="9" t="s">
        <v>30</v>
      </c>
      <c r="X10" s="9" t="s">
        <v>31</v>
      </c>
      <c r="Y10" s="11" t="s">
        <v>32</v>
      </c>
      <c r="Z10" s="65" t="s">
        <v>33</v>
      </c>
      <c r="AD10" s="63" t="s">
        <v>3</v>
      </c>
      <c r="AE10" s="11" t="s">
        <v>4</v>
      </c>
      <c r="AF10" s="9" t="s">
        <v>5</v>
      </c>
      <c r="AG10" s="9" t="s">
        <v>6</v>
      </c>
      <c r="AH10" s="10" t="s">
        <v>7</v>
      </c>
      <c r="AI10" s="8" t="s">
        <v>8</v>
      </c>
      <c r="AJ10" s="64" t="s">
        <v>11</v>
      </c>
      <c r="AK10" s="9" t="s">
        <v>30</v>
      </c>
      <c r="AL10" s="9" t="s">
        <v>31</v>
      </c>
      <c r="AM10" s="11" t="s">
        <v>32</v>
      </c>
      <c r="AN10" s="65" t="s">
        <v>33</v>
      </c>
      <c r="AR10" s="63" t="s">
        <v>3</v>
      </c>
      <c r="AS10" s="11" t="s">
        <v>4</v>
      </c>
      <c r="AT10" s="9" t="s">
        <v>5</v>
      </c>
      <c r="AU10" s="9" t="s">
        <v>6</v>
      </c>
      <c r="AV10" s="10" t="s">
        <v>7</v>
      </c>
      <c r="AW10" s="8" t="s">
        <v>8</v>
      </c>
      <c r="AX10" s="64" t="s">
        <v>11</v>
      </c>
      <c r="AY10" s="9" t="s">
        <v>30</v>
      </c>
      <c r="AZ10" s="9" t="s">
        <v>31</v>
      </c>
      <c r="BA10" s="11" t="s">
        <v>32</v>
      </c>
      <c r="BB10" s="65" t="s">
        <v>33</v>
      </c>
      <c r="BF10" s="63" t="s">
        <v>3</v>
      </c>
      <c r="BG10" s="11" t="s">
        <v>4</v>
      </c>
      <c r="BH10" s="9" t="s">
        <v>5</v>
      </c>
      <c r="BI10" s="9" t="s">
        <v>6</v>
      </c>
      <c r="BJ10" s="10" t="s">
        <v>7</v>
      </c>
      <c r="BK10" s="8" t="s">
        <v>8</v>
      </c>
      <c r="BL10" s="64" t="s">
        <v>11</v>
      </c>
      <c r="BM10" s="9" t="s">
        <v>30</v>
      </c>
      <c r="BN10" s="9" t="s">
        <v>31</v>
      </c>
      <c r="BO10" s="11" t="s">
        <v>32</v>
      </c>
      <c r="BP10" s="65" t="s">
        <v>33</v>
      </c>
      <c r="BT10" s="63" t="s">
        <v>3</v>
      </c>
      <c r="BU10" s="11" t="s">
        <v>4</v>
      </c>
      <c r="BV10" s="9" t="s">
        <v>5</v>
      </c>
      <c r="BW10" s="9" t="s">
        <v>6</v>
      </c>
      <c r="BX10" s="10" t="s">
        <v>7</v>
      </c>
      <c r="BY10" s="8" t="s">
        <v>8</v>
      </c>
      <c r="BZ10" s="64" t="s">
        <v>11</v>
      </c>
      <c r="CA10" s="9" t="s">
        <v>30</v>
      </c>
      <c r="CB10" s="9" t="s">
        <v>31</v>
      </c>
      <c r="CC10" s="11" t="s">
        <v>32</v>
      </c>
      <c r="CD10" s="65" t="s">
        <v>33</v>
      </c>
      <c r="CG10" s="63" t="s">
        <v>3</v>
      </c>
      <c r="CH10" s="11" t="s">
        <v>4</v>
      </c>
      <c r="CI10" s="9" t="s">
        <v>5</v>
      </c>
      <c r="CJ10" s="9" t="s">
        <v>6</v>
      </c>
      <c r="CK10" s="10" t="s">
        <v>7</v>
      </c>
      <c r="CL10" s="8" t="s">
        <v>8</v>
      </c>
      <c r="CM10" s="64" t="s">
        <v>11</v>
      </c>
      <c r="CN10" s="9" t="s">
        <v>30</v>
      </c>
      <c r="CO10" s="9" t="s">
        <v>31</v>
      </c>
      <c r="CP10" s="11" t="s">
        <v>32</v>
      </c>
      <c r="CQ10" s="65" t="s">
        <v>33</v>
      </c>
    </row>
    <row r="11" customFormat="false" ht="18.75" hidden="false" customHeight="false" outlineLevel="0" collapsed="false">
      <c r="B11" s="68" t="s">
        <v>14</v>
      </c>
      <c r="C11" s="18" t="s">
        <v>15</v>
      </c>
      <c r="D11" s="16" t="s">
        <v>15</v>
      </c>
      <c r="E11" s="16" t="s">
        <v>15</v>
      </c>
      <c r="F11" s="17" t="s">
        <v>15</v>
      </c>
      <c r="G11" s="15" t="s">
        <v>15</v>
      </c>
      <c r="H11" s="69" t="s">
        <v>16</v>
      </c>
      <c r="I11" s="22" t="s">
        <v>16</v>
      </c>
      <c r="J11" s="22" t="s">
        <v>16</v>
      </c>
      <c r="K11" s="21" t="s">
        <v>14</v>
      </c>
      <c r="L11" s="70" t="s">
        <v>14</v>
      </c>
      <c r="P11" s="68" t="s">
        <v>14</v>
      </c>
      <c r="Q11" s="18" t="s">
        <v>15</v>
      </c>
      <c r="R11" s="16" t="s">
        <v>15</v>
      </c>
      <c r="S11" s="16" t="s">
        <v>15</v>
      </c>
      <c r="T11" s="17" t="s">
        <v>15</v>
      </c>
      <c r="U11" s="15" t="s">
        <v>15</v>
      </c>
      <c r="V11" s="69" t="s">
        <v>16</v>
      </c>
      <c r="W11" s="22" t="s">
        <v>16</v>
      </c>
      <c r="X11" s="22" t="s">
        <v>16</v>
      </c>
      <c r="Y11" s="21" t="s">
        <v>14</v>
      </c>
      <c r="Z11" s="70" t="s">
        <v>14</v>
      </c>
      <c r="AD11" s="68" t="s">
        <v>14</v>
      </c>
      <c r="AE11" s="18" t="s">
        <v>15</v>
      </c>
      <c r="AF11" s="16" t="s">
        <v>15</v>
      </c>
      <c r="AG11" s="16" t="s">
        <v>15</v>
      </c>
      <c r="AH11" s="17" t="s">
        <v>15</v>
      </c>
      <c r="AI11" s="15" t="s">
        <v>15</v>
      </c>
      <c r="AJ11" s="69" t="s">
        <v>16</v>
      </c>
      <c r="AK11" s="22" t="s">
        <v>16</v>
      </c>
      <c r="AL11" s="22" t="s">
        <v>16</v>
      </c>
      <c r="AM11" s="21" t="s">
        <v>14</v>
      </c>
      <c r="AN11" s="70" t="s">
        <v>14</v>
      </c>
      <c r="AR11" s="68" t="s">
        <v>14</v>
      </c>
      <c r="AS11" s="18" t="s">
        <v>15</v>
      </c>
      <c r="AT11" s="16" t="s">
        <v>15</v>
      </c>
      <c r="AU11" s="16" t="s">
        <v>15</v>
      </c>
      <c r="AV11" s="17" t="s">
        <v>15</v>
      </c>
      <c r="AW11" s="15" t="s">
        <v>15</v>
      </c>
      <c r="AX11" s="69" t="s">
        <v>16</v>
      </c>
      <c r="AY11" s="22" t="s">
        <v>16</v>
      </c>
      <c r="AZ11" s="22" t="s">
        <v>16</v>
      </c>
      <c r="BA11" s="21" t="s">
        <v>14</v>
      </c>
      <c r="BB11" s="70" t="s">
        <v>14</v>
      </c>
      <c r="BF11" s="68" t="s">
        <v>14</v>
      </c>
      <c r="BG11" s="18" t="s">
        <v>15</v>
      </c>
      <c r="BH11" s="16" t="s">
        <v>15</v>
      </c>
      <c r="BI11" s="16" t="s">
        <v>15</v>
      </c>
      <c r="BJ11" s="17" t="s">
        <v>15</v>
      </c>
      <c r="BK11" s="15" t="s">
        <v>15</v>
      </c>
      <c r="BL11" s="69" t="s">
        <v>16</v>
      </c>
      <c r="BM11" s="22" t="s">
        <v>16</v>
      </c>
      <c r="BN11" s="22" t="s">
        <v>16</v>
      </c>
      <c r="BO11" s="21" t="s">
        <v>14</v>
      </c>
      <c r="BP11" s="70" t="s">
        <v>14</v>
      </c>
      <c r="BT11" s="68" t="s">
        <v>14</v>
      </c>
      <c r="BU11" s="18" t="s">
        <v>15</v>
      </c>
      <c r="BV11" s="16" t="s">
        <v>15</v>
      </c>
      <c r="BW11" s="16" t="s">
        <v>15</v>
      </c>
      <c r="BX11" s="17" t="s">
        <v>15</v>
      </c>
      <c r="BY11" s="15" t="s">
        <v>15</v>
      </c>
      <c r="BZ11" s="69" t="s">
        <v>16</v>
      </c>
      <c r="CA11" s="22" t="s">
        <v>16</v>
      </c>
      <c r="CB11" s="22" t="s">
        <v>16</v>
      </c>
      <c r="CC11" s="21" t="s">
        <v>14</v>
      </c>
      <c r="CD11" s="70" t="s">
        <v>14</v>
      </c>
      <c r="CG11" s="68" t="s">
        <v>14</v>
      </c>
      <c r="CH11" s="18" t="s">
        <v>15</v>
      </c>
      <c r="CI11" s="16" t="s">
        <v>15</v>
      </c>
      <c r="CJ11" s="16" t="s">
        <v>15</v>
      </c>
      <c r="CK11" s="17" t="s">
        <v>15</v>
      </c>
      <c r="CL11" s="15" t="s">
        <v>15</v>
      </c>
      <c r="CM11" s="69" t="s">
        <v>16</v>
      </c>
      <c r="CN11" s="22" t="s">
        <v>16</v>
      </c>
      <c r="CO11" s="22" t="s">
        <v>16</v>
      </c>
      <c r="CP11" s="21" t="s">
        <v>14</v>
      </c>
      <c r="CQ11" s="70" t="s">
        <v>14</v>
      </c>
    </row>
    <row r="12" customFormat="false" ht="20.25" hidden="false" customHeight="false" outlineLevel="0" collapsed="false">
      <c r="A12" s="24" t="str">
        <f aca="false">IF(OR(N12="?",O12="?"),"?","")</f>
        <v/>
      </c>
      <c r="B12" s="92" t="n">
        <v>12</v>
      </c>
      <c r="C12" s="29" t="n">
        <v>3</v>
      </c>
      <c r="D12" s="27" t="n">
        <v>6</v>
      </c>
      <c r="E12" s="27" t="n">
        <v>6</v>
      </c>
      <c r="F12" s="28"/>
      <c r="G12" s="26"/>
      <c r="H12" s="93"/>
      <c r="I12" s="27"/>
      <c r="J12" s="27"/>
      <c r="K12" s="29"/>
      <c r="L12" s="94"/>
      <c r="M12" s="24" t="str">
        <f aca="false">IF(OR(N12="?",O12="?"),"?","")</f>
        <v/>
      </c>
      <c r="N12" s="24" t="str">
        <f aca="false">IF(OR(COUNT(B12,G12,H12)=3,COUNT(K12,C12,H12)=3,COUNT(L12,F12,H12)=3,COUNT(L12,D12,I12)=3,COUNT(L12,E12,J12)=3,COUNT(B12,K12,L12)=3,COUNT(H12,I12,J12)=3,COUNT(C12,F12,G12)=3,COUNT(D12,E12,F12)=3,COUNT(B12,C12,F12,H12)=4,COUNT(B12,C12,F12,K12)=4,COUNT(B12,C12,F12,L12)=4,COUNT(B12,C12,G12,K12)=4,COUNT(B12,C12,G12,L12)=4,COUNT(B12,C12,H12,L12)=4,COUNT(B12,D12,I12,K12)=4,COUNT(B12,E12,J12,K12)=4,COUNT(B12,F12,G12,K12)=4,COUNT(B12,F12,G12,L12)=4,COUNT(B12,F12,H12,K12)=4,COUNT(B12,G12,I12,J12)=4,COUNT(C12,D12,E12,G12)=4,COUNT(C12,F12,K12,L12)=4,COUNT(C12,G12,H12,L12)=4,COUNT(C12,G12,K12,L12)=4,COUNT(C12,I12,J12,K12)=4,COUNT(D12,E12,H12,I12)=4,COUNT(D12,E12,H12,J12)=4,COUNT(D12,E12,H12,L12)=4,COUNT(D12,E12,I12,J12)=4),"?","")</f>
        <v/>
      </c>
      <c r="O12" s="24" t="str">
        <f aca="false">IF(OR(COUNT(D12,F12,H12,I12)=4,COUNT(D12,F12,H12,J12)=4,COUNT(D12,F12,I12,J12)=4,COUNT(D12,F12,J12,L12)=4,COUNT(E12,F12,H12,I12)=4,COUNT(E12,F12,H12,J12)=4,COUNT(E12,F12,I12,J12)=4,COUNT(D12,H12,J12,L12)=4,COUNT(E12,F12,I12,L12)=4,COUNT(E12,H12,I12,L12)=4,COUNT(F12,G12,H12,K12)=4,COUNT(F12,G12,K12,L12)=4,COUNT(F12,I12,J12,L12)=4,COUNT(G12,H12,K12,L12)=4),"?","")</f>
        <v/>
      </c>
      <c r="P12" s="75" t="n">
        <f aca="false">IF($M12="?","",IF(B12&lt;&gt;"",B12,IF(COUNT(G12,H12)=2,G12*H12,IF(COUNT(K12,L12)=2,K12+L12,""))))</f>
        <v>12</v>
      </c>
      <c r="Q12" s="76" t="n">
        <f aca="false">IF($M12="?","",IF(C12&lt;&gt;"",C12,IF(COUNT(K12,H12)=2,K12/H12,IF(COUNT(G12,F12)=2,G12-F12,""))))</f>
        <v>3</v>
      </c>
      <c r="R12" s="33" t="n">
        <f aca="false">IF($M12="?","",IF(D12&lt;&gt;"",D12,IF(COUNT(L12,I12)=2,L12/I12,IF(COUNT(F12,E12)=2,(F12^-1-E12^-1)^-1,""))))</f>
        <v>6</v>
      </c>
      <c r="S12" s="33" t="n">
        <f aca="false">IF($M12="?","",IF(E12&lt;&gt;"",E12,IF(COUNT(L12,J12)=2,L12/J12,IF(COUNT(F12,D12)=2,(F12^-1-D12^-1)^-1,""))))</f>
        <v>6</v>
      </c>
      <c r="T12" s="77" t="n">
        <f aca="false">IF($M12="?","",IF(F12&lt;&gt;"",F12,IF(COUNT(L12,H12)=2,L12/H12,IF(COUNT(D12,E12)=2,(D12^-1+E12^-1)^-1,IF(COUNT(G12,C12)=2,G12-C12,"")))))</f>
        <v>3</v>
      </c>
      <c r="U12" s="78" t="n">
        <f aca="false">IF($M12="?","",IF(G12&lt;&gt;"",G12,IF(COUNT(B12,H12)=2,B12/H12,IF(COUNT(C12,F12)=2,C12+F12,IF(COUNT(C12,D12,E12)=3,C12+(D12^-1+E12^-1)^-1,"")))))</f>
        <v>6</v>
      </c>
      <c r="V12" s="79" t="str">
        <f aca="false">IF($M12="?","",IF(H12&lt;&gt;"",H12,IF(COUNT(B12,G12)=2,B12/G12,IF(COUNT(K12,C12)=2,K12/C12,IF(COUNT(F12,L12)=2,L12/F12,IF(COUNT(I12,J12)=2,I12+J12,""))))))</f>
        <v/>
      </c>
      <c r="W12" s="33" t="str">
        <f aca="false">IF($M12="?","",IF(I12&lt;&gt;"",I12,IF(COUNT(H12,J12)=2,H12-J12,IF(COUNT(L12,D12)=2,L12/D12,""))))</f>
        <v/>
      </c>
      <c r="X12" s="33" t="str">
        <f aca="false">IF($M12="?","",IF(J12&lt;&gt;"",J12,IF(COUNT(H12,I12)=2,H12-I12,IF(COUNT(L12,E12)=2,L12/E12,""))))</f>
        <v/>
      </c>
      <c r="Y12" s="76" t="str">
        <f aca="false">IF($M12="?","",IF(K12&lt;&gt;"",K12,IF(COUNT(B12,L12)=2,B12-L12,IF(COUNT(C12,H12)=2,C12*H12,""))))</f>
        <v/>
      </c>
      <c r="Z12" s="80" t="str">
        <f aca="false">IF($M12="?","",IF(L12&lt;&gt;"",L12,IF(COUNT(B12,K12)=2,B12-K12,IF(COUNT(F12,H12)=2,F12*H12,IF(COUNT(D12,I12)=2,D12*I12,IF(COUNT(E12,J12)=2,E12*J12,""))))))</f>
        <v/>
      </c>
      <c r="AA12" s="2" t="n">
        <f aca="false">COUNT(P12:Z12)</f>
        <v>6</v>
      </c>
      <c r="AD12" s="75" t="n">
        <f aca="false">IF(P12&lt;&gt;"",P12,IF(COUNT(U12,V12)=2,U12*V12,IF(COUNT(Y12,Z12)=2,Y12+Z12,"")))</f>
        <v>12</v>
      </c>
      <c r="AE12" s="76" t="n">
        <f aca="false">IF(Q12&lt;&gt;"",Q12,IF(COUNT(Y12,V12)=2,Y12/V12,IF(COUNT(U12,T12)=2,U12-T12,"")))</f>
        <v>3</v>
      </c>
      <c r="AF12" s="33" t="n">
        <f aca="false">IF(R12&lt;&gt;"",R12,IF(COUNT(Z12,W12)=2,Z12/W12,IF(COUNT(T12,S12)=2,(T12^-1-S12^-1)^-1,"")))</f>
        <v>6</v>
      </c>
      <c r="AG12" s="33" t="n">
        <f aca="false">IF(S12&lt;&gt;"",S12,IF(COUNT(Z12,X12)=2,Z12/X12,IF(COUNT(T12,R12)=2,(T12^-1-R12^-1)^-1,"")))</f>
        <v>6</v>
      </c>
      <c r="AH12" s="77" t="n">
        <f aca="false">IF(T12&lt;&gt;"",T12,IF(COUNT(Z12,V12)=2,Z12/V12,IF(COUNT(R12,S12)=2,(R12^-1+S12^-1)^-1,IF(COUNT(U12,Q12)=2,U12-Q12,""))))</f>
        <v>3</v>
      </c>
      <c r="AI12" s="78" t="n">
        <f aca="false">IF(U12&lt;&gt;"",U12,IF(COUNT(P12,V12)=2,P12/V12,IF(COUNT(Q12,T12)=2,Q12+T12,IF(COUNT(Q12,R12,S12)=3,Q12+(R12^-1+S12^-1)^-1,""))))</f>
        <v>6</v>
      </c>
      <c r="AJ12" s="79" t="n">
        <f aca="false">IF($M12="?","",IF(V12&lt;&gt;"",V12,IF(COUNT(P12,U12)=2,P12/U12,IF(COUNT(Y12,Q12)=2,Y12/Q12,IF(COUNT(T12,Z12)=2,Z12/T12,IF(COUNT(W12,X12)=2,W12+X12,""))))))</f>
        <v>2</v>
      </c>
      <c r="AK12" s="33" t="str">
        <f aca="false">IF(W12&lt;&gt;"",W12,IF(COUNT(V12,X12)=2,V12-X12,IF(COUNT(Z12,R12)=2,Z12/R12,"")))</f>
        <v/>
      </c>
      <c r="AL12" s="33" t="str">
        <f aca="false">IF(X12&lt;&gt;"",X12,IF(COUNT(V12,W12)=2,V12-W12,IF(COUNT(Z12,S12)=2,Z12/S12,"")))</f>
        <v/>
      </c>
      <c r="AM12" s="76" t="str">
        <f aca="false">IF(Y12&lt;&gt;"",Y12,IF(COUNT(P12,Z12)=2,P12-Z12,IF(COUNT(Q12,V12)=2,Q12*V12,"")))</f>
        <v/>
      </c>
      <c r="AN12" s="80" t="str">
        <f aca="false">IF($M12="?","",IF(Z12&lt;&gt;"",Z12,IF(COUNT(P12,Y12)=2,P12-Y12,IF(COUNT(T12,V12)=2,T12*V12,IF(COUNT(R12,W12)=2,R12*W12,IF(COUNT(S12,X12)=2,S12*X12,""))))))</f>
        <v/>
      </c>
      <c r="AO12" s="2" t="n">
        <f aca="false">COUNT(AD12:AN12)</f>
        <v>7</v>
      </c>
      <c r="AR12" s="75" t="n">
        <f aca="false">IF(AD12&lt;&gt;"",AD12,IF(COUNT(AI12,AJ12)=2,AI12*AJ12,IF(COUNT(AM12,AN12)=2,AM12+AN12,"")))</f>
        <v>12</v>
      </c>
      <c r="AS12" s="76" t="n">
        <f aca="false">IF(AE12&lt;&gt;"",AE12,IF(COUNT(AM12,AJ12)=2,AM12/AJ12,IF(COUNT(AI12,AH12)=2,AI12-AH12,"")))</f>
        <v>3</v>
      </c>
      <c r="AT12" s="33" t="n">
        <f aca="false">IF(AF12&lt;&gt;"",AF12,IF(COUNT(AN12,AK12)=2,AN12/AK12,IF(COUNT(AH12,AG12)=2,(AH12^-1-AG12^-1)^-1,"")))</f>
        <v>6</v>
      </c>
      <c r="AU12" s="33" t="n">
        <f aca="false">IF(AG12&lt;&gt;"",AG12,IF(COUNT(AN12,AL12)=2,AN12/AL12,IF(COUNT(AH12,AF12)=2,(AH12^-1-AF12^-1)^-1,"")))</f>
        <v>6</v>
      </c>
      <c r="AV12" s="77" t="n">
        <f aca="false">IF(AH12&lt;&gt;"",AH12,IF(COUNT(AN12,AJ12)=2,AN12/AJ12,IF(COUNT(AF12,AG12)=2,(AF12^-1+AG12^-1)^-1,IF(COUNT(AI12,AE12)=2,AI12-AE12,""))))</f>
        <v>3</v>
      </c>
      <c r="AW12" s="78" t="n">
        <f aca="false">IF(AI12&lt;&gt;"",AI12,IF(COUNT(AD12,AJ12)=2,AD12/AJ12,IF(COUNT(AE12,AH12)=2,AE12+AH12,IF(COUNT(AE12,AF12,AG12)=3,AE12+(AF12^-1+AG12^-1)^-1,""))))</f>
        <v>6</v>
      </c>
      <c r="AX12" s="79" t="n">
        <f aca="false">IF($M12="?","",IF(AJ12&lt;&gt;"",AJ12,IF(COUNT(AD12,AI12)=2,AD12/AI12,IF(COUNT(AM12,AE12)=2,AM12/AE12,IF(COUNT(AH12,AN12)=2,AN12/AH12,IF(COUNT(AK12,AL12)=2,AK12+AL12,""))))))</f>
        <v>2</v>
      </c>
      <c r="AY12" s="33" t="str">
        <f aca="false">IF(AK12&lt;&gt;"",AK12,IF(COUNT(AJ12,AL12)=2,AJ12-AL12,IF(COUNT(AN12,AF12)=2,AN12/AF12,"")))</f>
        <v/>
      </c>
      <c r="AZ12" s="33" t="str">
        <f aca="false">IF(AL12&lt;&gt;"",AL12,IF(COUNT(AJ12,AK12)=2,AJ12-AK12,IF(COUNT(AN12,AG12)=2,AN12/AG12,"")))</f>
        <v/>
      </c>
      <c r="BA12" s="76" t="n">
        <f aca="false">IF(AM12&lt;&gt;"",AM12,IF(COUNT(AD12,AN12)=2,AD12-AN12,IF(COUNT(AE12,AJ12)=2,AE12*AJ12,"")))</f>
        <v>6</v>
      </c>
      <c r="BB12" s="80" t="n">
        <f aca="false">IF($M12="?","",IF(AN12&lt;&gt;"",AN12,IF(COUNT(AD12,AM12)=2,AD12-AM12,IF(COUNT(AH12,AJ12)=2,AH12*AJ12,IF(COUNT(AF12,AK12)=2,AF12*AK12,IF(COUNT(AG12,AL12)=2,AG12*AL12,""))))))</f>
        <v>6</v>
      </c>
      <c r="BC12" s="2" t="n">
        <f aca="false">COUNT(AR12:BB12)</f>
        <v>9</v>
      </c>
      <c r="BF12" s="75" t="n">
        <f aca="false">IF(AR12&lt;&gt;"",AR12,IF(COUNT(AW12,AX12)=2,AW12*AX12,IF(COUNT(BA12,BB12)=2,BA12+BB12,"")))</f>
        <v>12</v>
      </c>
      <c r="BG12" s="76" t="n">
        <f aca="false">IF(AS12&lt;&gt;"",AS12,IF(COUNT(BA12,AX12)=2,BA12/AX12,IF(COUNT(AW12,AV12)=2,AW12-AV12,"")))</f>
        <v>3</v>
      </c>
      <c r="BH12" s="33" t="n">
        <f aca="false">IF(AT12&lt;&gt;"",AT12,IF(COUNT(BB12,AY12)=2,BB12/AY12,IF(COUNT(AV12,AU12)=2,(AV12^-1-AU12^-1)^-1,"")))</f>
        <v>6</v>
      </c>
      <c r="BI12" s="33" t="n">
        <f aca="false">IF(AU12&lt;&gt;"",AU12,IF(COUNT(BB12,AZ12)=2,BB12/AZ12,IF(COUNT(AV12,AT12)=2,(AV12^-1-AT12^-1)^-1,"")))</f>
        <v>6</v>
      </c>
      <c r="BJ12" s="77" t="n">
        <f aca="false">IF(AV12&lt;&gt;"",AV12,IF(COUNT(BB12,AX12)=2,BB12/AX12,IF(COUNT(AT12,AU12)=2,(AT12^-1+AU12^-1)^-1,IF(COUNT(AW12,AS12)=2,AW12-AS12,""))))</f>
        <v>3</v>
      </c>
      <c r="BK12" s="78" t="n">
        <f aca="false">IF(AW12&lt;&gt;"",AW12,IF(COUNT(AR12,AX12)=2,AR12/AX12,IF(COUNT(AS12,AV12)=2,AS12+AV12,IF(COUNT(AS12,AT12,AU12)=3,AS12+(AT12^-1+AU12^-1)^-1,""))))</f>
        <v>6</v>
      </c>
      <c r="BL12" s="79" t="n">
        <f aca="false">IF($M12="?","",IF(AX12&lt;&gt;"",AX12,IF(COUNT(AR12,AW12)=2,AR12/AW12,IF(COUNT(BA12,AS12)=2,BA12/AS12,IF(COUNT(AV12,BB12)=2,BB12/AV12,IF(COUNT(AY12,AZ12)=2,AY12+AZ12,""))))))</f>
        <v>2</v>
      </c>
      <c r="BM12" s="33" t="n">
        <f aca="false">IF(AY12&lt;&gt;"",AY12,IF(COUNT(AX12,AZ12)=2,AX12-AZ12,IF(COUNT(BB12,AT12)=2,BB12/AT12,"")))</f>
        <v>1</v>
      </c>
      <c r="BN12" s="33" t="n">
        <f aca="false">IF(AZ12&lt;&gt;"",AZ12,IF(COUNT(AX12,AY12)=2,AX12-AY12,IF(COUNT(BB12,AU12)=2,BB12/AU12,"")))</f>
        <v>1</v>
      </c>
      <c r="BO12" s="76" t="n">
        <f aca="false">IF(BA12&lt;&gt;"",BA12,IF(COUNT(AR12,BB12)=2,AR12-BB12,IF(COUNT(AS12,AX12)=2,AS12*AX12,"")))</f>
        <v>6</v>
      </c>
      <c r="BP12" s="80" t="n">
        <f aca="false">IF($M12="?","",IF(BB12&lt;&gt;"",BB12,IF(COUNT(AR12,BA12)=2,AR12-BA12,IF(COUNT(AV12,AX12)=2,AV12*AX12,IF(COUNT(AT12,AY12)=2,AT12*AY12,IF(COUNT(AU12,AZ12)=2,AU12*AZ12,""))))))</f>
        <v>6</v>
      </c>
      <c r="BQ12" s="2" t="n">
        <f aca="false">COUNT(BF12:BP12)</f>
        <v>11</v>
      </c>
      <c r="BT12" s="75" t="n">
        <f aca="false">IF(BF12&lt;&gt;"",BF12,IF(COUNT(BK12,BL12)=2,BK12*BL12,IF(COUNT(BO12,BP12)=2,BO12+BP12,"")))</f>
        <v>12</v>
      </c>
      <c r="BU12" s="76" t="n">
        <f aca="false">IF(BG12&lt;&gt;"",BG12,IF(COUNT(BO12,BL12)=2,BO12/BL12,IF(COUNT(BK12,BJ12)=2,BK12-BJ12,"")))</f>
        <v>3</v>
      </c>
      <c r="BV12" s="33" t="n">
        <f aca="false">IF(BH12&lt;&gt;"",BH12,IF(COUNT(BP12,BM12)=2,BP12/BM12,IF(COUNT(BJ12,BI12)=2,(BJ12^-1-BI12^-1)^-1,"")))</f>
        <v>6</v>
      </c>
      <c r="BW12" s="33" t="n">
        <f aca="false">IF(BI12&lt;&gt;"",BI12,IF(COUNT(BP12,BN12)=2,BP12/BN12,IF(COUNT(BJ12,BH12)=2,(BJ12^-1-BH12^-1)^-1,"")))</f>
        <v>6</v>
      </c>
      <c r="BX12" s="77" t="n">
        <f aca="false">IF(BJ12&lt;&gt;"",BJ12,IF(COUNT(BP12,BL12)=2,BP12/BL12,IF(COUNT(BH12,BI12)=2,(BH12^-1+BI12^-1)^-1,IF(COUNT(BK12,BG12)=2,BK12-BG12,""))))</f>
        <v>3</v>
      </c>
      <c r="BY12" s="78" t="n">
        <f aca="false">IF(BK12&lt;&gt;"",BK12,IF(COUNT(BF12,BL12)=2,BF12/BL12,IF(COUNT(BG12,BJ12)=2,BG12+BJ12,IF(COUNT(BG12,BH12,BI12)=3,BG12+(BH12^-1+BI12^-1)^-1,""))))</f>
        <v>6</v>
      </c>
      <c r="BZ12" s="79" t="n">
        <f aca="false">IF($M12="?","",IF(BL12&lt;&gt;"",BL12,IF(COUNT(BF12,BK12)=2,BF12/BK12,IF(COUNT(BO12,BG12)=2,BO12/BG12,IF(COUNT(BJ12,BP12)=2,BP12/BJ12,IF(COUNT(BM12,BN12)=2,BM12+BN12,""))))))</f>
        <v>2</v>
      </c>
      <c r="CA12" s="33" t="n">
        <f aca="false">IF(BM12&lt;&gt;"",BM12,IF(COUNT(BL12,BN12)=2,BL12-BN12,IF(COUNT(BP12,BH12)=2,BP12/BH12,"")))</f>
        <v>1</v>
      </c>
      <c r="CB12" s="33" t="n">
        <f aca="false">IF(BN12&lt;&gt;"",BN12,IF(COUNT(BL12,BM12)=2,BL12-BM12,IF(COUNT(BP12,BI12)=2,BP12/BI12,"")))</f>
        <v>1</v>
      </c>
      <c r="CC12" s="76" t="n">
        <f aca="false">IF(BO12&lt;&gt;"",BO12,IF(COUNT(BF12,BP12)=2,BF12-BP12,IF(COUNT(BG12,BL12)=2,BG12*BL12,"")))</f>
        <v>6</v>
      </c>
      <c r="CD12" s="80" t="n">
        <f aca="false">IF($M12="?","",IF(BP12&lt;&gt;"",BP12,IF(COUNT(BF12,BO12)=2,BF12-BO12,IF(COUNT(BJ12,BL12)=2,BJ12*BL12,IF(COUNT(BH12,BM12)=2,BH12*BM12,IF(COUNT(BI12,BN12)=2,BI12*BN12,""))))))</f>
        <v>6</v>
      </c>
      <c r="CE12" s="2" t="n">
        <f aca="false">COUNT(BT12:CD12)</f>
        <v>11</v>
      </c>
      <c r="CF12" s="38" t="n">
        <f aca="false">CE12-BS12</f>
        <v>11</v>
      </c>
      <c r="CG12" s="95" t="n">
        <f aca="false">IF(COUNT(B12:L12)&gt;4,"Zu",IF(MIN(BT12:CD12)&lt;0,"fal-",BT12))</f>
        <v>12</v>
      </c>
      <c r="CH12" s="35" t="n">
        <f aca="false">IF(COUNT(B12:L12)&gt;4,"vie-",IF(MIN(BT12:CD12)&lt;0,"sche",BU12))</f>
        <v>3</v>
      </c>
      <c r="CI12" s="36" t="n">
        <f aca="false">IF(COUNT(B12:L12)&gt;4,"le",IF(MIN(BT12:CD12)&lt;0,"",BV12))</f>
        <v>6</v>
      </c>
      <c r="CJ12" s="36" t="n">
        <f aca="false">IF(COUNT(B12:L12)&gt;4,"",IF(MIN(BT12:CD12)&lt;0,"Ein-",BW12))</f>
        <v>6</v>
      </c>
      <c r="CK12" s="34" t="n">
        <f aca="false">IF(COUNT(B12:L12)&gt;4,"Ein-",IF(MIN(BT12:CD12)&lt;0,"ga-",BX12))</f>
        <v>3</v>
      </c>
      <c r="CL12" s="32" t="n">
        <f aca="false">IF(COUNT(B12:L12)&gt;4,"ga-",IF(MIN(BT12:CD12)&lt;0,"ben",BY12))</f>
        <v>6</v>
      </c>
      <c r="CM12" s="96" t="n">
        <f aca="false">IF(COUNT(B12:L12)&gt;4,"ben",IF(MIN(BT12:CD12)&lt;0,"!",BZ12))</f>
        <v>2</v>
      </c>
      <c r="CN12" s="36" t="n">
        <f aca="false">IF(COUNT(B12:L12)&gt;4,"!",IF(MIN(BT12:CD12)&lt;0,"",CA12))</f>
        <v>1</v>
      </c>
      <c r="CO12" s="36" t="n">
        <f aca="false">IF(COUNT(B12:L12)&gt;4,"",IF(MIN(BT12:CD12)&lt;0,"",CB12))</f>
        <v>1</v>
      </c>
      <c r="CP12" s="35" t="n">
        <f aca="false">IF(COUNT(B12:L12)&gt;4,"",IF(MIN(BT12:CD12)&lt;0,"",CC12))</f>
        <v>6</v>
      </c>
      <c r="CQ12" s="97" t="n">
        <f aca="false">IF(COUNT(B12:L12)&gt;4,"",IF(MIN(BT12:CD12)&lt;0,"",CD12))</f>
        <v>6</v>
      </c>
      <c r="CR12" s="5"/>
    </row>
    <row r="13" customFormat="false" ht="20.25" hidden="false" customHeight="false" outlineLevel="0" collapsed="false">
      <c r="A13" s="24" t="str">
        <f aca="false">IF(OR(N13="?",O13="?"),"?","")</f>
        <v/>
      </c>
      <c r="B13" s="98"/>
      <c r="C13" s="29"/>
      <c r="D13" s="99"/>
      <c r="E13" s="99"/>
      <c r="F13" s="100"/>
      <c r="G13" s="101"/>
      <c r="H13" s="102"/>
      <c r="I13" s="99"/>
      <c r="J13" s="99"/>
      <c r="K13" s="103"/>
      <c r="L13" s="104"/>
      <c r="M13" s="24" t="str">
        <f aca="false">IF(OR(N13="?",O13="?"),"?","")</f>
        <v/>
      </c>
      <c r="N13" s="24" t="str">
        <f aca="false">IF(OR(COUNT(B13,G13,H13)=3,COUNT(K13,C13,H13)=3,COUNT(L13,F13,H13)=3,COUNT(L13,D13,I13)=3,COUNT(L13,E13,J13)=3,COUNT(B13,K13,L13)=3,COUNT(H13,I13,J13)=3,COUNT(C13,F13,G13)=3,COUNT(D13,E13,F13)=3,COUNT(B13,C13,F13,H13)=4,COUNT(B13,C13,F13,K13)=4,COUNT(B13,C13,F13,L13)=4,COUNT(B13,C13,G13,K13)=4,COUNT(B13,C13,G13,L13)=4,COUNT(B13,C13,H13,L13)=4,COUNT(B13,D13,I13,K13)=4,COUNT(B13,E13,J13,K13)=4,COUNT(B13,F13,G13,K13)=4,COUNT(B13,F13,G13,L13)=4,COUNT(B13,F13,H13,K13)=4,COUNT(B13,G13,I13,J13)=4,COUNT(C13,D13,E13,G13)=4,COUNT(C13,F13,K13,L13)=4,COUNT(C13,G13,H13,L13)=4,COUNT(C13,G13,K13,L13)=4,COUNT(C13,I13,J13,K13)=4,COUNT(D13,E13,H13,I13)=4,COUNT(D13,E13,H13,J13)=4,COUNT(D13,E13,H13,L13)=4,COUNT(D13,E13,I13,J13)=4),"?","")</f>
        <v/>
      </c>
      <c r="O13" s="24" t="str">
        <f aca="false">IF(OR(COUNT(D13,F13,H13,I13)=4,COUNT(D13,F13,H13,J13)=4,COUNT(D13,F13,I13,J13)=4,COUNT(D13,F13,J13,L13)=4,COUNT(E13,F13,H13,I13)=4,COUNT(E13,F13,H13,J13)=4,COUNT(E13,F13,I13,J13)=4,COUNT(D13,H13,J13,L13)=4,COUNT(E13,F13,I13,L13)=4,COUNT(E13,H13,I13,L13)=4,COUNT(F13,G13,H13,K13)=4,COUNT(F13,G13,K13,L13)=4,COUNT(F13,I13,J13,L13)=4,COUNT(G13,H13,K13,L13)=4),"?","")</f>
        <v/>
      </c>
      <c r="P13" s="75" t="str">
        <f aca="false">IF($M13="?","",IF(B13&lt;&gt;"",B13,IF(COUNT(G13,H13)=2,G13*H13,IF(COUNT(K13,L13)=2,K13+L13,""))))</f>
        <v/>
      </c>
      <c r="Q13" s="76" t="str">
        <f aca="false">IF($M13="?","",IF(C13&lt;&gt;"",C13,IF(COUNT(K13,H13)=2,K13/H13,IF(COUNT(G13,F13)=2,G13-F13,""))))</f>
        <v/>
      </c>
      <c r="R13" s="33" t="str">
        <f aca="false">IF($M13="?","",IF(D13&lt;&gt;"",D13,IF(COUNT(L13,I13)=2,L13/I13,IF(COUNT(F13,E13)=2,(F13^-1-E13^-1)^-1,""))))</f>
        <v/>
      </c>
      <c r="S13" s="33" t="str">
        <f aca="false">IF($M13="?","",IF(E13&lt;&gt;"",E13,IF(COUNT(L13,J13)=2,L13/J13,IF(COUNT(F13,D13)=2,(F13^-1-D13^-1)^-1,""))))</f>
        <v/>
      </c>
      <c r="T13" s="77" t="str">
        <f aca="false">IF($M13="?","",IF(F13&lt;&gt;"",F13,IF(COUNT(L13,H13)=2,L13/H13,IF(COUNT(D13,E13)=2,(D13^-1+E13^-1)^-1,IF(COUNT(G13,C13)=2,G13-C13,"")))))</f>
        <v/>
      </c>
      <c r="U13" s="78" t="str">
        <f aca="false">IF($M13="?","",IF(G13&lt;&gt;"",G13,IF(COUNT(B13,H13)=2,B13/H13,IF(COUNT(C13,F13)=2,C13+F13,IF(COUNT(C13,D13,E13)=3,C13+(D13^-1+E13^-1)^-1,"")))))</f>
        <v/>
      </c>
      <c r="V13" s="79" t="str">
        <f aca="false">IF($M13="?","",IF(H13&lt;&gt;"",H13,IF(COUNT(B13,G13)=2,B13/G13,IF(COUNT(K13,C13)=2,K13/C13,IF(COUNT(F13,L13)=2,L13/F13,IF(COUNT(I13,J13)=2,I13+J13,""))))))</f>
        <v/>
      </c>
      <c r="W13" s="33" t="str">
        <f aca="false">IF($M13="?","",IF(I13&lt;&gt;"",I13,IF(COUNT(H13,J13)=2,H13-J13,IF(COUNT(L13,D13)=2,L13/D13,""))))</f>
        <v/>
      </c>
      <c r="X13" s="33" t="str">
        <f aca="false">IF($M13="?","",IF(J13&lt;&gt;"",J13,IF(COUNT(H13,I13)=2,H13-I13,IF(COUNT(L13,E13)=2,L13/E13,""))))</f>
        <v/>
      </c>
      <c r="Y13" s="76" t="str">
        <f aca="false">IF($M13="?","",IF(K13&lt;&gt;"",K13,IF(COUNT(B13,L13)=2,B13-L13,IF(COUNT(C13,H13)=2,C13*H13,""))))</f>
        <v/>
      </c>
      <c r="Z13" s="80" t="str">
        <f aca="false">IF($M13="?","",IF(L13&lt;&gt;"",L13,IF(COUNT(B13,K13)=2,B13-K13,IF(COUNT(F13,H13)=2,F13*H13,IF(COUNT(D13,I13)=2,D13*I13,IF(COUNT(E13,J13)=2,E13*J13,""))))))</f>
        <v/>
      </c>
      <c r="AA13" s="2" t="n">
        <f aca="false">COUNT(P13:Z13)</f>
        <v>0</v>
      </c>
      <c r="AD13" s="75" t="str">
        <f aca="false">IF(P13&lt;&gt;"",P13,IF(COUNT(U13,V13)=2,U13*V13,IF(COUNT(Y13,Z13)=2,Y13+Z13,"")))</f>
        <v/>
      </c>
      <c r="AE13" s="76" t="str">
        <f aca="false">IF(Q13&lt;&gt;"",Q13,IF(COUNT(Y13,V13)=2,Y13/V13,IF(COUNT(U13,T13)=2,U13-T13,"")))</f>
        <v/>
      </c>
      <c r="AF13" s="33" t="str">
        <f aca="false">IF(R13&lt;&gt;"",R13,IF(COUNT(Z13,W13)=2,Z13/W13,IF(COUNT(T13,S13)=2,(T13^-1-S13^-1)^-1,"")))</f>
        <v/>
      </c>
      <c r="AG13" s="33" t="str">
        <f aca="false">IF(S13&lt;&gt;"",S13,IF(COUNT(Z13,X13)=2,Z13/X13,IF(COUNT(T13,R13)=2,(T13^-1-R13^-1)^-1,"")))</f>
        <v/>
      </c>
      <c r="AH13" s="77" t="str">
        <f aca="false">IF(T13&lt;&gt;"",T13,IF(COUNT(Z13,V13)=2,Z13/V13,IF(COUNT(R13,S13)=2,(R13^-1+S13^-1)^-1,IF(COUNT(U13,Q13)=2,U13-Q13,""))))</f>
        <v/>
      </c>
      <c r="AI13" s="78" t="str">
        <f aca="false">IF(U13&lt;&gt;"",U13,IF(COUNT(P13,V13)=2,P13/V13,IF(COUNT(Q13,T13)=2,Q13+T13,IF(COUNT(Q13,R13,S13)=3,Q13+(R13^-1+S13^-1)^-1,""))))</f>
        <v/>
      </c>
      <c r="AJ13" s="79" t="str">
        <f aca="false">IF($M13="?","",IF(V13&lt;&gt;"",V13,IF(COUNT(P13,U13)=2,P13/U13,IF(COUNT(Y13,Q13)=2,Y13/Q13,IF(COUNT(T13,Z13)=2,Z13/T13,IF(COUNT(W13,X13)=2,W13+X13,""))))))</f>
        <v/>
      </c>
      <c r="AK13" s="33" t="str">
        <f aca="false">IF(W13&lt;&gt;"",W13,IF(COUNT(V13,X13)=2,V13-X13,IF(COUNT(Z13,R13)=2,Z13/R13,"")))</f>
        <v/>
      </c>
      <c r="AL13" s="33" t="str">
        <f aca="false">IF(X13&lt;&gt;"",X13,IF(COUNT(V13,W13)=2,V13-W13,IF(COUNT(Z13,S13)=2,Z13/S13,"")))</f>
        <v/>
      </c>
      <c r="AM13" s="76" t="str">
        <f aca="false">IF(Y13&lt;&gt;"",Y13,IF(COUNT(P13,Z13)=2,P13-Z13,IF(COUNT(Q13,V13)=2,Q13*V13,"")))</f>
        <v/>
      </c>
      <c r="AN13" s="80" t="str">
        <f aca="false">IF($M13="?","",IF(Z13&lt;&gt;"",Z13,IF(COUNT(P13,Y13)=2,P13-Y13,IF(COUNT(T13,V13)=2,T13*V13,IF(COUNT(R13,W13)=2,R13*W13,IF(COUNT(S13,X13)=2,S13*X13,""))))))</f>
        <v/>
      </c>
      <c r="AO13" s="2" t="n">
        <f aca="false">COUNT(AD13:AN13)</f>
        <v>0</v>
      </c>
      <c r="AR13" s="75" t="str">
        <f aca="false">IF(AD13&lt;&gt;"",AD13,IF(COUNT(AI13,AJ13)=2,AI13*AJ13,IF(COUNT(AM13,AN13)=2,AM13+AN13,"")))</f>
        <v/>
      </c>
      <c r="AS13" s="76" t="str">
        <f aca="false">IF(AE13&lt;&gt;"",AE13,IF(COUNT(AM13,AJ13)=2,AM13/AJ13,IF(COUNT(AI13,AH13)=2,AI13-AH13,"")))</f>
        <v/>
      </c>
      <c r="AT13" s="33" t="str">
        <f aca="false">IF(AF13&lt;&gt;"",AF13,IF(COUNT(AN13,AK13)=2,AN13/AK13,IF(COUNT(AH13,AG13)=2,(AH13^-1-AG13^-1)^-1,"")))</f>
        <v/>
      </c>
      <c r="AU13" s="33" t="str">
        <f aca="false">IF(AG13&lt;&gt;"",AG13,IF(COUNT(AN13,AL13)=2,AN13/AL13,IF(COUNT(AH13,AF13)=2,(AH13^-1-AF13^-1)^-1,"")))</f>
        <v/>
      </c>
      <c r="AV13" s="77" t="str">
        <f aca="false">IF(AH13&lt;&gt;"",AH13,IF(COUNT(AN13,AJ13)=2,AN13/AJ13,IF(COUNT(AF13,AG13)=2,(AF13^-1+AG13^-1)^-1,IF(COUNT(AI13,AE13)=2,AI13-AE13,""))))</f>
        <v/>
      </c>
      <c r="AW13" s="78" t="str">
        <f aca="false">IF(AI13&lt;&gt;"",AI13,IF(COUNT(AD13,AJ13)=2,AD13/AJ13,IF(COUNT(AE13,AH13)=2,AE13+AH13,IF(COUNT(AE13,AF13,AG13)=3,AE13+(AF13^-1+AG13^-1)^-1,""))))</f>
        <v/>
      </c>
      <c r="AX13" s="79" t="str">
        <f aca="false">IF($M13="?","",IF(AJ13&lt;&gt;"",AJ13,IF(COUNT(AD13,AI13)=2,AD13/AI13,IF(COUNT(AM13,AE13)=2,AM13/AE13,IF(COUNT(AH13,AN13)=2,AN13/AH13,IF(COUNT(AK13,AL13)=2,AK13+AL13,""))))))</f>
        <v/>
      </c>
      <c r="AY13" s="33" t="str">
        <f aca="false">IF(AK13&lt;&gt;"",AK13,IF(COUNT(AJ13,AL13)=2,AJ13-AL13,IF(COUNT(AN13,AF13)=2,AN13/AF13,"")))</f>
        <v/>
      </c>
      <c r="AZ13" s="33" t="str">
        <f aca="false">IF(AL13&lt;&gt;"",AL13,IF(COUNT(AJ13,AK13)=2,AJ13-AK13,IF(COUNT(AN13,AG13)=2,AN13/AG13,"")))</f>
        <v/>
      </c>
      <c r="BA13" s="76" t="str">
        <f aca="false">IF(AM13&lt;&gt;"",AM13,IF(COUNT(AD13,AN13)=2,AD13-AN13,IF(COUNT(AE13,AJ13)=2,AE13*AJ13,"")))</f>
        <v/>
      </c>
      <c r="BB13" s="80" t="str">
        <f aca="false">IF($M13="?","",IF(AN13&lt;&gt;"",AN13,IF(COUNT(AD13,AM13)=2,AD13-AM13,IF(COUNT(AH13,AJ13)=2,AH13*AJ13,IF(COUNT(AF13,AK13)=2,AF13*AK13,IF(COUNT(AG13,AL13)=2,AG13*AL13,""))))))</f>
        <v/>
      </c>
      <c r="BC13" s="2" t="n">
        <f aca="false">COUNT(AR13:BB13)</f>
        <v>0</v>
      </c>
      <c r="BF13" s="75" t="str">
        <f aca="false">IF(AR13&lt;&gt;"",AR13,IF(COUNT(AW13,AX13)=2,AW13*AX13,IF(COUNT(BA13,BB13)=2,BA13+BB13,"")))</f>
        <v/>
      </c>
      <c r="BG13" s="76" t="str">
        <f aca="false">IF(AS13&lt;&gt;"",AS13,IF(COUNT(BA13,AX13)=2,BA13/AX13,IF(COUNT(AW13,AV13)=2,AW13-AV13,"")))</f>
        <v/>
      </c>
      <c r="BH13" s="33" t="str">
        <f aca="false">IF(AT13&lt;&gt;"",AT13,IF(COUNT(BB13,AY13)=2,BB13/AY13,IF(COUNT(AV13,AU13)=2,(AV13^-1-AU13^-1)^-1,"")))</f>
        <v/>
      </c>
      <c r="BI13" s="33" t="str">
        <f aca="false">IF(AU13&lt;&gt;"",AU13,IF(COUNT(BB13,AZ13)=2,BB13/AZ13,IF(COUNT(AV13,AT13)=2,(AV13^-1-AT13^-1)^-1,"")))</f>
        <v/>
      </c>
      <c r="BJ13" s="77" t="str">
        <f aca="false">IF(AV13&lt;&gt;"",AV13,IF(COUNT(BB13,AX13)=2,BB13/AX13,IF(COUNT(AT13,AU13)=2,(AT13^-1+AU13^-1)^-1,IF(COUNT(AW13,AS13)=2,AW13-AS13,""))))</f>
        <v/>
      </c>
      <c r="BK13" s="78" t="str">
        <f aca="false">IF(AW13&lt;&gt;"",AW13,IF(COUNT(AR13,AX13)=2,AR13/AX13,IF(COUNT(AS13,AV13)=2,AS13+AV13,IF(COUNT(AS13,AT13,AU13)=3,AS13+(AT13^-1+AU13^-1)^-1,""))))</f>
        <v/>
      </c>
      <c r="BL13" s="79" t="str">
        <f aca="false">IF($M13="?","",IF(AX13&lt;&gt;"",AX13,IF(COUNT(AR13,AW13)=2,AR13/AW13,IF(COUNT(BA13,AS13)=2,BA13/AS13,IF(COUNT(AV13,BB13)=2,BB13/AV13,IF(COUNT(AY13,AZ13)=2,AY13+AZ13,""))))))</f>
        <v/>
      </c>
      <c r="BM13" s="33" t="str">
        <f aca="false">IF(AY13&lt;&gt;"",AY13,IF(COUNT(AX13,AZ13)=2,AX13-AZ13,IF(COUNT(BB13,AT13)=2,BB13/AT13,"")))</f>
        <v/>
      </c>
      <c r="BN13" s="33" t="str">
        <f aca="false">IF(AZ13&lt;&gt;"",AZ13,IF(COUNT(AX13,AY13)=2,AX13-AY13,IF(COUNT(BB13,AU13)=2,BB13/AU13,"")))</f>
        <v/>
      </c>
      <c r="BO13" s="76" t="str">
        <f aca="false">IF(BA13&lt;&gt;"",BA13,IF(COUNT(AR13,BB13)=2,AR13-BB13,IF(COUNT(AS13,AX13)=2,AS13*AX13,"")))</f>
        <v/>
      </c>
      <c r="BP13" s="80" t="str">
        <f aca="false">IF($M13="?","",IF(BB13&lt;&gt;"",BB13,IF(COUNT(AR13,BA13)=2,AR13-BA13,IF(COUNT(AV13,AX13)=2,AV13*AX13,IF(COUNT(AT13,AY13)=2,AT13*AY13,IF(COUNT(AU13,AZ13)=2,AU13*AZ13,""))))))</f>
        <v/>
      </c>
      <c r="BQ13" s="2" t="n">
        <f aca="false">COUNT(BF13:BP13)</f>
        <v>0</v>
      </c>
      <c r="BT13" s="75" t="str">
        <f aca="false">IF(BF13&lt;&gt;"",BF13,IF(COUNT(BK13,BL13)=2,BK13*BL13,IF(COUNT(BO13,BP13)=2,BO13+BP13,"")))</f>
        <v/>
      </c>
      <c r="BU13" s="76" t="str">
        <f aca="false">IF(BG13&lt;&gt;"",BG13,IF(COUNT(BO13,BL13)=2,BO13/BL13,IF(COUNT(BK13,BJ13)=2,BK13-BJ13,"")))</f>
        <v/>
      </c>
      <c r="BV13" s="33" t="str">
        <f aca="false">IF(BH13&lt;&gt;"",BH13,IF(COUNT(BP13,BM13)=2,BP13/BM13,IF(COUNT(BJ13,BI13)=2,(BJ13^-1-BI13^-1)^-1,"")))</f>
        <v/>
      </c>
      <c r="BW13" s="33" t="str">
        <f aca="false">IF(BI13&lt;&gt;"",BI13,IF(COUNT(BP13,BN13)=2,BP13/BN13,IF(COUNT(BJ13,BH13)=2,(BJ13^-1-BH13^-1)^-1,"")))</f>
        <v/>
      </c>
      <c r="BX13" s="77" t="str">
        <f aca="false">IF(BJ13&lt;&gt;"",BJ13,IF(COUNT(BP13,BL13)=2,BP13/BL13,IF(COUNT(BH13,BI13)=2,(BH13^-1+BI13^-1)^-1,IF(COUNT(BK13,BG13)=2,BK13-BG13,""))))</f>
        <v/>
      </c>
      <c r="BY13" s="78" t="str">
        <f aca="false">IF(BK13&lt;&gt;"",BK13,IF(COUNT(BF13,BL13)=2,BF13/BL13,IF(COUNT(BG13,BJ13)=2,BG13+BJ13,IF(COUNT(BG13,BH13,BI13)=3,BG13+(BH13^-1+BI13^-1)^-1,""))))</f>
        <v/>
      </c>
      <c r="BZ13" s="79" t="str">
        <f aca="false">IF($M13="?","",IF(BL13&lt;&gt;"",BL13,IF(COUNT(BF13,BK13)=2,BF13/BK13,IF(COUNT(BO13,BG13)=2,BO13/BG13,IF(COUNT(BJ13,BP13)=2,BP13/BJ13,IF(COUNT(BM13,BN13)=2,BM13+BN13,""))))))</f>
        <v/>
      </c>
      <c r="CA13" s="33" t="str">
        <f aca="false">IF(BM13&lt;&gt;"",BM13,IF(COUNT(BL13,BN13)=2,BL13-BN13,IF(COUNT(BP13,BH13)=2,BP13/BH13,"")))</f>
        <v/>
      </c>
      <c r="CB13" s="33" t="str">
        <f aca="false">IF(BN13&lt;&gt;"",BN13,IF(COUNT(BL13,BM13)=2,BL13-BM13,IF(COUNT(BP13,BI13)=2,BP13/BI13,"")))</f>
        <v/>
      </c>
      <c r="CC13" s="76" t="str">
        <f aca="false">IF(BO13&lt;&gt;"",BO13,IF(COUNT(BF13,BP13)=2,BF13-BP13,IF(COUNT(BG13,BL13)=2,BG13*BL13,"")))</f>
        <v/>
      </c>
      <c r="CD13" s="80" t="str">
        <f aca="false">IF($M13="?","",IF(BP13&lt;&gt;"",BP13,IF(COUNT(BF13,BO13)=2,BF13-BO13,IF(COUNT(BJ13,BL13)=2,BJ13*BL13,IF(COUNT(BH13,BM13)=2,BH13*BM13,IF(COUNT(BI13,BN13)=2,BI13*BN13,""))))))</f>
        <v/>
      </c>
      <c r="CE13" s="2" t="n">
        <f aca="false">COUNT(BT13:CD13)</f>
        <v>0</v>
      </c>
      <c r="CF13" s="38" t="n">
        <f aca="false">CE13-BS13</f>
        <v>0</v>
      </c>
      <c r="CG13" s="95" t="str">
        <f aca="false">IF(COUNT(B13:L13)&gt;4,"Zu",IF(MIN(BT13:CD13)&lt;0,"fal-",BT13))</f>
        <v/>
      </c>
      <c r="CH13" s="35" t="str">
        <f aca="false">IF(COUNT(B13:L13)&gt;4,"vie-",IF(MIN(BT13:CD13)&lt;0,"sche",BU13))</f>
        <v/>
      </c>
      <c r="CI13" s="36" t="str">
        <f aca="false">IF(COUNT(B13:L13)&gt;4,"le",IF(MIN(BT13:CD13)&lt;0,"",BV13))</f>
        <v/>
      </c>
      <c r="CJ13" s="36" t="str">
        <f aca="false">IF(COUNT(B13:L13)&gt;4,"",IF(MIN(BT13:CD13)&lt;0,"Ein-",BW13))</f>
        <v/>
      </c>
      <c r="CK13" s="34" t="str">
        <f aca="false">IF(COUNT(B13:L13)&gt;4,"Ein-",IF(MIN(BT13:CD13)&lt;0,"ga-",BX13))</f>
        <v/>
      </c>
      <c r="CL13" s="32" t="str">
        <f aca="false">IF(COUNT(B13:L13)&gt;4,"ga-",IF(MIN(BT13:CD13)&lt;0,"ben",BY13))</f>
        <v/>
      </c>
      <c r="CM13" s="96" t="str">
        <f aca="false">IF(COUNT(B13:L13)&gt;4,"ben",IF(MIN(BT13:CD13)&lt;0,"!",BZ13))</f>
        <v/>
      </c>
      <c r="CN13" s="36" t="str">
        <f aca="false">IF(COUNT(B13:L13)&gt;4,"!",IF(MIN(BT13:CD13)&lt;0,"",CA13))</f>
        <v/>
      </c>
      <c r="CO13" s="36" t="str">
        <f aca="false">IF(COUNT(B13:L13)&gt;4,"",IF(MIN(BT13:CD13)&lt;0,"",CB13))</f>
        <v/>
      </c>
      <c r="CP13" s="35" t="str">
        <f aca="false">IF(COUNT(B13:L13)&gt;4,"",IF(MIN(BT13:CD13)&lt;0,"",CC13))</f>
        <v/>
      </c>
      <c r="CQ13" s="97" t="str">
        <f aca="false">IF(COUNT(B13:L13)&gt;4,"",IF(MIN(BT13:CD13)&lt;0,"",CD13))</f>
        <v/>
      </c>
      <c r="CR13" s="5"/>
    </row>
    <row r="14" customFormat="false" ht="20.25" hidden="false" customHeight="false" outlineLevel="0" collapsed="false">
      <c r="A14" s="24" t="str">
        <f aca="false">IF(OR(N14="?",O14="?"),"?","")</f>
        <v/>
      </c>
      <c r="B14" s="98"/>
      <c r="C14" s="29"/>
      <c r="D14" s="99"/>
      <c r="E14" s="99"/>
      <c r="F14" s="100"/>
      <c r="G14" s="101"/>
      <c r="H14" s="102"/>
      <c r="I14" s="99"/>
      <c r="J14" s="99"/>
      <c r="K14" s="103"/>
      <c r="L14" s="104"/>
      <c r="M14" s="24" t="str">
        <f aca="false">IF(OR(N14="?",O14="?"),"?","")</f>
        <v/>
      </c>
      <c r="N14" s="24" t="str">
        <f aca="false">IF(OR(COUNT(B14,G14,H14)=3,COUNT(K14,C14,H14)=3,COUNT(L14,F14,H14)=3,COUNT(L14,D14,I14)=3,COUNT(L14,E14,J14)=3,COUNT(B14,K14,L14)=3,COUNT(H14,I14,J14)=3,COUNT(C14,F14,G14)=3,COUNT(D14,E14,F14)=3,COUNT(B14,C14,F14,H14)=4,COUNT(B14,C14,F14,K14)=4,COUNT(B14,C14,F14,L14)=4,COUNT(B14,C14,G14,K14)=4,COUNT(B14,C14,G14,L14)=4,COUNT(B14,C14,H14,L14)=4,COUNT(B14,D14,I14,K14)=4,COUNT(B14,E14,J14,K14)=4,COUNT(B14,F14,G14,K14)=4,COUNT(B14,F14,G14,L14)=4,COUNT(B14,F14,H14,K14)=4,COUNT(B14,G14,I14,J14)=4,COUNT(C14,D14,E14,G14)=4,COUNT(C14,F14,K14,L14)=4,COUNT(C14,G14,H14,L14)=4,COUNT(C14,G14,K14,L14)=4,COUNT(C14,I14,J14,K14)=4,COUNT(D14,E14,H14,I14)=4,COUNT(D14,E14,H14,J14)=4,COUNT(D14,E14,H14,L14)=4,COUNT(D14,E14,I14,J14)=4),"?","")</f>
        <v/>
      </c>
      <c r="O14" s="24" t="str">
        <f aca="false">IF(OR(COUNT(D14,F14,H14,I14)=4,COUNT(D14,F14,H14,J14)=4,COUNT(D14,F14,I14,J14)=4,COUNT(D14,F14,J14,L14)=4,COUNT(E14,F14,H14,I14)=4,COUNT(E14,F14,H14,J14)=4,COUNT(E14,F14,I14,J14)=4,COUNT(D14,H14,J14,L14)=4,COUNT(E14,F14,I14,L14)=4,COUNT(E14,H14,I14,L14)=4,COUNT(F14,G14,H14,K14)=4,COUNT(F14,G14,K14,L14)=4,COUNT(F14,I14,J14,L14)=4,COUNT(G14,H14,K14,L14)=4),"?","")</f>
        <v/>
      </c>
      <c r="P14" s="75" t="str">
        <f aca="false">IF($M14="?","",IF(B14&lt;&gt;"",B14,IF(COUNT(G14,H14)=2,G14*H14,IF(COUNT(K14,L14)=2,K14+L14,""))))</f>
        <v/>
      </c>
      <c r="Q14" s="76" t="str">
        <f aca="false">IF($M14="?","",IF(C14&lt;&gt;"",C14,IF(COUNT(K14,H14)=2,K14/H14,IF(COUNT(G14,F14)=2,G14-F14,""))))</f>
        <v/>
      </c>
      <c r="R14" s="33" t="str">
        <f aca="false">IF($M14="?","",IF(D14&lt;&gt;"",D14,IF(COUNT(L14,I14)=2,L14/I14,IF(COUNT(F14,E14)=2,(F14^-1-E14^-1)^-1,""))))</f>
        <v/>
      </c>
      <c r="S14" s="33" t="str">
        <f aca="false">IF($M14="?","",IF(E14&lt;&gt;"",E14,IF(COUNT(L14,J14)=2,L14/J14,IF(COUNT(F14,D14)=2,(F14^-1-D14^-1)^-1,""))))</f>
        <v/>
      </c>
      <c r="T14" s="77" t="str">
        <f aca="false">IF($M14="?","",IF(F14&lt;&gt;"",F14,IF(COUNT(L14,H14)=2,L14/H14,IF(COUNT(D14,E14)=2,(D14^-1+E14^-1)^-1,IF(COUNT(G14,C14)=2,G14-C14,"")))))</f>
        <v/>
      </c>
      <c r="U14" s="78" t="str">
        <f aca="false">IF($M14="?","",IF(G14&lt;&gt;"",G14,IF(COUNT(B14,H14)=2,B14/H14,IF(COUNT(C14,F14)=2,C14+F14,IF(COUNT(C14,D14,E14)=3,C14+(D14^-1+E14^-1)^-1,"")))))</f>
        <v/>
      </c>
      <c r="V14" s="79" t="str">
        <f aca="false">IF($M14="?","",IF(H14&lt;&gt;"",H14,IF(COUNT(B14,G14)=2,B14/G14,IF(COUNT(K14,C14)=2,K14/C14,IF(COUNT(F14,L14)=2,L14/F14,IF(COUNT(I14,J14)=2,I14+J14,""))))))</f>
        <v/>
      </c>
      <c r="W14" s="33" t="str">
        <f aca="false">IF($M14="?","",IF(I14&lt;&gt;"",I14,IF(COUNT(H14,J14)=2,H14-J14,IF(COUNT(L14,D14)=2,L14/D14,""))))</f>
        <v/>
      </c>
      <c r="X14" s="33" t="str">
        <f aca="false">IF($M14="?","",IF(J14&lt;&gt;"",J14,IF(COUNT(H14,I14)=2,H14-I14,IF(COUNT(L14,E14)=2,L14/E14,""))))</f>
        <v/>
      </c>
      <c r="Y14" s="76" t="str">
        <f aca="false">IF($M14="?","",IF(K14&lt;&gt;"",K14,IF(COUNT(B14,L14)=2,B14-L14,IF(COUNT(C14,H14)=2,C14*H14,""))))</f>
        <v/>
      </c>
      <c r="Z14" s="80" t="str">
        <f aca="false">IF($M14="?","",IF(L14&lt;&gt;"",L14,IF(COUNT(B14,K14)=2,B14-K14,IF(COUNT(F14,H14)=2,F14*H14,IF(COUNT(D14,I14)=2,D14*I14,IF(COUNT(E14,J14)=2,E14*J14,""))))))</f>
        <v/>
      </c>
      <c r="AA14" s="2" t="n">
        <f aca="false">COUNT(P14:Z14)</f>
        <v>0</v>
      </c>
      <c r="AD14" s="75" t="str">
        <f aca="false">IF(P14&lt;&gt;"",P14,IF(COUNT(U14,V14)=2,U14*V14,IF(COUNT(Y14,Z14)=2,Y14+Z14,"")))</f>
        <v/>
      </c>
      <c r="AE14" s="76" t="str">
        <f aca="false">IF(Q14&lt;&gt;"",Q14,IF(COUNT(Y14,V14)=2,Y14/V14,IF(COUNT(U14,T14)=2,U14-T14,"")))</f>
        <v/>
      </c>
      <c r="AF14" s="33" t="str">
        <f aca="false">IF(R14&lt;&gt;"",R14,IF(COUNT(Z14,W14)=2,Z14/W14,IF(COUNT(T14,S14)=2,(T14^-1-S14^-1)^-1,"")))</f>
        <v/>
      </c>
      <c r="AG14" s="33" t="str">
        <f aca="false">IF(S14&lt;&gt;"",S14,IF(COUNT(Z14,X14)=2,Z14/X14,IF(COUNT(T14,R14)=2,(T14^-1-R14^-1)^-1,"")))</f>
        <v/>
      </c>
      <c r="AH14" s="77" t="str">
        <f aca="false">IF(T14&lt;&gt;"",T14,IF(COUNT(Z14,V14)=2,Z14/V14,IF(COUNT(R14,S14)=2,(R14^-1+S14^-1)^-1,IF(COUNT(U14,Q14)=2,U14-Q14,""))))</f>
        <v/>
      </c>
      <c r="AI14" s="78" t="str">
        <f aca="false">IF(U14&lt;&gt;"",U14,IF(COUNT(P14,V14)=2,P14/V14,IF(COUNT(Q14,T14)=2,Q14+T14,IF(COUNT(Q14,R14,S14)=3,Q14+(R14^-1+S14^-1)^-1,""))))</f>
        <v/>
      </c>
      <c r="AJ14" s="79" t="str">
        <f aca="false">IF($M14="?","",IF(V14&lt;&gt;"",V14,IF(COUNT(P14,U14)=2,P14/U14,IF(COUNT(Y14,Q14)=2,Y14/Q14,IF(COUNT(T14,Z14)=2,Z14/T14,IF(COUNT(W14,X14)=2,W14+X14,""))))))</f>
        <v/>
      </c>
      <c r="AK14" s="33" t="str">
        <f aca="false">IF(W14&lt;&gt;"",W14,IF(COUNT(V14,X14)=2,V14-X14,IF(COUNT(Z14,R14)=2,Z14/R14,"")))</f>
        <v/>
      </c>
      <c r="AL14" s="33" t="str">
        <f aca="false">IF(X14&lt;&gt;"",X14,IF(COUNT(V14,W14)=2,V14-W14,IF(COUNT(Z14,S14)=2,Z14/S14,"")))</f>
        <v/>
      </c>
      <c r="AM14" s="76" t="str">
        <f aca="false">IF(Y14&lt;&gt;"",Y14,IF(COUNT(P14,Z14)=2,P14-Z14,IF(COUNT(Q14,V14)=2,Q14*V14,"")))</f>
        <v/>
      </c>
      <c r="AN14" s="80" t="str">
        <f aca="false">IF($M14="?","",IF(Z14&lt;&gt;"",Z14,IF(COUNT(P14,Y14)=2,P14-Y14,IF(COUNT(T14,V14)=2,T14*V14,IF(COUNT(R14,W14)=2,R14*W14,IF(COUNT(S14,X14)=2,S14*X14,""))))))</f>
        <v/>
      </c>
      <c r="AO14" s="2" t="n">
        <f aca="false">COUNT(AD14:AN14)</f>
        <v>0</v>
      </c>
      <c r="AR14" s="75" t="str">
        <f aca="false">IF(AD14&lt;&gt;"",AD14,IF(COUNT(AI14,AJ14)=2,AI14*AJ14,IF(COUNT(AM14,AN14)=2,AM14+AN14,"")))</f>
        <v/>
      </c>
      <c r="AS14" s="76" t="str">
        <f aca="false">IF(AE14&lt;&gt;"",AE14,IF(COUNT(AM14,AJ14)=2,AM14/AJ14,IF(COUNT(AI14,AH14)=2,AI14-AH14,"")))</f>
        <v/>
      </c>
      <c r="AT14" s="33" t="str">
        <f aca="false">IF(AF14&lt;&gt;"",AF14,IF(COUNT(AN14,AK14)=2,AN14/AK14,IF(COUNT(AH14,AG14)=2,(AH14^-1-AG14^-1)^-1,"")))</f>
        <v/>
      </c>
      <c r="AU14" s="33" t="str">
        <f aca="false">IF(AG14&lt;&gt;"",AG14,IF(COUNT(AN14,AL14)=2,AN14/AL14,IF(COUNT(AH14,AF14)=2,(AH14^-1-AF14^-1)^-1,"")))</f>
        <v/>
      </c>
      <c r="AV14" s="77" t="str">
        <f aca="false">IF(AH14&lt;&gt;"",AH14,IF(COUNT(AN14,AJ14)=2,AN14/AJ14,IF(COUNT(AF14,AG14)=2,(AF14^-1+AG14^-1)^-1,IF(COUNT(AI14,AE14)=2,AI14-AE14,""))))</f>
        <v/>
      </c>
      <c r="AW14" s="78" t="str">
        <f aca="false">IF(AI14&lt;&gt;"",AI14,IF(COUNT(AD14,AJ14)=2,AD14/AJ14,IF(COUNT(AE14,AH14)=2,AE14+AH14,IF(COUNT(AE14,AF14,AG14)=3,AE14+(AF14^-1+AG14^-1)^-1,""))))</f>
        <v/>
      </c>
      <c r="AX14" s="79" t="str">
        <f aca="false">IF($M14="?","",IF(AJ14&lt;&gt;"",AJ14,IF(COUNT(AD14,AI14)=2,AD14/AI14,IF(COUNT(AM14,AE14)=2,AM14/AE14,IF(COUNT(AH14,AN14)=2,AN14/AH14,IF(COUNT(AK14,AL14)=2,AK14+AL14,""))))))</f>
        <v/>
      </c>
      <c r="AY14" s="33" t="str">
        <f aca="false">IF(AK14&lt;&gt;"",AK14,IF(COUNT(AJ14,AL14)=2,AJ14-AL14,IF(COUNT(AN14,AF14)=2,AN14/AF14,"")))</f>
        <v/>
      </c>
      <c r="AZ14" s="33" t="str">
        <f aca="false">IF(AL14&lt;&gt;"",AL14,IF(COUNT(AJ14,AK14)=2,AJ14-AK14,IF(COUNT(AN14,AG14)=2,AN14/AG14,"")))</f>
        <v/>
      </c>
      <c r="BA14" s="76" t="str">
        <f aca="false">IF(AM14&lt;&gt;"",AM14,IF(COUNT(AD14,AN14)=2,AD14-AN14,IF(COUNT(AE14,AJ14)=2,AE14*AJ14,"")))</f>
        <v/>
      </c>
      <c r="BB14" s="80" t="str">
        <f aca="false">IF($M14="?","",IF(AN14&lt;&gt;"",AN14,IF(COUNT(AD14,AM14)=2,AD14-AM14,IF(COUNT(AH14,AJ14)=2,AH14*AJ14,IF(COUNT(AF14,AK14)=2,AF14*AK14,IF(COUNT(AG14,AL14)=2,AG14*AL14,""))))))</f>
        <v/>
      </c>
      <c r="BC14" s="2" t="n">
        <f aca="false">COUNT(AR14:BB14)</f>
        <v>0</v>
      </c>
      <c r="BF14" s="75" t="str">
        <f aca="false">IF(AR14&lt;&gt;"",AR14,IF(COUNT(AW14,AX14)=2,AW14*AX14,IF(COUNT(BA14,BB14)=2,BA14+BB14,"")))</f>
        <v/>
      </c>
      <c r="BG14" s="76" t="str">
        <f aca="false">IF(AS14&lt;&gt;"",AS14,IF(COUNT(BA14,AX14)=2,BA14/AX14,IF(COUNT(AW14,AV14)=2,AW14-AV14,"")))</f>
        <v/>
      </c>
      <c r="BH14" s="33" t="str">
        <f aca="false">IF(AT14&lt;&gt;"",AT14,IF(COUNT(BB14,AY14)=2,BB14/AY14,IF(COUNT(AV14,AU14)=2,(AV14^-1-AU14^-1)^-1,"")))</f>
        <v/>
      </c>
      <c r="BI14" s="33" t="str">
        <f aca="false">IF(AU14&lt;&gt;"",AU14,IF(COUNT(BB14,AZ14)=2,BB14/AZ14,IF(COUNT(AV14,AT14)=2,(AV14^-1-AT14^-1)^-1,"")))</f>
        <v/>
      </c>
      <c r="BJ14" s="77" t="str">
        <f aca="false">IF(AV14&lt;&gt;"",AV14,IF(COUNT(BB14,AX14)=2,BB14/AX14,IF(COUNT(AT14,AU14)=2,(AT14^-1+AU14^-1)^-1,IF(COUNT(AW14,AS14)=2,AW14-AS14,""))))</f>
        <v/>
      </c>
      <c r="BK14" s="78" t="str">
        <f aca="false">IF(AW14&lt;&gt;"",AW14,IF(COUNT(AR14,AX14)=2,AR14/AX14,IF(COUNT(AS14,AV14)=2,AS14+AV14,IF(COUNT(AS14,AT14,AU14)=3,AS14+(AT14^-1+AU14^-1)^-1,""))))</f>
        <v/>
      </c>
      <c r="BL14" s="79" t="str">
        <f aca="false">IF($M14="?","",IF(AX14&lt;&gt;"",AX14,IF(COUNT(AR14,AW14)=2,AR14/AW14,IF(COUNT(BA14,AS14)=2,BA14/AS14,IF(COUNT(AV14,BB14)=2,BB14/AV14,IF(COUNT(AY14,AZ14)=2,AY14+AZ14,""))))))</f>
        <v/>
      </c>
      <c r="BM14" s="33" t="str">
        <f aca="false">IF(AY14&lt;&gt;"",AY14,IF(COUNT(AX14,AZ14)=2,AX14-AZ14,IF(COUNT(BB14,AT14)=2,BB14/AT14,"")))</f>
        <v/>
      </c>
      <c r="BN14" s="33" t="str">
        <f aca="false">IF(AZ14&lt;&gt;"",AZ14,IF(COUNT(AX14,AY14)=2,AX14-AY14,IF(COUNT(BB14,AU14)=2,BB14/AU14,"")))</f>
        <v/>
      </c>
      <c r="BO14" s="76" t="str">
        <f aca="false">IF(BA14&lt;&gt;"",BA14,IF(COUNT(AR14,BB14)=2,AR14-BB14,IF(COUNT(AS14,AX14)=2,AS14*AX14,"")))</f>
        <v/>
      </c>
      <c r="BP14" s="80" t="str">
        <f aca="false">IF($M14="?","",IF(BB14&lt;&gt;"",BB14,IF(COUNT(AR14,BA14)=2,AR14-BA14,IF(COUNT(AV14,AX14)=2,AV14*AX14,IF(COUNT(AT14,AY14)=2,AT14*AY14,IF(COUNT(AU14,AZ14)=2,AU14*AZ14,""))))))</f>
        <v/>
      </c>
      <c r="BQ14" s="2" t="n">
        <f aca="false">COUNT(BF14:BP14)</f>
        <v>0</v>
      </c>
      <c r="BT14" s="75" t="str">
        <f aca="false">IF(BF14&lt;&gt;"",BF14,IF(COUNT(BK14,BL14)=2,BK14*BL14,IF(COUNT(BO14,BP14)=2,BO14+BP14,"")))</f>
        <v/>
      </c>
      <c r="BU14" s="76" t="str">
        <f aca="false">IF(BG14&lt;&gt;"",BG14,IF(COUNT(BO14,BL14)=2,BO14/BL14,IF(COUNT(BK14,BJ14)=2,BK14-BJ14,"")))</f>
        <v/>
      </c>
      <c r="BV14" s="33" t="str">
        <f aca="false">IF(BH14&lt;&gt;"",BH14,IF(COUNT(BP14,BM14)=2,BP14/BM14,IF(COUNT(BJ14,BI14)=2,(BJ14^-1-BI14^-1)^-1,"")))</f>
        <v/>
      </c>
      <c r="BW14" s="33" t="str">
        <f aca="false">IF(BI14&lt;&gt;"",BI14,IF(COUNT(BP14,BN14)=2,BP14/BN14,IF(COUNT(BJ14,BH14)=2,(BJ14^-1-BH14^-1)^-1,"")))</f>
        <v/>
      </c>
      <c r="BX14" s="77" t="str">
        <f aca="false">IF(BJ14&lt;&gt;"",BJ14,IF(COUNT(BP14,BL14)=2,BP14/BL14,IF(COUNT(BH14,BI14)=2,(BH14^-1+BI14^-1)^-1,IF(COUNT(BK14,BG14)=2,BK14-BG14,""))))</f>
        <v/>
      </c>
      <c r="BY14" s="78" t="str">
        <f aca="false">IF(BK14&lt;&gt;"",BK14,IF(COUNT(BF14,BL14)=2,BF14/BL14,IF(COUNT(BG14,BJ14)=2,BG14+BJ14,IF(COUNT(BG14,BH14,BI14)=3,BG14+(BH14^-1+BI14^-1)^-1,""))))</f>
        <v/>
      </c>
      <c r="BZ14" s="79" t="str">
        <f aca="false">IF($M14="?","",IF(BL14&lt;&gt;"",BL14,IF(COUNT(BF14,BK14)=2,BF14/BK14,IF(COUNT(BO14,BG14)=2,BO14/BG14,IF(COUNT(BJ14,BP14)=2,BP14/BJ14,IF(COUNT(BM14,BN14)=2,BM14+BN14,""))))))</f>
        <v/>
      </c>
      <c r="CA14" s="33" t="str">
        <f aca="false">IF(BM14&lt;&gt;"",BM14,IF(COUNT(BL14,BN14)=2,BL14-BN14,IF(COUNT(BP14,BH14)=2,BP14/BH14,"")))</f>
        <v/>
      </c>
      <c r="CB14" s="33" t="str">
        <f aca="false">IF(BN14&lt;&gt;"",BN14,IF(COUNT(BL14,BM14)=2,BL14-BM14,IF(COUNT(BP14,BI14)=2,BP14/BI14,"")))</f>
        <v/>
      </c>
      <c r="CC14" s="76" t="str">
        <f aca="false">IF(BO14&lt;&gt;"",BO14,IF(COUNT(BF14,BP14)=2,BF14-BP14,IF(COUNT(BG14,BL14)=2,BG14*BL14,"")))</f>
        <v/>
      </c>
      <c r="CD14" s="80" t="str">
        <f aca="false">IF($M14="?","",IF(BP14&lt;&gt;"",BP14,IF(COUNT(BF14,BO14)=2,BF14-BO14,IF(COUNT(BJ14,BL14)=2,BJ14*BL14,IF(COUNT(BH14,BM14)=2,BH14*BM14,IF(COUNT(BI14,BN14)=2,BI14*BN14,""))))))</f>
        <v/>
      </c>
      <c r="CE14" s="2" t="n">
        <f aca="false">COUNT(BT14:CD14)</f>
        <v>0</v>
      </c>
      <c r="CF14" s="38" t="n">
        <f aca="false">CE14-BS14</f>
        <v>0</v>
      </c>
      <c r="CG14" s="95" t="str">
        <f aca="false">IF(COUNT(B14:L14)&gt;4,"Zu",IF(MIN(BT14:CD14)&lt;0,"fal-",BT14))</f>
        <v/>
      </c>
      <c r="CH14" s="35" t="str">
        <f aca="false">IF(COUNT(B14:L14)&gt;4,"vie-",IF(MIN(BT14:CD14)&lt;0,"sche",BU14))</f>
        <v/>
      </c>
      <c r="CI14" s="36" t="str">
        <f aca="false">IF(COUNT(B14:L14)&gt;4,"le",IF(MIN(BT14:CD14)&lt;0,"",BV14))</f>
        <v/>
      </c>
      <c r="CJ14" s="36" t="str">
        <f aca="false">IF(COUNT(B14:L14)&gt;4,"",IF(MIN(BT14:CD14)&lt;0,"Ein-",BW14))</f>
        <v/>
      </c>
      <c r="CK14" s="34" t="str">
        <f aca="false">IF(COUNT(B14:L14)&gt;4,"Ein-",IF(MIN(BT14:CD14)&lt;0,"ga-",BX14))</f>
        <v/>
      </c>
      <c r="CL14" s="32" t="str">
        <f aca="false">IF(COUNT(B14:L14)&gt;4,"ga-",IF(MIN(BT14:CD14)&lt;0,"ben",BY14))</f>
        <v/>
      </c>
      <c r="CM14" s="96" t="str">
        <f aca="false">IF(COUNT(B14:L14)&gt;4,"ben",IF(MIN(BT14:CD14)&lt;0,"!",BZ14))</f>
        <v/>
      </c>
      <c r="CN14" s="36" t="str">
        <f aca="false">IF(COUNT(B14:L14)&gt;4,"!",IF(MIN(BT14:CD14)&lt;0,"",CA14))</f>
        <v/>
      </c>
      <c r="CO14" s="36" t="str">
        <f aca="false">IF(COUNT(B14:L14)&gt;4,"",IF(MIN(BT14:CD14)&lt;0,"",CB14))</f>
        <v/>
      </c>
      <c r="CP14" s="35" t="str">
        <f aca="false">IF(COUNT(B14:L14)&gt;4,"",IF(MIN(BT14:CD14)&lt;0,"",CC14))</f>
        <v/>
      </c>
      <c r="CQ14" s="97" t="str">
        <f aca="false">IF(COUNT(B14:L14)&gt;4,"",IF(MIN(BT14:CD14)&lt;0,"",CD14))</f>
        <v/>
      </c>
      <c r="CR14" s="5"/>
    </row>
    <row r="15" customFormat="false" ht="20.25" hidden="false" customHeight="false" outlineLevel="0" collapsed="false">
      <c r="A15" s="24" t="str">
        <f aca="false">IF(OR(N15="?",O15="?"),"?","")</f>
        <v/>
      </c>
      <c r="B15" s="98"/>
      <c r="C15" s="29"/>
      <c r="D15" s="99"/>
      <c r="E15" s="99"/>
      <c r="F15" s="100"/>
      <c r="G15" s="101"/>
      <c r="H15" s="102"/>
      <c r="I15" s="99"/>
      <c r="J15" s="99"/>
      <c r="K15" s="103"/>
      <c r="L15" s="104"/>
      <c r="M15" s="24" t="str">
        <f aca="false">IF(OR(N15="?",O15="?"),"?","")</f>
        <v/>
      </c>
      <c r="N15" s="24" t="str">
        <f aca="false">IF(OR(COUNT(B15,G15,H15)=3,COUNT(K15,C15,H15)=3,COUNT(L15,F15,H15)=3,COUNT(L15,D15,I15)=3,COUNT(L15,E15,J15)=3,COUNT(B15,K15,L15)=3,COUNT(H15,I15,J15)=3,COUNT(C15,F15,G15)=3,COUNT(D15,E15,F15)=3,COUNT(B15,C15,F15,H15)=4,COUNT(B15,C15,F15,K15)=4,COUNT(B15,C15,F15,L15)=4,COUNT(B15,C15,G15,K15)=4,COUNT(B15,C15,G15,L15)=4,COUNT(B15,C15,H15,L15)=4,COUNT(B15,D15,I15,K15)=4,COUNT(B15,E15,J15,K15)=4,COUNT(B15,F15,G15,K15)=4,COUNT(B15,F15,G15,L15)=4,COUNT(B15,F15,H15,K15)=4,COUNT(B15,G15,I15,J15)=4,COUNT(C15,D15,E15,G15)=4,COUNT(C15,F15,K15,L15)=4,COUNT(C15,G15,H15,L15)=4,COUNT(C15,G15,K15,L15)=4,COUNT(C15,I15,J15,K15)=4,COUNT(D15,E15,H15,I15)=4,COUNT(D15,E15,H15,J15)=4,COUNT(D15,E15,H15,L15)=4,COUNT(D15,E15,I15,J15)=4),"?","")</f>
        <v/>
      </c>
      <c r="O15" s="24" t="str">
        <f aca="false">IF(OR(COUNT(D15,F15,H15,I15)=4,COUNT(D15,F15,H15,J15)=4,COUNT(D15,F15,I15,J15)=4,COUNT(D15,F15,J15,L15)=4,COUNT(E15,F15,H15,I15)=4,COUNT(E15,F15,H15,J15)=4,COUNT(E15,F15,I15,J15)=4,COUNT(D15,H15,J15,L15)=4,COUNT(E15,F15,I15,L15)=4,COUNT(E15,H15,I15,L15)=4,COUNT(F15,G15,H15,K15)=4,COUNT(F15,G15,K15,L15)=4,COUNT(F15,I15,J15,L15)=4,COUNT(G15,H15,K15,L15)=4),"?","")</f>
        <v/>
      </c>
      <c r="P15" s="75" t="str">
        <f aca="false">IF($M15="?","",IF(B15&lt;&gt;"",B15,IF(COUNT(G15,H15)=2,G15*H15,IF(COUNT(K15,L15)=2,K15+L15,""))))</f>
        <v/>
      </c>
      <c r="Q15" s="76" t="str">
        <f aca="false">IF($M15="?","",IF(C15&lt;&gt;"",C15,IF(COUNT(K15,H15)=2,K15/H15,IF(COUNT(G15,F15)=2,G15-F15,""))))</f>
        <v/>
      </c>
      <c r="R15" s="33" t="str">
        <f aca="false">IF($M15="?","",IF(D15&lt;&gt;"",D15,IF(COUNT(L15,I15)=2,L15/I15,IF(COUNT(F15,E15)=2,(F15^-1-E15^-1)^-1,""))))</f>
        <v/>
      </c>
      <c r="S15" s="33" t="str">
        <f aca="false">IF($M15="?","",IF(E15&lt;&gt;"",E15,IF(COUNT(L15,J15)=2,L15/J15,IF(COUNT(F15,D15)=2,(F15^-1-D15^-1)^-1,""))))</f>
        <v/>
      </c>
      <c r="T15" s="77" t="str">
        <f aca="false">IF($M15="?","",IF(F15&lt;&gt;"",F15,IF(COUNT(L15,H15)=2,L15/H15,IF(COUNT(D15,E15)=2,(D15^-1+E15^-1)^-1,IF(COUNT(G15,C15)=2,G15-C15,"")))))</f>
        <v/>
      </c>
      <c r="U15" s="78" t="str">
        <f aca="false">IF($M15="?","",IF(G15&lt;&gt;"",G15,IF(COUNT(B15,H15)=2,B15/H15,IF(COUNT(C15,F15)=2,C15+F15,IF(COUNT(C15,D15,E15)=3,C15+(D15^-1+E15^-1)^-1,"")))))</f>
        <v/>
      </c>
      <c r="V15" s="79" t="str">
        <f aca="false">IF($M15="?","",IF(H15&lt;&gt;"",H15,IF(COUNT(B15,G15)=2,B15/G15,IF(COUNT(K15,C15)=2,K15/C15,IF(COUNT(F15,L15)=2,L15/F15,IF(COUNT(I15,J15)=2,I15+J15,""))))))</f>
        <v/>
      </c>
      <c r="W15" s="33" t="str">
        <f aca="false">IF($M15="?","",IF(I15&lt;&gt;"",I15,IF(COUNT(H15,J15)=2,H15-J15,IF(COUNT(L15,D15)=2,L15/D15,""))))</f>
        <v/>
      </c>
      <c r="X15" s="33" t="str">
        <f aca="false">IF($M15="?","",IF(J15&lt;&gt;"",J15,IF(COUNT(H15,I15)=2,H15-I15,IF(COUNT(L15,E15)=2,L15/E15,""))))</f>
        <v/>
      </c>
      <c r="Y15" s="76" t="str">
        <f aca="false">IF($M15="?","",IF(K15&lt;&gt;"",K15,IF(COUNT(B15,L15)=2,B15-L15,IF(COUNT(C15,H15)=2,C15*H15,""))))</f>
        <v/>
      </c>
      <c r="Z15" s="80" t="str">
        <f aca="false">IF($M15="?","",IF(L15&lt;&gt;"",L15,IF(COUNT(B15,K15)=2,B15-K15,IF(COUNT(F15,H15)=2,F15*H15,IF(COUNT(D15,I15)=2,D15*I15,IF(COUNT(E15,J15)=2,E15*J15,""))))))</f>
        <v/>
      </c>
      <c r="AA15" s="2" t="n">
        <f aca="false">COUNT(P15:Z15)</f>
        <v>0</v>
      </c>
      <c r="AD15" s="75" t="str">
        <f aca="false">IF(P15&lt;&gt;"",P15,IF(COUNT(U15,V15)=2,U15*V15,IF(COUNT(Y15,Z15)=2,Y15+Z15,"")))</f>
        <v/>
      </c>
      <c r="AE15" s="76" t="str">
        <f aca="false">IF(Q15&lt;&gt;"",Q15,IF(COUNT(Y15,V15)=2,Y15/V15,IF(COUNT(U15,T15)=2,U15-T15,"")))</f>
        <v/>
      </c>
      <c r="AF15" s="33" t="str">
        <f aca="false">IF(R15&lt;&gt;"",R15,IF(COUNT(Z15,W15)=2,Z15/W15,IF(COUNT(T15,S15)=2,(T15^-1-S15^-1)^-1,"")))</f>
        <v/>
      </c>
      <c r="AG15" s="33" t="str">
        <f aca="false">IF(S15&lt;&gt;"",S15,IF(COUNT(Z15,X15)=2,Z15/X15,IF(COUNT(T15,R15)=2,(T15^-1-R15^-1)^-1,"")))</f>
        <v/>
      </c>
      <c r="AH15" s="77" t="str">
        <f aca="false">IF(T15&lt;&gt;"",T15,IF(COUNT(Z15,V15)=2,Z15/V15,IF(COUNT(R15,S15)=2,(R15^-1+S15^-1)^-1,IF(COUNT(U15,Q15)=2,U15-Q15,""))))</f>
        <v/>
      </c>
      <c r="AI15" s="78" t="str">
        <f aca="false">IF(U15&lt;&gt;"",U15,IF(COUNT(P15,V15)=2,P15/V15,IF(COUNT(Q15,T15)=2,Q15+T15,IF(COUNT(Q15,R15,S15)=3,Q15+(R15^-1+S15^-1)^-1,""))))</f>
        <v/>
      </c>
      <c r="AJ15" s="79" t="str">
        <f aca="false">IF($M15="?","",IF(V15&lt;&gt;"",V15,IF(COUNT(P15,U15)=2,P15/U15,IF(COUNT(Y15,Q15)=2,Y15/Q15,IF(COUNT(T15,Z15)=2,Z15/T15,IF(COUNT(W15,X15)=2,W15+X15,""))))))</f>
        <v/>
      </c>
      <c r="AK15" s="33" t="str">
        <f aca="false">IF(W15&lt;&gt;"",W15,IF(COUNT(V15,X15)=2,V15-X15,IF(COUNT(Z15,R15)=2,Z15/R15,"")))</f>
        <v/>
      </c>
      <c r="AL15" s="33" t="str">
        <f aca="false">IF(X15&lt;&gt;"",X15,IF(COUNT(V15,W15)=2,V15-W15,IF(COUNT(Z15,S15)=2,Z15/S15,"")))</f>
        <v/>
      </c>
      <c r="AM15" s="76" t="str">
        <f aca="false">IF(Y15&lt;&gt;"",Y15,IF(COUNT(P15,Z15)=2,P15-Z15,IF(COUNT(Q15,V15)=2,Q15*V15,"")))</f>
        <v/>
      </c>
      <c r="AN15" s="80" t="str">
        <f aca="false">IF($M15="?","",IF(Z15&lt;&gt;"",Z15,IF(COUNT(P15,Y15)=2,P15-Y15,IF(COUNT(T15,V15)=2,T15*V15,IF(COUNT(R15,W15)=2,R15*W15,IF(COUNT(S15,X15)=2,S15*X15,""))))))</f>
        <v/>
      </c>
      <c r="AO15" s="2" t="n">
        <f aca="false">COUNT(AD15:AN15)</f>
        <v>0</v>
      </c>
      <c r="AR15" s="75" t="str">
        <f aca="false">IF(AD15&lt;&gt;"",AD15,IF(COUNT(AI15,AJ15)=2,AI15*AJ15,IF(COUNT(AM15,AN15)=2,AM15+AN15,"")))</f>
        <v/>
      </c>
      <c r="AS15" s="76" t="str">
        <f aca="false">IF(AE15&lt;&gt;"",AE15,IF(COUNT(AM15,AJ15)=2,AM15/AJ15,IF(COUNT(AI15,AH15)=2,AI15-AH15,"")))</f>
        <v/>
      </c>
      <c r="AT15" s="33" t="str">
        <f aca="false">IF(AF15&lt;&gt;"",AF15,IF(COUNT(AN15,AK15)=2,AN15/AK15,IF(COUNT(AH15,AG15)=2,(AH15^-1-AG15^-1)^-1,"")))</f>
        <v/>
      </c>
      <c r="AU15" s="33" t="str">
        <f aca="false">IF(AG15&lt;&gt;"",AG15,IF(COUNT(AN15,AL15)=2,AN15/AL15,IF(COUNT(AH15,AF15)=2,(AH15^-1-AF15^-1)^-1,"")))</f>
        <v/>
      </c>
      <c r="AV15" s="77" t="str">
        <f aca="false">IF(AH15&lt;&gt;"",AH15,IF(COUNT(AN15,AJ15)=2,AN15/AJ15,IF(COUNT(AF15,AG15)=2,(AF15^-1+AG15^-1)^-1,IF(COUNT(AI15,AE15)=2,AI15-AE15,""))))</f>
        <v/>
      </c>
      <c r="AW15" s="78" t="str">
        <f aca="false">IF(AI15&lt;&gt;"",AI15,IF(COUNT(AD15,AJ15)=2,AD15/AJ15,IF(COUNT(AE15,AH15)=2,AE15+AH15,IF(COUNT(AE15,AF15,AG15)=3,AE15+(AF15^-1+AG15^-1)^-1,""))))</f>
        <v/>
      </c>
      <c r="AX15" s="79" t="str">
        <f aca="false">IF($M15="?","",IF(AJ15&lt;&gt;"",AJ15,IF(COUNT(AD15,AI15)=2,AD15/AI15,IF(COUNT(AM15,AE15)=2,AM15/AE15,IF(COUNT(AH15,AN15)=2,AN15/AH15,IF(COUNT(AK15,AL15)=2,AK15+AL15,""))))))</f>
        <v/>
      </c>
      <c r="AY15" s="33" t="str">
        <f aca="false">IF(AK15&lt;&gt;"",AK15,IF(COUNT(AJ15,AL15)=2,AJ15-AL15,IF(COUNT(AN15,AF15)=2,AN15/AF15,"")))</f>
        <v/>
      </c>
      <c r="AZ15" s="33" t="str">
        <f aca="false">IF(AL15&lt;&gt;"",AL15,IF(COUNT(AJ15,AK15)=2,AJ15-AK15,IF(COUNT(AN15,AG15)=2,AN15/AG15,"")))</f>
        <v/>
      </c>
      <c r="BA15" s="76" t="str">
        <f aca="false">IF(AM15&lt;&gt;"",AM15,IF(COUNT(AD15,AN15)=2,AD15-AN15,IF(COUNT(AE15,AJ15)=2,AE15*AJ15,"")))</f>
        <v/>
      </c>
      <c r="BB15" s="80" t="str">
        <f aca="false">IF($M15="?","",IF(AN15&lt;&gt;"",AN15,IF(COUNT(AD15,AM15)=2,AD15-AM15,IF(COUNT(AH15,AJ15)=2,AH15*AJ15,IF(COUNT(AF15,AK15)=2,AF15*AK15,IF(COUNT(AG15,AL15)=2,AG15*AL15,""))))))</f>
        <v/>
      </c>
      <c r="BC15" s="2" t="n">
        <f aca="false">COUNT(AR15:BB15)</f>
        <v>0</v>
      </c>
      <c r="BF15" s="75" t="str">
        <f aca="false">IF(AR15&lt;&gt;"",AR15,IF(COUNT(AW15,AX15)=2,AW15*AX15,IF(COUNT(BA15,BB15)=2,BA15+BB15,"")))</f>
        <v/>
      </c>
      <c r="BG15" s="76" t="str">
        <f aca="false">IF(AS15&lt;&gt;"",AS15,IF(COUNT(BA15,AX15)=2,BA15/AX15,IF(COUNT(AW15,AV15)=2,AW15-AV15,"")))</f>
        <v/>
      </c>
      <c r="BH15" s="33" t="str">
        <f aca="false">IF(AT15&lt;&gt;"",AT15,IF(COUNT(BB15,AY15)=2,BB15/AY15,IF(COUNT(AV15,AU15)=2,(AV15^-1-AU15^-1)^-1,"")))</f>
        <v/>
      </c>
      <c r="BI15" s="33" t="str">
        <f aca="false">IF(AU15&lt;&gt;"",AU15,IF(COUNT(BB15,AZ15)=2,BB15/AZ15,IF(COUNT(AV15,AT15)=2,(AV15^-1-AT15^-1)^-1,"")))</f>
        <v/>
      </c>
      <c r="BJ15" s="77" t="str">
        <f aca="false">IF(AV15&lt;&gt;"",AV15,IF(COUNT(BB15,AX15)=2,BB15/AX15,IF(COUNT(AT15,AU15)=2,(AT15^-1+AU15^-1)^-1,IF(COUNT(AW15,AS15)=2,AW15-AS15,""))))</f>
        <v/>
      </c>
      <c r="BK15" s="78" t="str">
        <f aca="false">IF(AW15&lt;&gt;"",AW15,IF(COUNT(AR15,AX15)=2,AR15/AX15,IF(COUNT(AS15,AV15)=2,AS15+AV15,IF(COUNT(AS15,AT15,AU15)=3,AS15+(AT15^-1+AU15^-1)^-1,""))))</f>
        <v/>
      </c>
      <c r="BL15" s="79" t="str">
        <f aca="false">IF($M15="?","",IF(AX15&lt;&gt;"",AX15,IF(COUNT(AR15,AW15)=2,AR15/AW15,IF(COUNT(BA15,AS15)=2,BA15/AS15,IF(COUNT(AV15,BB15)=2,BB15/AV15,IF(COUNT(AY15,AZ15)=2,AY15+AZ15,""))))))</f>
        <v/>
      </c>
      <c r="BM15" s="33" t="str">
        <f aca="false">IF(AY15&lt;&gt;"",AY15,IF(COUNT(AX15,AZ15)=2,AX15-AZ15,IF(COUNT(BB15,AT15)=2,BB15/AT15,"")))</f>
        <v/>
      </c>
      <c r="BN15" s="33" t="str">
        <f aca="false">IF(AZ15&lt;&gt;"",AZ15,IF(COUNT(AX15,AY15)=2,AX15-AY15,IF(COUNT(BB15,AU15)=2,BB15/AU15,"")))</f>
        <v/>
      </c>
      <c r="BO15" s="76" t="str">
        <f aca="false">IF(BA15&lt;&gt;"",BA15,IF(COUNT(AR15,BB15)=2,AR15-BB15,IF(COUNT(AS15,AX15)=2,AS15*AX15,"")))</f>
        <v/>
      </c>
      <c r="BP15" s="80" t="str">
        <f aca="false">IF($M15="?","",IF(BB15&lt;&gt;"",BB15,IF(COUNT(AR15,BA15)=2,AR15-BA15,IF(COUNT(AV15,AX15)=2,AV15*AX15,IF(COUNT(AT15,AY15)=2,AT15*AY15,IF(COUNT(AU15,AZ15)=2,AU15*AZ15,""))))))</f>
        <v/>
      </c>
      <c r="BQ15" s="2" t="n">
        <f aca="false">COUNT(BF15:BP15)</f>
        <v>0</v>
      </c>
      <c r="BT15" s="75" t="str">
        <f aca="false">IF(BF15&lt;&gt;"",BF15,IF(COUNT(BK15,BL15)=2,BK15*BL15,IF(COUNT(BO15,BP15)=2,BO15+BP15,"")))</f>
        <v/>
      </c>
      <c r="BU15" s="76" t="str">
        <f aca="false">IF(BG15&lt;&gt;"",BG15,IF(COUNT(BO15,BL15)=2,BO15/BL15,IF(COUNT(BK15,BJ15)=2,BK15-BJ15,"")))</f>
        <v/>
      </c>
      <c r="BV15" s="33" t="str">
        <f aca="false">IF(BH15&lt;&gt;"",BH15,IF(COUNT(BP15,BM15)=2,BP15/BM15,IF(COUNT(BJ15,BI15)=2,(BJ15^-1-BI15^-1)^-1,"")))</f>
        <v/>
      </c>
      <c r="BW15" s="33" t="str">
        <f aca="false">IF(BI15&lt;&gt;"",BI15,IF(COUNT(BP15,BN15)=2,BP15/BN15,IF(COUNT(BJ15,BH15)=2,(BJ15^-1-BH15^-1)^-1,"")))</f>
        <v/>
      </c>
      <c r="BX15" s="77" t="str">
        <f aca="false">IF(BJ15&lt;&gt;"",BJ15,IF(COUNT(BP15,BL15)=2,BP15/BL15,IF(COUNT(BH15,BI15)=2,(BH15^-1+BI15^-1)^-1,IF(COUNT(BK15,BG15)=2,BK15-BG15,""))))</f>
        <v/>
      </c>
      <c r="BY15" s="78" t="str">
        <f aca="false">IF(BK15&lt;&gt;"",BK15,IF(COUNT(BF15,BL15)=2,BF15/BL15,IF(COUNT(BG15,BJ15)=2,BG15+BJ15,IF(COUNT(BG15,BH15,BI15)=3,BG15+(BH15^-1+BI15^-1)^-1,""))))</f>
        <v/>
      </c>
      <c r="BZ15" s="79" t="str">
        <f aca="false">IF($M15="?","",IF(BL15&lt;&gt;"",BL15,IF(COUNT(BF15,BK15)=2,BF15/BK15,IF(COUNT(BO15,BG15)=2,BO15/BG15,IF(COUNT(BJ15,BP15)=2,BP15/BJ15,IF(COUNT(BM15,BN15)=2,BM15+BN15,""))))))</f>
        <v/>
      </c>
      <c r="CA15" s="33" t="str">
        <f aca="false">IF(BM15&lt;&gt;"",BM15,IF(COUNT(BL15,BN15)=2,BL15-BN15,IF(COUNT(BP15,BH15)=2,BP15/BH15,"")))</f>
        <v/>
      </c>
      <c r="CB15" s="33" t="str">
        <f aca="false">IF(BN15&lt;&gt;"",BN15,IF(COUNT(BL15,BM15)=2,BL15-BM15,IF(COUNT(BP15,BI15)=2,BP15/BI15,"")))</f>
        <v/>
      </c>
      <c r="CC15" s="76" t="str">
        <f aca="false">IF(BO15&lt;&gt;"",BO15,IF(COUNT(BF15,BP15)=2,BF15-BP15,IF(COUNT(BG15,BL15)=2,BG15*BL15,"")))</f>
        <v/>
      </c>
      <c r="CD15" s="80" t="str">
        <f aca="false">IF($M15="?","",IF(BP15&lt;&gt;"",BP15,IF(COUNT(BF15,BO15)=2,BF15-BO15,IF(COUNT(BJ15,BL15)=2,BJ15*BL15,IF(COUNT(BH15,BM15)=2,BH15*BM15,IF(COUNT(BI15,BN15)=2,BI15*BN15,""))))))</f>
        <v/>
      </c>
      <c r="CE15" s="2" t="n">
        <f aca="false">COUNT(BT15:CD15)</f>
        <v>0</v>
      </c>
      <c r="CF15" s="38" t="n">
        <f aca="false">CE15-BS15</f>
        <v>0</v>
      </c>
      <c r="CG15" s="95" t="str">
        <f aca="false">IF(COUNT(B15:L15)&gt;4,"Zu",IF(MIN(BT15:CD15)&lt;0,"fal-",BT15))</f>
        <v/>
      </c>
      <c r="CH15" s="35" t="str">
        <f aca="false">IF(COUNT(B15:L15)&gt;4,"vie-",IF(MIN(BT15:CD15)&lt;0,"sche",BU15))</f>
        <v/>
      </c>
      <c r="CI15" s="36" t="str">
        <f aca="false">IF(COUNT(B15:L15)&gt;4,"le",IF(MIN(BT15:CD15)&lt;0,"",BV15))</f>
        <v/>
      </c>
      <c r="CJ15" s="36" t="str">
        <f aca="false">IF(COUNT(B15:L15)&gt;4,"",IF(MIN(BT15:CD15)&lt;0,"Ein-",BW15))</f>
        <v/>
      </c>
      <c r="CK15" s="34" t="str">
        <f aca="false">IF(COUNT(B15:L15)&gt;4,"Ein-",IF(MIN(BT15:CD15)&lt;0,"ga-",BX15))</f>
        <v/>
      </c>
      <c r="CL15" s="32" t="str">
        <f aca="false">IF(COUNT(B15:L15)&gt;4,"ga-",IF(MIN(BT15:CD15)&lt;0,"ben",BY15))</f>
        <v/>
      </c>
      <c r="CM15" s="96" t="str">
        <f aca="false">IF(COUNT(B15:L15)&gt;4,"ben",IF(MIN(BT15:CD15)&lt;0,"!",BZ15))</f>
        <v/>
      </c>
      <c r="CN15" s="36" t="str">
        <f aca="false">IF(COUNT(B15:L15)&gt;4,"!",IF(MIN(BT15:CD15)&lt;0,"",CA15))</f>
        <v/>
      </c>
      <c r="CO15" s="36" t="str">
        <f aca="false">IF(COUNT(B15:L15)&gt;4,"",IF(MIN(BT15:CD15)&lt;0,"",CB15))</f>
        <v/>
      </c>
      <c r="CP15" s="35" t="str">
        <f aca="false">IF(COUNT(B15:L15)&gt;4,"",IF(MIN(BT15:CD15)&lt;0,"",CC15))</f>
        <v/>
      </c>
      <c r="CQ15" s="97" t="str">
        <f aca="false">IF(COUNT(B15:L15)&gt;4,"",IF(MIN(BT15:CD15)&lt;0,"",CD15))</f>
        <v/>
      </c>
      <c r="CR15" s="5"/>
    </row>
    <row r="16" customFormat="false" ht="20.25" hidden="false" customHeight="false" outlineLevel="0" collapsed="false">
      <c r="A16" s="24" t="str">
        <f aca="false">IF(OR(N16="?",O16="?"),"?","")</f>
        <v/>
      </c>
      <c r="B16" s="98"/>
      <c r="C16" s="29"/>
      <c r="D16" s="99"/>
      <c r="E16" s="99"/>
      <c r="F16" s="100"/>
      <c r="G16" s="101"/>
      <c r="H16" s="102"/>
      <c r="I16" s="99"/>
      <c r="J16" s="99"/>
      <c r="K16" s="103"/>
      <c r="L16" s="104"/>
      <c r="M16" s="24" t="str">
        <f aca="false">IF(OR(N16="?",O16="?"),"?","")</f>
        <v/>
      </c>
      <c r="N16" s="24" t="str">
        <f aca="false">IF(OR(COUNT(B16,G16,H16)=3,COUNT(K16,C16,H16)=3,COUNT(L16,F16,H16)=3,COUNT(L16,D16,I16)=3,COUNT(L16,E16,J16)=3,COUNT(B16,K16,L16)=3,COUNT(H16,I16,J16)=3,COUNT(C16,F16,G16)=3,COUNT(D16,E16,F16)=3,COUNT(B16,C16,F16,H16)=4,COUNT(B16,C16,F16,K16)=4,COUNT(B16,C16,F16,L16)=4,COUNT(B16,C16,G16,K16)=4,COUNT(B16,C16,G16,L16)=4,COUNT(B16,C16,H16,L16)=4,COUNT(B16,D16,I16,K16)=4,COUNT(B16,E16,J16,K16)=4,COUNT(B16,F16,G16,K16)=4,COUNT(B16,F16,G16,L16)=4,COUNT(B16,F16,H16,K16)=4,COUNT(B16,G16,I16,J16)=4,COUNT(C16,D16,E16,G16)=4,COUNT(C16,F16,K16,L16)=4,COUNT(C16,G16,H16,L16)=4,COUNT(C16,G16,K16,L16)=4,COUNT(C16,I16,J16,K16)=4,COUNT(D16,E16,H16,I16)=4,COUNT(D16,E16,H16,J16)=4,COUNT(D16,E16,H16,L16)=4,COUNT(D16,E16,I16,J16)=4),"?","")</f>
        <v/>
      </c>
      <c r="O16" s="24" t="str">
        <f aca="false">IF(OR(COUNT(D16,F16,H16,I16)=4,COUNT(D16,F16,H16,J16)=4,COUNT(D16,F16,I16,J16)=4,COUNT(D16,F16,J16,L16)=4,COUNT(E16,F16,H16,I16)=4,COUNT(E16,F16,H16,J16)=4,COUNT(E16,F16,I16,J16)=4,COUNT(D16,H16,J16,L16)=4,COUNT(E16,F16,I16,L16)=4,COUNT(E16,H16,I16,L16)=4,COUNT(F16,G16,H16,K16)=4,COUNT(F16,G16,K16,L16)=4,COUNT(F16,I16,J16,L16)=4,COUNT(G16,H16,K16,L16)=4),"?","")</f>
        <v/>
      </c>
      <c r="P16" s="75" t="str">
        <f aca="false">IF($M16="?","",IF(B16&lt;&gt;"",B16,IF(COUNT(G16,H16)=2,G16*H16,IF(COUNT(K16,L16)=2,K16+L16,""))))</f>
        <v/>
      </c>
      <c r="Q16" s="76" t="str">
        <f aca="false">IF($M16="?","",IF(C16&lt;&gt;"",C16,IF(COUNT(K16,H16)=2,K16/H16,IF(COUNT(G16,F16)=2,G16-F16,""))))</f>
        <v/>
      </c>
      <c r="R16" s="33" t="str">
        <f aca="false">IF($M16="?","",IF(D16&lt;&gt;"",D16,IF(COUNT(L16,I16)=2,L16/I16,IF(COUNT(F16,E16)=2,(F16^-1-E16^-1)^-1,""))))</f>
        <v/>
      </c>
      <c r="S16" s="33" t="str">
        <f aca="false">IF($M16="?","",IF(E16&lt;&gt;"",E16,IF(COUNT(L16,J16)=2,L16/J16,IF(COUNT(F16,D16)=2,(F16^-1-D16^-1)^-1,""))))</f>
        <v/>
      </c>
      <c r="T16" s="77" t="str">
        <f aca="false">IF($M16="?","",IF(F16&lt;&gt;"",F16,IF(COUNT(L16,H16)=2,L16/H16,IF(COUNT(D16,E16)=2,(D16^-1+E16^-1)^-1,IF(COUNT(G16,C16)=2,G16-C16,"")))))</f>
        <v/>
      </c>
      <c r="U16" s="78" t="str">
        <f aca="false">IF($M16="?","",IF(G16&lt;&gt;"",G16,IF(COUNT(B16,H16)=2,B16/H16,IF(COUNT(C16,F16)=2,C16+F16,IF(COUNT(C16,D16,E16)=3,C16+(D16^-1+E16^-1)^-1,"")))))</f>
        <v/>
      </c>
      <c r="V16" s="79" t="str">
        <f aca="false">IF($M16="?","",IF(H16&lt;&gt;"",H16,IF(COUNT(B16,G16)=2,B16/G16,IF(COUNT(K16,C16)=2,K16/C16,IF(COUNT(F16,L16)=2,L16/F16,IF(COUNT(I16,J16)=2,I16+J16,""))))))</f>
        <v/>
      </c>
      <c r="W16" s="33" t="str">
        <f aca="false">IF($M16="?","",IF(I16&lt;&gt;"",I16,IF(COUNT(H16,J16)=2,H16-J16,IF(COUNT(L16,D16)=2,L16/D16,""))))</f>
        <v/>
      </c>
      <c r="X16" s="33" t="str">
        <f aca="false">IF($M16="?","",IF(J16&lt;&gt;"",J16,IF(COUNT(H16,I16)=2,H16-I16,IF(COUNT(L16,E16)=2,L16/E16,""))))</f>
        <v/>
      </c>
      <c r="Y16" s="76" t="str">
        <f aca="false">IF($M16="?","",IF(K16&lt;&gt;"",K16,IF(COUNT(B16,L16)=2,B16-L16,IF(COUNT(C16,H16)=2,C16*H16,""))))</f>
        <v/>
      </c>
      <c r="Z16" s="80" t="str">
        <f aca="false">IF($M16="?","",IF(L16&lt;&gt;"",L16,IF(COUNT(B16,K16)=2,B16-K16,IF(COUNT(F16,H16)=2,F16*H16,IF(COUNT(D16,I16)=2,D16*I16,IF(COUNT(E16,J16)=2,E16*J16,""))))))</f>
        <v/>
      </c>
      <c r="AA16" s="2" t="n">
        <f aca="false">COUNT(P16:Z16)</f>
        <v>0</v>
      </c>
      <c r="AD16" s="75" t="str">
        <f aca="false">IF(P16&lt;&gt;"",P16,IF(COUNT(U16,V16)=2,U16*V16,IF(COUNT(Y16,Z16)=2,Y16+Z16,"")))</f>
        <v/>
      </c>
      <c r="AE16" s="76" t="str">
        <f aca="false">IF(Q16&lt;&gt;"",Q16,IF(COUNT(Y16,V16)=2,Y16/V16,IF(COUNT(U16,T16)=2,U16-T16,"")))</f>
        <v/>
      </c>
      <c r="AF16" s="33" t="str">
        <f aca="false">IF(R16&lt;&gt;"",R16,IF(COUNT(Z16,W16)=2,Z16/W16,IF(COUNT(T16,S16)=2,(T16^-1-S16^-1)^-1,"")))</f>
        <v/>
      </c>
      <c r="AG16" s="33" t="str">
        <f aca="false">IF(S16&lt;&gt;"",S16,IF(COUNT(Z16,X16)=2,Z16/X16,IF(COUNT(T16,R16)=2,(T16^-1-R16^-1)^-1,"")))</f>
        <v/>
      </c>
      <c r="AH16" s="77" t="str">
        <f aca="false">IF(T16&lt;&gt;"",T16,IF(COUNT(Z16,V16)=2,Z16/V16,IF(COUNT(R16,S16)=2,(R16^-1+S16^-1)^-1,IF(COUNT(U16,Q16)=2,U16-Q16,""))))</f>
        <v/>
      </c>
      <c r="AI16" s="78" t="str">
        <f aca="false">IF(U16&lt;&gt;"",U16,IF(COUNT(P16,V16)=2,P16/V16,IF(COUNT(Q16,T16)=2,Q16+T16,IF(COUNT(Q16,R16,S16)=3,Q16+(R16^-1+S16^-1)^-1,""))))</f>
        <v/>
      </c>
      <c r="AJ16" s="79" t="str">
        <f aca="false">IF($M16="?","",IF(V16&lt;&gt;"",V16,IF(COUNT(P16,U16)=2,P16/U16,IF(COUNT(Y16,Q16)=2,Y16/Q16,IF(COUNT(T16,Z16)=2,Z16/T16,IF(COUNT(W16,X16)=2,W16+X16,""))))))</f>
        <v/>
      </c>
      <c r="AK16" s="33" t="str">
        <f aca="false">IF(W16&lt;&gt;"",W16,IF(COUNT(V16,X16)=2,V16-X16,IF(COUNT(Z16,R16)=2,Z16/R16,"")))</f>
        <v/>
      </c>
      <c r="AL16" s="33" t="str">
        <f aca="false">IF(X16&lt;&gt;"",X16,IF(COUNT(V16,W16)=2,V16-W16,IF(COUNT(Z16,S16)=2,Z16/S16,"")))</f>
        <v/>
      </c>
      <c r="AM16" s="76" t="str">
        <f aca="false">IF(Y16&lt;&gt;"",Y16,IF(COUNT(P16,Z16)=2,P16-Z16,IF(COUNT(Q16,V16)=2,Q16*V16,"")))</f>
        <v/>
      </c>
      <c r="AN16" s="80" t="str">
        <f aca="false">IF($M16="?","",IF(Z16&lt;&gt;"",Z16,IF(COUNT(P16,Y16)=2,P16-Y16,IF(COUNT(T16,V16)=2,T16*V16,IF(COUNT(R16,W16)=2,R16*W16,IF(COUNT(S16,X16)=2,S16*X16,""))))))</f>
        <v/>
      </c>
      <c r="AO16" s="2" t="n">
        <f aca="false">COUNT(AD16:AN16)</f>
        <v>0</v>
      </c>
      <c r="AR16" s="75" t="str">
        <f aca="false">IF(AD16&lt;&gt;"",AD16,IF(COUNT(AI16,AJ16)=2,AI16*AJ16,IF(COUNT(AM16,AN16)=2,AM16+AN16,"")))</f>
        <v/>
      </c>
      <c r="AS16" s="76" t="str">
        <f aca="false">IF(AE16&lt;&gt;"",AE16,IF(COUNT(AM16,AJ16)=2,AM16/AJ16,IF(COUNT(AI16,AH16)=2,AI16-AH16,"")))</f>
        <v/>
      </c>
      <c r="AT16" s="33" t="str">
        <f aca="false">IF(AF16&lt;&gt;"",AF16,IF(COUNT(AN16,AK16)=2,AN16/AK16,IF(COUNT(AH16,AG16)=2,(AH16^-1-AG16^-1)^-1,"")))</f>
        <v/>
      </c>
      <c r="AU16" s="33" t="str">
        <f aca="false">IF(AG16&lt;&gt;"",AG16,IF(COUNT(AN16,AL16)=2,AN16/AL16,IF(COUNT(AH16,AF16)=2,(AH16^-1-AF16^-1)^-1,"")))</f>
        <v/>
      </c>
      <c r="AV16" s="77" t="str">
        <f aca="false">IF(AH16&lt;&gt;"",AH16,IF(COUNT(AN16,AJ16)=2,AN16/AJ16,IF(COUNT(AF16,AG16)=2,(AF16^-1+AG16^-1)^-1,IF(COUNT(AI16,AE16)=2,AI16-AE16,""))))</f>
        <v/>
      </c>
      <c r="AW16" s="78" t="str">
        <f aca="false">IF(AI16&lt;&gt;"",AI16,IF(COUNT(AD16,AJ16)=2,AD16/AJ16,IF(COUNT(AE16,AH16)=2,AE16+AH16,IF(COUNT(AE16,AF16,AG16)=3,AE16+(AF16^-1+AG16^-1)^-1,""))))</f>
        <v/>
      </c>
      <c r="AX16" s="79" t="str">
        <f aca="false">IF($M16="?","",IF(AJ16&lt;&gt;"",AJ16,IF(COUNT(AD16,AI16)=2,AD16/AI16,IF(COUNT(AM16,AE16)=2,AM16/AE16,IF(COUNT(AH16,AN16)=2,AN16/AH16,IF(COUNT(AK16,AL16)=2,AK16+AL16,""))))))</f>
        <v/>
      </c>
      <c r="AY16" s="33" t="str">
        <f aca="false">IF(AK16&lt;&gt;"",AK16,IF(COUNT(AJ16,AL16)=2,AJ16-AL16,IF(COUNT(AN16,AF16)=2,AN16/AF16,"")))</f>
        <v/>
      </c>
      <c r="AZ16" s="33" t="str">
        <f aca="false">IF(AL16&lt;&gt;"",AL16,IF(COUNT(AJ16,AK16)=2,AJ16-AK16,IF(COUNT(AN16,AG16)=2,AN16/AG16,"")))</f>
        <v/>
      </c>
      <c r="BA16" s="76" t="str">
        <f aca="false">IF(AM16&lt;&gt;"",AM16,IF(COUNT(AD16,AN16)=2,AD16-AN16,IF(COUNT(AE16,AJ16)=2,AE16*AJ16,"")))</f>
        <v/>
      </c>
      <c r="BB16" s="80" t="str">
        <f aca="false">IF($M16="?","",IF(AN16&lt;&gt;"",AN16,IF(COUNT(AD16,AM16)=2,AD16-AM16,IF(COUNT(AH16,AJ16)=2,AH16*AJ16,IF(COUNT(AF16,AK16)=2,AF16*AK16,IF(COUNT(AG16,AL16)=2,AG16*AL16,""))))))</f>
        <v/>
      </c>
      <c r="BC16" s="2" t="n">
        <f aca="false">COUNT(AR16:BB16)</f>
        <v>0</v>
      </c>
      <c r="BF16" s="75" t="str">
        <f aca="false">IF(AR16&lt;&gt;"",AR16,IF(COUNT(AW16,AX16)=2,AW16*AX16,IF(COUNT(BA16,BB16)=2,BA16+BB16,"")))</f>
        <v/>
      </c>
      <c r="BG16" s="76" t="str">
        <f aca="false">IF(AS16&lt;&gt;"",AS16,IF(COUNT(BA16,AX16)=2,BA16/AX16,IF(COUNT(AW16,AV16)=2,AW16-AV16,"")))</f>
        <v/>
      </c>
      <c r="BH16" s="33" t="str">
        <f aca="false">IF(AT16&lt;&gt;"",AT16,IF(COUNT(BB16,AY16)=2,BB16/AY16,IF(COUNT(AV16,AU16)=2,(AV16^-1-AU16^-1)^-1,"")))</f>
        <v/>
      </c>
      <c r="BI16" s="33" t="str">
        <f aca="false">IF(AU16&lt;&gt;"",AU16,IF(COUNT(BB16,AZ16)=2,BB16/AZ16,IF(COUNT(AV16,AT16)=2,(AV16^-1-AT16^-1)^-1,"")))</f>
        <v/>
      </c>
      <c r="BJ16" s="77" t="str">
        <f aca="false">IF(AV16&lt;&gt;"",AV16,IF(COUNT(BB16,AX16)=2,BB16/AX16,IF(COUNT(AT16,AU16)=2,(AT16^-1+AU16^-1)^-1,IF(COUNT(AW16,AS16)=2,AW16-AS16,""))))</f>
        <v/>
      </c>
      <c r="BK16" s="78" t="str">
        <f aca="false">IF(AW16&lt;&gt;"",AW16,IF(COUNT(AR16,AX16)=2,AR16/AX16,IF(COUNT(AS16,AV16)=2,AS16+AV16,IF(COUNT(AS16,AT16,AU16)=3,AS16+(AT16^-1+AU16^-1)^-1,""))))</f>
        <v/>
      </c>
      <c r="BL16" s="79" t="str">
        <f aca="false">IF($M16="?","",IF(AX16&lt;&gt;"",AX16,IF(COUNT(AR16,AW16)=2,AR16/AW16,IF(COUNT(BA16,AS16)=2,BA16/AS16,IF(COUNT(AV16,BB16)=2,BB16/AV16,IF(COUNT(AY16,AZ16)=2,AY16+AZ16,""))))))</f>
        <v/>
      </c>
      <c r="BM16" s="33" t="str">
        <f aca="false">IF(AY16&lt;&gt;"",AY16,IF(COUNT(AX16,AZ16)=2,AX16-AZ16,IF(COUNT(BB16,AT16)=2,BB16/AT16,"")))</f>
        <v/>
      </c>
      <c r="BN16" s="33" t="str">
        <f aca="false">IF(AZ16&lt;&gt;"",AZ16,IF(COUNT(AX16,AY16)=2,AX16-AY16,IF(COUNT(BB16,AU16)=2,BB16/AU16,"")))</f>
        <v/>
      </c>
      <c r="BO16" s="76" t="str">
        <f aca="false">IF(BA16&lt;&gt;"",BA16,IF(COUNT(AR16,BB16)=2,AR16-BB16,IF(COUNT(AS16,AX16)=2,AS16*AX16,"")))</f>
        <v/>
      </c>
      <c r="BP16" s="80" t="str">
        <f aca="false">IF($M16="?","",IF(BB16&lt;&gt;"",BB16,IF(COUNT(AR16,BA16)=2,AR16-BA16,IF(COUNT(AV16,AX16)=2,AV16*AX16,IF(COUNT(AT16,AY16)=2,AT16*AY16,IF(COUNT(AU16,AZ16)=2,AU16*AZ16,""))))))</f>
        <v/>
      </c>
      <c r="BQ16" s="2" t="n">
        <f aca="false">COUNT(BF16:BP16)</f>
        <v>0</v>
      </c>
      <c r="BT16" s="75" t="str">
        <f aca="false">IF(BF16&lt;&gt;"",BF16,IF(COUNT(BK16,BL16)=2,BK16*BL16,IF(COUNT(BO16,BP16)=2,BO16+BP16,"")))</f>
        <v/>
      </c>
      <c r="BU16" s="76" t="str">
        <f aca="false">IF(BG16&lt;&gt;"",BG16,IF(COUNT(BO16,BL16)=2,BO16/BL16,IF(COUNT(BK16,BJ16)=2,BK16-BJ16,"")))</f>
        <v/>
      </c>
      <c r="BV16" s="33" t="str">
        <f aca="false">IF(BH16&lt;&gt;"",BH16,IF(COUNT(BP16,BM16)=2,BP16/BM16,IF(COUNT(BJ16,BI16)=2,(BJ16^-1-BI16^-1)^-1,"")))</f>
        <v/>
      </c>
      <c r="BW16" s="33" t="str">
        <f aca="false">IF(BI16&lt;&gt;"",BI16,IF(COUNT(BP16,BN16)=2,BP16/BN16,IF(COUNT(BJ16,BH16)=2,(BJ16^-1-BH16^-1)^-1,"")))</f>
        <v/>
      </c>
      <c r="BX16" s="77" t="str">
        <f aca="false">IF(BJ16&lt;&gt;"",BJ16,IF(COUNT(BP16,BL16)=2,BP16/BL16,IF(COUNT(BH16,BI16)=2,(BH16^-1+BI16^-1)^-1,IF(COUNT(BK16,BG16)=2,BK16-BG16,""))))</f>
        <v/>
      </c>
      <c r="BY16" s="78" t="str">
        <f aca="false">IF(BK16&lt;&gt;"",BK16,IF(COUNT(BF16,BL16)=2,BF16/BL16,IF(COUNT(BG16,BJ16)=2,BG16+BJ16,IF(COUNT(BG16,BH16,BI16)=3,BG16+(BH16^-1+BI16^-1)^-1,""))))</f>
        <v/>
      </c>
      <c r="BZ16" s="79" t="str">
        <f aca="false">IF($M16="?","",IF(BL16&lt;&gt;"",BL16,IF(COUNT(BF16,BK16)=2,BF16/BK16,IF(COUNT(BO16,BG16)=2,BO16/BG16,IF(COUNT(BJ16,BP16)=2,BP16/BJ16,IF(COUNT(BM16,BN16)=2,BM16+BN16,""))))))</f>
        <v/>
      </c>
      <c r="CA16" s="33" t="str">
        <f aca="false">IF(BM16&lt;&gt;"",BM16,IF(COUNT(BL16,BN16)=2,BL16-BN16,IF(COUNT(BP16,BH16)=2,BP16/BH16,"")))</f>
        <v/>
      </c>
      <c r="CB16" s="33" t="str">
        <f aca="false">IF(BN16&lt;&gt;"",BN16,IF(COUNT(BL16,BM16)=2,BL16-BM16,IF(COUNT(BP16,BI16)=2,BP16/BI16,"")))</f>
        <v/>
      </c>
      <c r="CC16" s="76" t="str">
        <f aca="false">IF(BO16&lt;&gt;"",BO16,IF(COUNT(BF16,BP16)=2,BF16-BP16,IF(COUNT(BG16,BL16)=2,BG16*BL16,"")))</f>
        <v/>
      </c>
      <c r="CD16" s="80" t="str">
        <f aca="false">IF($M16="?","",IF(BP16&lt;&gt;"",BP16,IF(COUNT(BF16,BO16)=2,BF16-BO16,IF(COUNT(BJ16,BL16)=2,BJ16*BL16,IF(COUNT(BH16,BM16)=2,BH16*BM16,IF(COUNT(BI16,BN16)=2,BI16*BN16,""))))))</f>
        <v/>
      </c>
      <c r="CE16" s="2" t="n">
        <f aca="false">COUNT(BT16:CD16)</f>
        <v>0</v>
      </c>
      <c r="CF16" s="38" t="n">
        <f aca="false">CE16-BS16</f>
        <v>0</v>
      </c>
      <c r="CG16" s="95" t="str">
        <f aca="false">IF(COUNT(B16:L16)&gt;4,"Zu",IF(MIN(BT16:CD16)&lt;0,"fal-",BT16))</f>
        <v/>
      </c>
      <c r="CH16" s="35" t="str">
        <f aca="false">IF(COUNT(B16:L16)&gt;4,"vie-",IF(MIN(BT16:CD16)&lt;0,"sche",BU16))</f>
        <v/>
      </c>
      <c r="CI16" s="36" t="str">
        <f aca="false">IF(COUNT(B16:L16)&gt;4,"le",IF(MIN(BT16:CD16)&lt;0,"",BV16))</f>
        <v/>
      </c>
      <c r="CJ16" s="36" t="str">
        <f aca="false">IF(COUNT(B16:L16)&gt;4,"",IF(MIN(BT16:CD16)&lt;0,"Ein-",BW16))</f>
        <v/>
      </c>
      <c r="CK16" s="34" t="str">
        <f aca="false">IF(COUNT(B16:L16)&gt;4,"Ein-",IF(MIN(BT16:CD16)&lt;0,"ga-",BX16))</f>
        <v/>
      </c>
      <c r="CL16" s="32" t="str">
        <f aca="false">IF(COUNT(B16:L16)&gt;4,"ga-",IF(MIN(BT16:CD16)&lt;0,"ben",BY16))</f>
        <v/>
      </c>
      <c r="CM16" s="96" t="str">
        <f aca="false">IF(COUNT(B16:L16)&gt;4,"ben",IF(MIN(BT16:CD16)&lt;0,"!",BZ16))</f>
        <v/>
      </c>
      <c r="CN16" s="36" t="str">
        <f aca="false">IF(COUNT(B16:L16)&gt;4,"!",IF(MIN(BT16:CD16)&lt;0,"",CA16))</f>
        <v/>
      </c>
      <c r="CO16" s="36" t="str">
        <f aca="false">IF(COUNT(B16:L16)&gt;4,"",IF(MIN(BT16:CD16)&lt;0,"",CB16))</f>
        <v/>
      </c>
      <c r="CP16" s="35" t="str">
        <f aca="false">IF(COUNT(B16:L16)&gt;4,"",IF(MIN(BT16:CD16)&lt;0,"",CC16))</f>
        <v/>
      </c>
      <c r="CQ16" s="97" t="str">
        <f aca="false">IF(COUNT(B16:L16)&gt;4,"",IF(MIN(BT16:CD16)&lt;0,"",CD16))</f>
        <v/>
      </c>
      <c r="CR16" s="5"/>
    </row>
    <row r="17" customFormat="false" ht="20.25" hidden="false" customHeight="false" outlineLevel="0" collapsed="false">
      <c r="A17" s="24" t="str">
        <f aca="false">IF(OR(N17="?",O17="?"),"?","")</f>
        <v/>
      </c>
      <c r="B17" s="98"/>
      <c r="C17" s="29"/>
      <c r="D17" s="99"/>
      <c r="E17" s="99"/>
      <c r="F17" s="100"/>
      <c r="G17" s="101"/>
      <c r="H17" s="102"/>
      <c r="I17" s="99"/>
      <c r="J17" s="99"/>
      <c r="K17" s="103"/>
      <c r="L17" s="104"/>
      <c r="M17" s="24" t="str">
        <f aca="false">IF(OR(N17="?",O17="?"),"?","")</f>
        <v/>
      </c>
      <c r="N17" s="24" t="str">
        <f aca="false">IF(OR(COUNT(B17,G17,H17)=3,COUNT(K17,C17,H17)=3,COUNT(L17,F17,H17)=3,COUNT(L17,D17,I17)=3,COUNT(L17,E17,J17)=3,COUNT(B17,K17,L17)=3,COUNT(H17,I17,J17)=3,COUNT(C17,F17,G17)=3,COUNT(D17,E17,F17)=3,COUNT(B17,C17,F17,H17)=4,COUNT(B17,C17,F17,K17)=4,COUNT(B17,C17,F17,L17)=4,COUNT(B17,C17,G17,K17)=4,COUNT(B17,C17,G17,L17)=4,COUNT(B17,C17,H17,L17)=4,COUNT(B17,D17,I17,K17)=4,COUNT(B17,E17,J17,K17)=4,COUNT(B17,F17,G17,K17)=4,COUNT(B17,F17,G17,L17)=4,COUNT(B17,F17,H17,K17)=4,COUNT(B17,G17,I17,J17)=4,COUNT(C17,D17,E17,G17)=4,COUNT(C17,F17,K17,L17)=4,COUNT(C17,G17,H17,L17)=4,COUNT(C17,G17,K17,L17)=4,COUNT(C17,I17,J17,K17)=4,COUNT(D17,E17,H17,I17)=4,COUNT(D17,E17,H17,J17)=4,COUNT(D17,E17,H17,L17)=4,COUNT(D17,E17,I17,J17)=4),"?","")</f>
        <v/>
      </c>
      <c r="O17" s="24" t="str">
        <f aca="false">IF(OR(COUNT(D17,F17,H17,I17)=4,COUNT(D17,F17,H17,J17)=4,COUNT(D17,F17,I17,J17)=4,COUNT(D17,F17,J17,L17)=4,COUNT(E17,F17,H17,I17)=4,COUNT(E17,F17,H17,J17)=4,COUNT(E17,F17,I17,J17)=4,COUNT(D17,H17,J17,L17)=4,COUNT(E17,F17,I17,L17)=4,COUNT(E17,H17,I17,L17)=4,COUNT(F17,G17,H17,K17)=4,COUNT(F17,G17,K17,L17)=4,COUNT(F17,I17,J17,L17)=4,COUNT(G17,H17,K17,L17)=4),"?","")</f>
        <v/>
      </c>
      <c r="P17" s="75" t="str">
        <f aca="false">IF($M17="?","",IF(B17&lt;&gt;"",B17,IF(COUNT(G17,H17)=2,G17*H17,IF(COUNT(K17,L17)=2,K17+L17,""))))</f>
        <v/>
      </c>
      <c r="Q17" s="76" t="str">
        <f aca="false">IF($M17="?","",IF(C17&lt;&gt;"",C17,IF(COUNT(K17,H17)=2,K17/H17,IF(COUNT(G17,F17)=2,G17-F17,""))))</f>
        <v/>
      </c>
      <c r="R17" s="33" t="str">
        <f aca="false">IF($M17="?","",IF(D17&lt;&gt;"",D17,IF(COUNT(L17,I17)=2,L17/I17,IF(COUNT(F17,E17)=2,(F17^-1-E17^-1)^-1,""))))</f>
        <v/>
      </c>
      <c r="S17" s="33" t="str">
        <f aca="false">IF($M17="?","",IF(E17&lt;&gt;"",E17,IF(COUNT(L17,J17)=2,L17/J17,IF(COUNT(F17,D17)=2,(F17^-1-D17^-1)^-1,""))))</f>
        <v/>
      </c>
      <c r="T17" s="77" t="str">
        <f aca="false">IF($M17="?","",IF(F17&lt;&gt;"",F17,IF(COUNT(L17,H17)=2,L17/H17,IF(COUNT(D17,E17)=2,(D17^-1+E17^-1)^-1,IF(COUNT(G17,C17)=2,G17-C17,"")))))</f>
        <v/>
      </c>
      <c r="U17" s="78" t="str">
        <f aca="false">IF($M17="?","",IF(G17&lt;&gt;"",G17,IF(COUNT(B17,H17)=2,B17/H17,IF(COUNT(C17,F17)=2,C17+F17,IF(COUNT(C17,D17,E17)=3,C17+(D17^-1+E17^-1)^-1,"")))))</f>
        <v/>
      </c>
      <c r="V17" s="79" t="str">
        <f aca="false">IF($M17="?","",IF(H17&lt;&gt;"",H17,IF(COUNT(B17,G17)=2,B17/G17,IF(COUNT(K17,C17)=2,K17/C17,IF(COUNT(F17,L17)=2,L17/F17,IF(COUNT(I17,J17)=2,I17+J17,""))))))</f>
        <v/>
      </c>
      <c r="W17" s="33" t="str">
        <f aca="false">IF($M17="?","",IF(I17&lt;&gt;"",I17,IF(COUNT(H17,J17)=2,H17-J17,IF(COUNT(L17,D17)=2,L17/D17,""))))</f>
        <v/>
      </c>
      <c r="X17" s="33" t="str">
        <f aca="false">IF($M17="?","",IF(J17&lt;&gt;"",J17,IF(COUNT(H17,I17)=2,H17-I17,IF(COUNT(L17,E17)=2,L17/E17,""))))</f>
        <v/>
      </c>
      <c r="Y17" s="76" t="str">
        <f aca="false">IF($M17="?","",IF(K17&lt;&gt;"",K17,IF(COUNT(B17,L17)=2,B17-L17,IF(COUNT(C17,H17)=2,C17*H17,""))))</f>
        <v/>
      </c>
      <c r="Z17" s="80" t="str">
        <f aca="false">IF($M17="?","",IF(L17&lt;&gt;"",L17,IF(COUNT(B17,K17)=2,B17-K17,IF(COUNT(F17,H17)=2,F17*H17,IF(COUNT(D17,I17)=2,D17*I17,IF(COUNT(E17,J17)=2,E17*J17,""))))))</f>
        <v/>
      </c>
      <c r="AA17" s="2" t="n">
        <f aca="false">COUNT(P17:Z17)</f>
        <v>0</v>
      </c>
      <c r="AD17" s="75" t="str">
        <f aca="false">IF(P17&lt;&gt;"",P17,IF(COUNT(U17,V17)=2,U17*V17,IF(COUNT(Y17,Z17)=2,Y17+Z17,"")))</f>
        <v/>
      </c>
      <c r="AE17" s="76" t="str">
        <f aca="false">IF(Q17&lt;&gt;"",Q17,IF(COUNT(Y17,V17)=2,Y17/V17,IF(COUNT(U17,T17)=2,U17-T17,"")))</f>
        <v/>
      </c>
      <c r="AF17" s="33" t="str">
        <f aca="false">IF(R17&lt;&gt;"",R17,IF(COUNT(Z17,W17)=2,Z17/W17,IF(COUNT(T17,S17)=2,(T17^-1-S17^-1)^-1,"")))</f>
        <v/>
      </c>
      <c r="AG17" s="33" t="str">
        <f aca="false">IF(S17&lt;&gt;"",S17,IF(COUNT(Z17,X17)=2,Z17/X17,IF(COUNT(T17,R17)=2,(T17^-1-R17^-1)^-1,"")))</f>
        <v/>
      </c>
      <c r="AH17" s="77" t="str">
        <f aca="false">IF(T17&lt;&gt;"",T17,IF(COUNT(Z17,V17)=2,Z17/V17,IF(COUNT(R17,S17)=2,(R17^-1+S17^-1)^-1,IF(COUNT(U17,Q17)=2,U17-Q17,""))))</f>
        <v/>
      </c>
      <c r="AI17" s="78" t="str">
        <f aca="false">IF(U17&lt;&gt;"",U17,IF(COUNT(P17,V17)=2,P17/V17,IF(COUNT(Q17,T17)=2,Q17+T17,IF(COUNT(Q17,R17,S17)=3,Q17+(R17^-1+S17^-1)^-1,""))))</f>
        <v/>
      </c>
      <c r="AJ17" s="79" t="str">
        <f aca="false">IF($M17="?","",IF(V17&lt;&gt;"",V17,IF(COUNT(P17,U17)=2,P17/U17,IF(COUNT(Y17,Q17)=2,Y17/Q17,IF(COUNT(T17,Z17)=2,Z17/T17,IF(COUNT(W17,X17)=2,W17+X17,""))))))</f>
        <v/>
      </c>
      <c r="AK17" s="33" t="str">
        <f aca="false">IF(W17&lt;&gt;"",W17,IF(COUNT(V17,X17)=2,V17-X17,IF(COUNT(Z17,R17)=2,Z17/R17,"")))</f>
        <v/>
      </c>
      <c r="AL17" s="33" t="str">
        <f aca="false">IF(X17&lt;&gt;"",X17,IF(COUNT(V17,W17)=2,V17-W17,IF(COUNT(Z17,S17)=2,Z17/S17,"")))</f>
        <v/>
      </c>
      <c r="AM17" s="76" t="str">
        <f aca="false">IF(Y17&lt;&gt;"",Y17,IF(COUNT(P17,Z17)=2,P17-Z17,IF(COUNT(Q17,V17)=2,Q17*V17,"")))</f>
        <v/>
      </c>
      <c r="AN17" s="80" t="str">
        <f aca="false">IF($M17="?","",IF(Z17&lt;&gt;"",Z17,IF(COUNT(P17,Y17)=2,P17-Y17,IF(COUNT(T17,V17)=2,T17*V17,IF(COUNT(R17,W17)=2,R17*W17,IF(COUNT(S17,X17)=2,S17*X17,""))))))</f>
        <v/>
      </c>
      <c r="AO17" s="2" t="n">
        <f aca="false">COUNT(AD17:AN17)</f>
        <v>0</v>
      </c>
      <c r="AR17" s="75" t="str">
        <f aca="false">IF(AD17&lt;&gt;"",AD17,IF(COUNT(AI17,AJ17)=2,AI17*AJ17,IF(COUNT(AM17,AN17)=2,AM17+AN17,"")))</f>
        <v/>
      </c>
      <c r="AS17" s="76" t="str">
        <f aca="false">IF(AE17&lt;&gt;"",AE17,IF(COUNT(AM17,AJ17)=2,AM17/AJ17,IF(COUNT(AI17,AH17)=2,AI17-AH17,"")))</f>
        <v/>
      </c>
      <c r="AT17" s="33" t="str">
        <f aca="false">IF(AF17&lt;&gt;"",AF17,IF(COUNT(AN17,AK17)=2,AN17/AK17,IF(COUNT(AH17,AG17)=2,(AH17^-1-AG17^-1)^-1,"")))</f>
        <v/>
      </c>
      <c r="AU17" s="33" t="str">
        <f aca="false">IF(AG17&lt;&gt;"",AG17,IF(COUNT(AN17,AL17)=2,AN17/AL17,IF(COUNT(AH17,AF17)=2,(AH17^-1-AF17^-1)^-1,"")))</f>
        <v/>
      </c>
      <c r="AV17" s="77" t="str">
        <f aca="false">IF(AH17&lt;&gt;"",AH17,IF(COUNT(AN17,AJ17)=2,AN17/AJ17,IF(COUNT(AF17,AG17)=2,(AF17^-1+AG17^-1)^-1,IF(COUNT(AI17,AE17)=2,AI17-AE17,""))))</f>
        <v/>
      </c>
      <c r="AW17" s="78" t="str">
        <f aca="false">IF(AI17&lt;&gt;"",AI17,IF(COUNT(AD17,AJ17)=2,AD17/AJ17,IF(COUNT(AE17,AH17)=2,AE17+AH17,IF(COUNT(AE17,AF17,AG17)=3,AE17+(AF17^-1+AG17^-1)^-1,""))))</f>
        <v/>
      </c>
      <c r="AX17" s="79" t="str">
        <f aca="false">IF($M17="?","",IF(AJ17&lt;&gt;"",AJ17,IF(COUNT(AD17,AI17)=2,AD17/AI17,IF(COUNT(AM17,AE17)=2,AM17/AE17,IF(COUNT(AH17,AN17)=2,AN17/AH17,IF(COUNT(AK17,AL17)=2,AK17+AL17,""))))))</f>
        <v/>
      </c>
      <c r="AY17" s="33" t="str">
        <f aca="false">IF(AK17&lt;&gt;"",AK17,IF(COUNT(AJ17,AL17)=2,AJ17-AL17,IF(COUNT(AN17,AF17)=2,AN17/AF17,"")))</f>
        <v/>
      </c>
      <c r="AZ17" s="33" t="str">
        <f aca="false">IF(AL17&lt;&gt;"",AL17,IF(COUNT(AJ17,AK17)=2,AJ17-AK17,IF(COUNT(AN17,AG17)=2,AN17/AG17,"")))</f>
        <v/>
      </c>
      <c r="BA17" s="76" t="str">
        <f aca="false">IF(AM17&lt;&gt;"",AM17,IF(COUNT(AD17,AN17)=2,AD17-AN17,IF(COUNT(AE17,AJ17)=2,AE17*AJ17,"")))</f>
        <v/>
      </c>
      <c r="BB17" s="80" t="str">
        <f aca="false">IF($M17="?","",IF(AN17&lt;&gt;"",AN17,IF(COUNT(AD17,AM17)=2,AD17-AM17,IF(COUNT(AH17,AJ17)=2,AH17*AJ17,IF(COUNT(AF17,AK17)=2,AF17*AK17,IF(COUNT(AG17,AL17)=2,AG17*AL17,""))))))</f>
        <v/>
      </c>
      <c r="BC17" s="2" t="n">
        <f aca="false">COUNT(AR17:BB17)</f>
        <v>0</v>
      </c>
      <c r="BF17" s="75" t="str">
        <f aca="false">IF(AR17&lt;&gt;"",AR17,IF(COUNT(AW17,AX17)=2,AW17*AX17,IF(COUNT(BA17,BB17)=2,BA17+BB17,"")))</f>
        <v/>
      </c>
      <c r="BG17" s="76" t="str">
        <f aca="false">IF(AS17&lt;&gt;"",AS17,IF(COUNT(BA17,AX17)=2,BA17/AX17,IF(COUNT(AW17,AV17)=2,AW17-AV17,"")))</f>
        <v/>
      </c>
      <c r="BH17" s="33" t="str">
        <f aca="false">IF(AT17&lt;&gt;"",AT17,IF(COUNT(BB17,AY17)=2,BB17/AY17,IF(COUNT(AV17,AU17)=2,(AV17^-1-AU17^-1)^-1,"")))</f>
        <v/>
      </c>
      <c r="BI17" s="33" t="str">
        <f aca="false">IF(AU17&lt;&gt;"",AU17,IF(COUNT(BB17,AZ17)=2,BB17/AZ17,IF(COUNT(AV17,AT17)=2,(AV17^-1-AT17^-1)^-1,"")))</f>
        <v/>
      </c>
      <c r="BJ17" s="77" t="str">
        <f aca="false">IF(AV17&lt;&gt;"",AV17,IF(COUNT(BB17,AX17)=2,BB17/AX17,IF(COUNT(AT17,AU17)=2,(AT17^-1+AU17^-1)^-1,IF(COUNT(AW17,AS17)=2,AW17-AS17,""))))</f>
        <v/>
      </c>
      <c r="BK17" s="78" t="str">
        <f aca="false">IF(AW17&lt;&gt;"",AW17,IF(COUNT(AR17,AX17)=2,AR17/AX17,IF(COUNT(AS17,AV17)=2,AS17+AV17,IF(COUNT(AS17,AT17,AU17)=3,AS17+(AT17^-1+AU17^-1)^-1,""))))</f>
        <v/>
      </c>
      <c r="BL17" s="79" t="str">
        <f aca="false">IF($M17="?","",IF(AX17&lt;&gt;"",AX17,IF(COUNT(AR17,AW17)=2,AR17/AW17,IF(COUNT(BA17,AS17)=2,BA17/AS17,IF(COUNT(AV17,BB17)=2,BB17/AV17,IF(COUNT(AY17,AZ17)=2,AY17+AZ17,""))))))</f>
        <v/>
      </c>
      <c r="BM17" s="33" t="str">
        <f aca="false">IF(AY17&lt;&gt;"",AY17,IF(COUNT(AX17,AZ17)=2,AX17-AZ17,IF(COUNT(BB17,AT17)=2,BB17/AT17,"")))</f>
        <v/>
      </c>
      <c r="BN17" s="33" t="str">
        <f aca="false">IF(AZ17&lt;&gt;"",AZ17,IF(COUNT(AX17,AY17)=2,AX17-AY17,IF(COUNT(BB17,AU17)=2,BB17/AU17,"")))</f>
        <v/>
      </c>
      <c r="BO17" s="76" t="str">
        <f aca="false">IF(BA17&lt;&gt;"",BA17,IF(COUNT(AR17,BB17)=2,AR17-BB17,IF(COUNT(AS17,AX17)=2,AS17*AX17,"")))</f>
        <v/>
      </c>
      <c r="BP17" s="80" t="str">
        <f aca="false">IF($M17="?","",IF(BB17&lt;&gt;"",BB17,IF(COUNT(AR17,BA17)=2,AR17-BA17,IF(COUNT(AV17,AX17)=2,AV17*AX17,IF(COUNT(AT17,AY17)=2,AT17*AY17,IF(COUNT(AU17,AZ17)=2,AU17*AZ17,""))))))</f>
        <v/>
      </c>
      <c r="BQ17" s="2" t="n">
        <f aca="false">COUNT(BF17:BP17)</f>
        <v>0</v>
      </c>
      <c r="BT17" s="75" t="str">
        <f aca="false">IF(BF17&lt;&gt;"",BF17,IF(COUNT(BK17,BL17)=2,BK17*BL17,IF(COUNT(BO17,BP17)=2,BO17+BP17,"")))</f>
        <v/>
      </c>
      <c r="BU17" s="76" t="str">
        <f aca="false">IF(BG17&lt;&gt;"",BG17,IF(COUNT(BO17,BL17)=2,BO17/BL17,IF(COUNT(BK17,BJ17)=2,BK17-BJ17,"")))</f>
        <v/>
      </c>
      <c r="BV17" s="33" t="str">
        <f aca="false">IF(BH17&lt;&gt;"",BH17,IF(COUNT(BP17,BM17)=2,BP17/BM17,IF(COUNT(BJ17,BI17)=2,(BJ17^-1-BI17^-1)^-1,"")))</f>
        <v/>
      </c>
      <c r="BW17" s="33" t="str">
        <f aca="false">IF(BI17&lt;&gt;"",BI17,IF(COUNT(BP17,BN17)=2,BP17/BN17,IF(COUNT(BJ17,BH17)=2,(BJ17^-1-BH17^-1)^-1,"")))</f>
        <v/>
      </c>
      <c r="BX17" s="77" t="str">
        <f aca="false">IF(BJ17&lt;&gt;"",BJ17,IF(COUNT(BP17,BL17)=2,BP17/BL17,IF(COUNT(BH17,BI17)=2,(BH17^-1+BI17^-1)^-1,IF(COUNT(BK17,BG17)=2,BK17-BG17,""))))</f>
        <v/>
      </c>
      <c r="BY17" s="78" t="str">
        <f aca="false">IF(BK17&lt;&gt;"",BK17,IF(COUNT(BF17,BL17)=2,BF17/BL17,IF(COUNT(BG17,BJ17)=2,BG17+BJ17,IF(COUNT(BG17,BH17,BI17)=3,BG17+(BH17^-1+BI17^-1)^-1,""))))</f>
        <v/>
      </c>
      <c r="BZ17" s="79" t="str">
        <f aca="false">IF($M17="?","",IF(BL17&lt;&gt;"",BL17,IF(COUNT(BF17,BK17)=2,BF17/BK17,IF(COUNT(BO17,BG17)=2,BO17/BG17,IF(COUNT(BJ17,BP17)=2,BP17/BJ17,IF(COUNT(BM17,BN17)=2,BM17+BN17,""))))))</f>
        <v/>
      </c>
      <c r="CA17" s="33" t="str">
        <f aca="false">IF(BM17&lt;&gt;"",BM17,IF(COUNT(BL17,BN17)=2,BL17-BN17,IF(COUNT(BP17,BH17)=2,BP17/BH17,"")))</f>
        <v/>
      </c>
      <c r="CB17" s="33" t="str">
        <f aca="false">IF(BN17&lt;&gt;"",BN17,IF(COUNT(BL17,BM17)=2,BL17-BM17,IF(COUNT(BP17,BI17)=2,BP17/BI17,"")))</f>
        <v/>
      </c>
      <c r="CC17" s="76" t="str">
        <f aca="false">IF(BO17&lt;&gt;"",BO17,IF(COUNT(BF17,BP17)=2,BF17-BP17,IF(COUNT(BG17,BL17)=2,BG17*BL17,"")))</f>
        <v/>
      </c>
      <c r="CD17" s="80" t="str">
        <f aca="false">IF($M17="?","",IF(BP17&lt;&gt;"",BP17,IF(COUNT(BF17,BO17)=2,BF17-BO17,IF(COUNT(BJ17,BL17)=2,BJ17*BL17,IF(COUNT(BH17,BM17)=2,BH17*BM17,IF(COUNT(BI17,BN17)=2,BI17*BN17,""))))))</f>
        <v/>
      </c>
      <c r="CE17" s="2" t="n">
        <f aca="false">COUNT(BT17:CD17)</f>
        <v>0</v>
      </c>
      <c r="CF17" s="38" t="n">
        <f aca="false">CE17-BS17</f>
        <v>0</v>
      </c>
      <c r="CG17" s="95" t="str">
        <f aca="false">IF(COUNT(B17:L17)&gt;4,"Zu",IF(MIN(BT17:CD17)&lt;0,"fal-",BT17))</f>
        <v/>
      </c>
      <c r="CH17" s="35" t="str">
        <f aca="false">IF(COUNT(B17:L17)&gt;4,"vie-",IF(MIN(BT17:CD17)&lt;0,"sche",BU17))</f>
        <v/>
      </c>
      <c r="CI17" s="36" t="str">
        <f aca="false">IF(COUNT(B17:L17)&gt;4,"le",IF(MIN(BT17:CD17)&lt;0,"",BV17))</f>
        <v/>
      </c>
      <c r="CJ17" s="36" t="str">
        <f aca="false">IF(COUNT(B17:L17)&gt;4,"",IF(MIN(BT17:CD17)&lt;0,"Ein-",BW17))</f>
        <v/>
      </c>
      <c r="CK17" s="34" t="str">
        <f aca="false">IF(COUNT(B17:L17)&gt;4,"Ein-",IF(MIN(BT17:CD17)&lt;0,"ga-",BX17))</f>
        <v/>
      </c>
      <c r="CL17" s="32" t="str">
        <f aca="false">IF(COUNT(B17:L17)&gt;4,"ga-",IF(MIN(BT17:CD17)&lt;0,"ben",BY17))</f>
        <v/>
      </c>
      <c r="CM17" s="96" t="str">
        <f aca="false">IF(COUNT(B17:L17)&gt;4,"ben",IF(MIN(BT17:CD17)&lt;0,"!",BZ17))</f>
        <v/>
      </c>
      <c r="CN17" s="36" t="str">
        <f aca="false">IF(COUNT(B17:L17)&gt;4,"!",IF(MIN(BT17:CD17)&lt;0,"",CA17))</f>
        <v/>
      </c>
      <c r="CO17" s="36" t="str">
        <f aca="false">IF(COUNT(B17:L17)&gt;4,"",IF(MIN(BT17:CD17)&lt;0,"",CB17))</f>
        <v/>
      </c>
      <c r="CP17" s="35" t="str">
        <f aca="false">IF(COUNT(B17:L17)&gt;4,"",IF(MIN(BT17:CD17)&lt;0,"",CC17))</f>
        <v/>
      </c>
      <c r="CQ17" s="97" t="str">
        <f aca="false">IF(COUNT(B17:L17)&gt;4,"",IF(MIN(BT17:CD17)&lt;0,"",CD17))</f>
        <v/>
      </c>
      <c r="CR17" s="5"/>
    </row>
    <row r="18" customFormat="false" ht="20.25" hidden="false" customHeight="false" outlineLevel="0" collapsed="false">
      <c r="A18" s="24" t="str">
        <f aca="false">IF(OR(N18="?",O18="?"),"?","")</f>
        <v/>
      </c>
      <c r="B18" s="98"/>
      <c r="C18" s="29"/>
      <c r="D18" s="99"/>
      <c r="E18" s="99"/>
      <c r="F18" s="100"/>
      <c r="G18" s="101"/>
      <c r="H18" s="102"/>
      <c r="I18" s="99"/>
      <c r="J18" s="99"/>
      <c r="K18" s="103"/>
      <c r="L18" s="104"/>
      <c r="M18" s="24" t="str">
        <f aca="false">IF(OR(N18="?",O18="?"),"?","")</f>
        <v/>
      </c>
      <c r="N18" s="24" t="str">
        <f aca="false">IF(OR(COUNT(B18,G18,H18)=3,COUNT(K18,C18,H18)=3,COUNT(L18,F18,H18)=3,COUNT(L18,D18,I18)=3,COUNT(L18,E18,J18)=3,COUNT(B18,K18,L18)=3,COUNT(H18,I18,J18)=3,COUNT(C18,F18,G18)=3,COUNT(D18,E18,F18)=3,COUNT(B18,C18,F18,H18)=4,COUNT(B18,C18,F18,K18)=4,COUNT(B18,C18,F18,L18)=4,COUNT(B18,C18,G18,K18)=4,COUNT(B18,C18,G18,L18)=4,COUNT(B18,C18,H18,L18)=4,COUNT(B18,D18,I18,K18)=4,COUNT(B18,E18,J18,K18)=4,COUNT(B18,F18,G18,K18)=4,COUNT(B18,F18,G18,L18)=4,COUNT(B18,F18,H18,K18)=4,COUNT(B18,G18,I18,J18)=4,COUNT(C18,D18,E18,G18)=4,COUNT(C18,F18,K18,L18)=4,COUNT(C18,G18,H18,L18)=4,COUNT(C18,G18,K18,L18)=4,COUNT(C18,I18,J18,K18)=4,COUNT(D18,E18,H18,I18)=4,COUNT(D18,E18,H18,J18)=4,COUNT(D18,E18,H18,L18)=4,COUNT(D18,E18,I18,J18)=4),"?","")</f>
        <v/>
      </c>
      <c r="O18" s="24" t="str">
        <f aca="false">IF(OR(COUNT(D18,F18,H18,I18)=4,COUNT(D18,F18,H18,J18)=4,COUNT(D18,F18,I18,J18)=4,COUNT(D18,F18,J18,L18)=4,COUNT(E18,F18,H18,I18)=4,COUNT(E18,F18,H18,J18)=4,COUNT(E18,F18,I18,J18)=4,COUNT(D18,H18,J18,L18)=4,COUNT(E18,F18,I18,L18)=4,COUNT(E18,H18,I18,L18)=4,COUNT(F18,G18,H18,K18)=4,COUNT(F18,G18,K18,L18)=4,COUNT(F18,I18,J18,L18)=4,COUNT(G18,H18,K18,L18)=4),"?","")</f>
        <v/>
      </c>
      <c r="P18" s="75" t="str">
        <f aca="false">IF($M18="?","",IF(B18&lt;&gt;"",B18,IF(COUNT(G18,H18)=2,G18*H18,IF(COUNT(K18,L18)=2,K18+L18,""))))</f>
        <v/>
      </c>
      <c r="Q18" s="76" t="str">
        <f aca="false">IF($M18="?","",IF(C18&lt;&gt;"",C18,IF(COUNT(K18,H18)=2,K18/H18,IF(COUNT(G18,F18)=2,G18-F18,""))))</f>
        <v/>
      </c>
      <c r="R18" s="33" t="str">
        <f aca="false">IF($M18="?","",IF(D18&lt;&gt;"",D18,IF(COUNT(L18,I18)=2,L18/I18,IF(COUNT(F18,E18)=2,(F18^-1-E18^-1)^-1,""))))</f>
        <v/>
      </c>
      <c r="S18" s="33" t="str">
        <f aca="false">IF($M18="?","",IF(E18&lt;&gt;"",E18,IF(COUNT(L18,J18)=2,L18/J18,IF(COUNT(F18,D18)=2,(F18^-1-D18^-1)^-1,""))))</f>
        <v/>
      </c>
      <c r="T18" s="77" t="str">
        <f aca="false">IF($M18="?","",IF(F18&lt;&gt;"",F18,IF(COUNT(L18,H18)=2,L18/H18,IF(COUNT(D18,E18)=2,(D18^-1+E18^-1)^-1,IF(COUNT(G18,C18)=2,G18-C18,"")))))</f>
        <v/>
      </c>
      <c r="U18" s="78" t="str">
        <f aca="false">IF($M18="?","",IF(G18&lt;&gt;"",G18,IF(COUNT(B18,H18)=2,B18/H18,IF(COUNT(C18,F18)=2,C18+F18,IF(COUNT(C18,D18,E18)=3,C18+(D18^-1+E18^-1)^-1,"")))))</f>
        <v/>
      </c>
      <c r="V18" s="79" t="str">
        <f aca="false">IF($M18="?","",IF(H18&lt;&gt;"",H18,IF(COUNT(B18,G18)=2,B18/G18,IF(COUNT(K18,C18)=2,K18/C18,IF(COUNT(F18,L18)=2,L18/F18,IF(COUNT(I18,J18)=2,I18+J18,""))))))</f>
        <v/>
      </c>
      <c r="W18" s="33" t="str">
        <f aca="false">IF($M18="?","",IF(I18&lt;&gt;"",I18,IF(COUNT(H18,J18)=2,H18-J18,IF(COUNT(L18,D18)=2,L18/D18,""))))</f>
        <v/>
      </c>
      <c r="X18" s="33" t="str">
        <f aca="false">IF($M18="?","",IF(J18&lt;&gt;"",J18,IF(COUNT(H18,I18)=2,H18-I18,IF(COUNT(L18,E18)=2,L18/E18,""))))</f>
        <v/>
      </c>
      <c r="Y18" s="76" t="str">
        <f aca="false">IF($M18="?","",IF(K18&lt;&gt;"",K18,IF(COUNT(B18,L18)=2,B18-L18,IF(COUNT(C18,H18)=2,C18*H18,""))))</f>
        <v/>
      </c>
      <c r="Z18" s="80" t="str">
        <f aca="false">IF($M18="?","",IF(L18&lt;&gt;"",L18,IF(COUNT(B18,K18)=2,B18-K18,IF(COUNT(F18,H18)=2,F18*H18,IF(COUNT(D18,I18)=2,D18*I18,IF(COUNT(E18,J18)=2,E18*J18,""))))))</f>
        <v/>
      </c>
      <c r="AA18" s="2" t="n">
        <f aca="false">COUNT(P18:Z18)</f>
        <v>0</v>
      </c>
      <c r="AD18" s="75" t="str">
        <f aca="false">IF(P18&lt;&gt;"",P18,IF(COUNT(U18,V18)=2,U18*V18,IF(COUNT(Y18,Z18)=2,Y18+Z18,"")))</f>
        <v/>
      </c>
      <c r="AE18" s="76" t="str">
        <f aca="false">IF(Q18&lt;&gt;"",Q18,IF(COUNT(Y18,V18)=2,Y18/V18,IF(COUNT(U18,T18)=2,U18-T18,"")))</f>
        <v/>
      </c>
      <c r="AF18" s="33" t="str">
        <f aca="false">IF(R18&lt;&gt;"",R18,IF(COUNT(Z18,W18)=2,Z18/W18,IF(COUNT(T18,S18)=2,(T18^-1-S18^-1)^-1,"")))</f>
        <v/>
      </c>
      <c r="AG18" s="33" t="str">
        <f aca="false">IF(S18&lt;&gt;"",S18,IF(COUNT(Z18,X18)=2,Z18/X18,IF(COUNT(T18,R18)=2,(T18^-1-R18^-1)^-1,"")))</f>
        <v/>
      </c>
      <c r="AH18" s="77" t="str">
        <f aca="false">IF(T18&lt;&gt;"",T18,IF(COUNT(Z18,V18)=2,Z18/V18,IF(COUNT(R18,S18)=2,(R18^-1+S18^-1)^-1,IF(COUNT(U18,Q18)=2,U18-Q18,""))))</f>
        <v/>
      </c>
      <c r="AI18" s="78" t="str">
        <f aca="false">IF(U18&lt;&gt;"",U18,IF(COUNT(P18,V18)=2,P18/V18,IF(COUNT(Q18,T18)=2,Q18+T18,IF(COUNT(Q18,R18,S18)=3,Q18+(R18^-1+S18^-1)^-1,""))))</f>
        <v/>
      </c>
      <c r="AJ18" s="79" t="str">
        <f aca="false">IF($M18="?","",IF(V18&lt;&gt;"",V18,IF(COUNT(P18,U18)=2,P18/U18,IF(COUNT(Y18,Q18)=2,Y18/Q18,IF(COUNT(T18,Z18)=2,Z18/T18,IF(COUNT(W18,X18)=2,W18+X18,""))))))</f>
        <v/>
      </c>
      <c r="AK18" s="33" t="str">
        <f aca="false">IF(W18&lt;&gt;"",W18,IF(COUNT(V18,X18)=2,V18-X18,IF(COUNT(Z18,R18)=2,Z18/R18,"")))</f>
        <v/>
      </c>
      <c r="AL18" s="33" t="str">
        <f aca="false">IF(X18&lt;&gt;"",X18,IF(COUNT(V18,W18)=2,V18-W18,IF(COUNT(Z18,S18)=2,Z18/S18,"")))</f>
        <v/>
      </c>
      <c r="AM18" s="76" t="str">
        <f aca="false">IF(Y18&lt;&gt;"",Y18,IF(COUNT(P18,Z18)=2,P18-Z18,IF(COUNT(Q18,V18)=2,Q18*V18,"")))</f>
        <v/>
      </c>
      <c r="AN18" s="80" t="str">
        <f aca="false">IF($M18="?","",IF(Z18&lt;&gt;"",Z18,IF(COUNT(P18,Y18)=2,P18-Y18,IF(COUNT(T18,V18)=2,T18*V18,IF(COUNT(R18,W18)=2,R18*W18,IF(COUNT(S18,X18)=2,S18*X18,""))))))</f>
        <v/>
      </c>
      <c r="AO18" s="2" t="n">
        <f aca="false">COUNT(AD18:AN18)</f>
        <v>0</v>
      </c>
      <c r="AR18" s="75" t="str">
        <f aca="false">IF(AD18&lt;&gt;"",AD18,IF(COUNT(AI18,AJ18)=2,AI18*AJ18,IF(COUNT(AM18,AN18)=2,AM18+AN18,"")))</f>
        <v/>
      </c>
      <c r="AS18" s="76" t="str">
        <f aca="false">IF(AE18&lt;&gt;"",AE18,IF(COUNT(AM18,AJ18)=2,AM18/AJ18,IF(COUNT(AI18,AH18)=2,AI18-AH18,"")))</f>
        <v/>
      </c>
      <c r="AT18" s="33" t="str">
        <f aca="false">IF(AF18&lt;&gt;"",AF18,IF(COUNT(AN18,AK18)=2,AN18/AK18,IF(COUNT(AH18,AG18)=2,(AH18^-1-AG18^-1)^-1,"")))</f>
        <v/>
      </c>
      <c r="AU18" s="33" t="str">
        <f aca="false">IF(AG18&lt;&gt;"",AG18,IF(COUNT(AN18,AL18)=2,AN18/AL18,IF(COUNT(AH18,AF18)=2,(AH18^-1-AF18^-1)^-1,"")))</f>
        <v/>
      </c>
      <c r="AV18" s="77" t="str">
        <f aca="false">IF(AH18&lt;&gt;"",AH18,IF(COUNT(AN18,AJ18)=2,AN18/AJ18,IF(COUNT(AF18,AG18)=2,(AF18^-1+AG18^-1)^-1,IF(COUNT(AI18,AE18)=2,AI18-AE18,""))))</f>
        <v/>
      </c>
      <c r="AW18" s="78" t="str">
        <f aca="false">IF(AI18&lt;&gt;"",AI18,IF(COUNT(AD18,AJ18)=2,AD18/AJ18,IF(COUNT(AE18,AH18)=2,AE18+AH18,IF(COUNT(AE18,AF18,AG18)=3,AE18+(AF18^-1+AG18^-1)^-1,""))))</f>
        <v/>
      </c>
      <c r="AX18" s="79" t="str">
        <f aca="false">IF($M18="?","",IF(AJ18&lt;&gt;"",AJ18,IF(COUNT(AD18,AI18)=2,AD18/AI18,IF(COUNT(AM18,AE18)=2,AM18/AE18,IF(COUNT(AH18,AN18)=2,AN18/AH18,IF(COUNT(AK18,AL18)=2,AK18+AL18,""))))))</f>
        <v/>
      </c>
      <c r="AY18" s="33" t="str">
        <f aca="false">IF(AK18&lt;&gt;"",AK18,IF(COUNT(AJ18,AL18)=2,AJ18-AL18,IF(COUNT(AN18,AF18)=2,AN18/AF18,"")))</f>
        <v/>
      </c>
      <c r="AZ18" s="33" t="str">
        <f aca="false">IF(AL18&lt;&gt;"",AL18,IF(COUNT(AJ18,AK18)=2,AJ18-AK18,IF(COUNT(AN18,AG18)=2,AN18/AG18,"")))</f>
        <v/>
      </c>
      <c r="BA18" s="76" t="str">
        <f aca="false">IF(AM18&lt;&gt;"",AM18,IF(COUNT(AD18,AN18)=2,AD18-AN18,IF(COUNT(AE18,AJ18)=2,AE18*AJ18,"")))</f>
        <v/>
      </c>
      <c r="BB18" s="80" t="str">
        <f aca="false">IF($M18="?","",IF(AN18&lt;&gt;"",AN18,IF(COUNT(AD18,AM18)=2,AD18-AM18,IF(COUNT(AH18,AJ18)=2,AH18*AJ18,IF(COUNT(AF18,AK18)=2,AF18*AK18,IF(COUNT(AG18,AL18)=2,AG18*AL18,""))))))</f>
        <v/>
      </c>
      <c r="BC18" s="2" t="n">
        <f aca="false">COUNT(AR18:BB18)</f>
        <v>0</v>
      </c>
      <c r="BF18" s="75" t="str">
        <f aca="false">IF(AR18&lt;&gt;"",AR18,IF(COUNT(AW18,AX18)=2,AW18*AX18,IF(COUNT(BA18,BB18)=2,BA18+BB18,"")))</f>
        <v/>
      </c>
      <c r="BG18" s="76" t="str">
        <f aca="false">IF(AS18&lt;&gt;"",AS18,IF(COUNT(BA18,AX18)=2,BA18/AX18,IF(COUNT(AW18,AV18)=2,AW18-AV18,"")))</f>
        <v/>
      </c>
      <c r="BH18" s="33" t="str">
        <f aca="false">IF(AT18&lt;&gt;"",AT18,IF(COUNT(BB18,AY18)=2,BB18/AY18,IF(COUNT(AV18,AU18)=2,(AV18^-1-AU18^-1)^-1,"")))</f>
        <v/>
      </c>
      <c r="BI18" s="33" t="str">
        <f aca="false">IF(AU18&lt;&gt;"",AU18,IF(COUNT(BB18,AZ18)=2,BB18/AZ18,IF(COUNT(AV18,AT18)=2,(AV18^-1-AT18^-1)^-1,"")))</f>
        <v/>
      </c>
      <c r="BJ18" s="77" t="str">
        <f aca="false">IF(AV18&lt;&gt;"",AV18,IF(COUNT(BB18,AX18)=2,BB18/AX18,IF(COUNT(AT18,AU18)=2,(AT18^-1+AU18^-1)^-1,IF(COUNT(AW18,AS18)=2,AW18-AS18,""))))</f>
        <v/>
      </c>
      <c r="BK18" s="78" t="str">
        <f aca="false">IF(AW18&lt;&gt;"",AW18,IF(COUNT(AR18,AX18)=2,AR18/AX18,IF(COUNT(AS18,AV18)=2,AS18+AV18,IF(COUNT(AS18,AT18,AU18)=3,AS18+(AT18^-1+AU18^-1)^-1,""))))</f>
        <v/>
      </c>
      <c r="BL18" s="79" t="str">
        <f aca="false">IF($M18="?","",IF(AX18&lt;&gt;"",AX18,IF(COUNT(AR18,AW18)=2,AR18/AW18,IF(COUNT(BA18,AS18)=2,BA18/AS18,IF(COUNT(AV18,BB18)=2,BB18/AV18,IF(COUNT(AY18,AZ18)=2,AY18+AZ18,""))))))</f>
        <v/>
      </c>
      <c r="BM18" s="33" t="str">
        <f aca="false">IF(AY18&lt;&gt;"",AY18,IF(COUNT(AX18,AZ18)=2,AX18-AZ18,IF(COUNT(BB18,AT18)=2,BB18/AT18,"")))</f>
        <v/>
      </c>
      <c r="BN18" s="33" t="str">
        <f aca="false">IF(AZ18&lt;&gt;"",AZ18,IF(COUNT(AX18,AY18)=2,AX18-AY18,IF(COUNT(BB18,AU18)=2,BB18/AU18,"")))</f>
        <v/>
      </c>
      <c r="BO18" s="76" t="str">
        <f aca="false">IF(BA18&lt;&gt;"",BA18,IF(COUNT(AR18,BB18)=2,AR18-BB18,IF(COUNT(AS18,AX18)=2,AS18*AX18,"")))</f>
        <v/>
      </c>
      <c r="BP18" s="80" t="str">
        <f aca="false">IF($M18="?","",IF(BB18&lt;&gt;"",BB18,IF(COUNT(AR18,BA18)=2,AR18-BA18,IF(COUNT(AV18,AX18)=2,AV18*AX18,IF(COUNT(AT18,AY18)=2,AT18*AY18,IF(COUNT(AU18,AZ18)=2,AU18*AZ18,""))))))</f>
        <v/>
      </c>
      <c r="BQ18" s="2" t="n">
        <f aca="false">COUNT(BF18:BP18)</f>
        <v>0</v>
      </c>
      <c r="BT18" s="75" t="str">
        <f aca="false">IF(BF18&lt;&gt;"",BF18,IF(COUNT(BK18,BL18)=2,BK18*BL18,IF(COUNT(BO18,BP18)=2,BO18+BP18,"")))</f>
        <v/>
      </c>
      <c r="BU18" s="76" t="str">
        <f aca="false">IF(BG18&lt;&gt;"",BG18,IF(COUNT(BO18,BL18)=2,BO18/BL18,IF(COUNT(BK18,BJ18)=2,BK18-BJ18,"")))</f>
        <v/>
      </c>
      <c r="BV18" s="33" t="str">
        <f aca="false">IF(BH18&lt;&gt;"",BH18,IF(COUNT(BP18,BM18)=2,BP18/BM18,IF(COUNT(BJ18,BI18)=2,(BJ18^-1-BI18^-1)^-1,"")))</f>
        <v/>
      </c>
      <c r="BW18" s="33" t="str">
        <f aca="false">IF(BI18&lt;&gt;"",BI18,IF(COUNT(BP18,BN18)=2,BP18/BN18,IF(COUNT(BJ18,BH18)=2,(BJ18^-1-BH18^-1)^-1,"")))</f>
        <v/>
      </c>
      <c r="BX18" s="77" t="str">
        <f aca="false">IF(BJ18&lt;&gt;"",BJ18,IF(COUNT(BP18,BL18)=2,BP18/BL18,IF(COUNT(BH18,BI18)=2,(BH18^-1+BI18^-1)^-1,IF(COUNT(BK18,BG18)=2,BK18-BG18,""))))</f>
        <v/>
      </c>
      <c r="BY18" s="78" t="str">
        <f aca="false">IF(BK18&lt;&gt;"",BK18,IF(COUNT(BF18,BL18)=2,BF18/BL18,IF(COUNT(BG18,BJ18)=2,BG18+BJ18,IF(COUNT(BG18,BH18,BI18)=3,BG18+(BH18^-1+BI18^-1)^-1,""))))</f>
        <v/>
      </c>
      <c r="BZ18" s="79" t="str">
        <f aca="false">IF($M18="?","",IF(BL18&lt;&gt;"",BL18,IF(COUNT(BF18,BK18)=2,BF18/BK18,IF(COUNT(BO18,BG18)=2,BO18/BG18,IF(COUNT(BJ18,BP18)=2,BP18/BJ18,IF(COUNT(BM18,BN18)=2,BM18+BN18,""))))))</f>
        <v/>
      </c>
      <c r="CA18" s="33" t="str">
        <f aca="false">IF(BM18&lt;&gt;"",BM18,IF(COUNT(BL18,BN18)=2,BL18-BN18,IF(COUNT(BP18,BH18)=2,BP18/BH18,"")))</f>
        <v/>
      </c>
      <c r="CB18" s="33" t="str">
        <f aca="false">IF(BN18&lt;&gt;"",BN18,IF(COUNT(BL18,BM18)=2,BL18-BM18,IF(COUNT(BP18,BI18)=2,BP18/BI18,"")))</f>
        <v/>
      </c>
      <c r="CC18" s="76" t="str">
        <f aca="false">IF(BO18&lt;&gt;"",BO18,IF(COUNT(BF18,BP18)=2,BF18-BP18,IF(COUNT(BG18,BL18)=2,BG18*BL18,"")))</f>
        <v/>
      </c>
      <c r="CD18" s="80" t="str">
        <f aca="false">IF($M18="?","",IF(BP18&lt;&gt;"",BP18,IF(COUNT(BF18,BO18)=2,BF18-BO18,IF(COUNT(BJ18,BL18)=2,BJ18*BL18,IF(COUNT(BH18,BM18)=2,BH18*BM18,IF(COUNT(BI18,BN18)=2,BI18*BN18,""))))))</f>
        <v/>
      </c>
      <c r="CE18" s="2" t="n">
        <f aca="false">COUNT(BT18:CD18)</f>
        <v>0</v>
      </c>
      <c r="CF18" s="38" t="n">
        <f aca="false">CE18-BS18</f>
        <v>0</v>
      </c>
      <c r="CG18" s="95" t="str">
        <f aca="false">IF(COUNT(B18:L18)&gt;4,"Zu",IF(MIN(BT18:CD18)&lt;0,"fal-",BT18))</f>
        <v/>
      </c>
      <c r="CH18" s="35" t="str">
        <f aca="false">IF(COUNT(B18:L18)&gt;4,"vie-",IF(MIN(BT18:CD18)&lt;0,"sche",BU18))</f>
        <v/>
      </c>
      <c r="CI18" s="36" t="str">
        <f aca="false">IF(COUNT(B18:L18)&gt;4,"le",IF(MIN(BT18:CD18)&lt;0,"",BV18))</f>
        <v/>
      </c>
      <c r="CJ18" s="36" t="str">
        <f aca="false">IF(COUNT(B18:L18)&gt;4,"",IF(MIN(BT18:CD18)&lt;0,"Ein-",BW18))</f>
        <v/>
      </c>
      <c r="CK18" s="34" t="str">
        <f aca="false">IF(COUNT(B18:L18)&gt;4,"Ein-",IF(MIN(BT18:CD18)&lt;0,"ga-",BX18))</f>
        <v/>
      </c>
      <c r="CL18" s="32" t="str">
        <f aca="false">IF(COUNT(B18:L18)&gt;4,"ga-",IF(MIN(BT18:CD18)&lt;0,"ben",BY18))</f>
        <v/>
      </c>
      <c r="CM18" s="96" t="str">
        <f aca="false">IF(COUNT(B18:L18)&gt;4,"ben",IF(MIN(BT18:CD18)&lt;0,"!",BZ18))</f>
        <v/>
      </c>
      <c r="CN18" s="36" t="str">
        <f aca="false">IF(COUNT(B18:L18)&gt;4,"!",IF(MIN(BT18:CD18)&lt;0,"",CA18))</f>
        <v/>
      </c>
      <c r="CO18" s="36" t="str">
        <f aca="false">IF(COUNT(B18:L18)&gt;4,"",IF(MIN(BT18:CD18)&lt;0,"",CB18))</f>
        <v/>
      </c>
      <c r="CP18" s="35" t="str">
        <f aca="false">IF(COUNT(B18:L18)&gt;4,"",IF(MIN(BT18:CD18)&lt;0,"",CC18))</f>
        <v/>
      </c>
      <c r="CQ18" s="97" t="str">
        <f aca="false">IF(COUNT(B18:L18)&gt;4,"",IF(MIN(BT18:CD18)&lt;0,"",CD18))</f>
        <v/>
      </c>
      <c r="CR18" s="5"/>
    </row>
    <row r="19" customFormat="false" ht="20.25" hidden="false" customHeight="false" outlineLevel="0" collapsed="false">
      <c r="A19" s="24" t="str">
        <f aca="false">IF(OR(N19="?",O19="?"),"?","")</f>
        <v/>
      </c>
      <c r="B19" s="98"/>
      <c r="C19" s="29"/>
      <c r="D19" s="99"/>
      <c r="E19" s="99"/>
      <c r="F19" s="100"/>
      <c r="G19" s="101"/>
      <c r="H19" s="102"/>
      <c r="I19" s="99"/>
      <c r="J19" s="99"/>
      <c r="K19" s="103"/>
      <c r="L19" s="104"/>
      <c r="M19" s="24" t="str">
        <f aca="false">IF(OR(N19="?",O19="?"),"?","")</f>
        <v/>
      </c>
      <c r="N19" s="24" t="str">
        <f aca="false">IF(OR(COUNT(B19,G19,H19)=3,COUNT(K19,C19,H19)=3,COUNT(L19,F19,H19)=3,COUNT(L19,D19,I19)=3,COUNT(L19,E19,J19)=3,COUNT(B19,K19,L19)=3,COUNT(H19,I19,J19)=3,COUNT(C19,F19,G19)=3,COUNT(D19,E19,F19)=3,COUNT(B19,C19,F19,H19)=4,COUNT(B19,C19,F19,K19)=4,COUNT(B19,C19,F19,L19)=4,COUNT(B19,C19,G19,K19)=4,COUNT(B19,C19,G19,L19)=4,COUNT(B19,C19,H19,L19)=4,COUNT(B19,D19,I19,K19)=4,COUNT(B19,E19,J19,K19)=4,COUNT(B19,F19,G19,K19)=4,COUNT(B19,F19,G19,L19)=4,COUNT(B19,F19,H19,K19)=4,COUNT(B19,G19,I19,J19)=4,COUNT(C19,D19,E19,G19)=4,COUNT(C19,F19,K19,L19)=4,COUNT(C19,G19,H19,L19)=4,COUNT(C19,G19,K19,L19)=4,COUNT(C19,I19,J19,K19)=4,COUNT(D19,E19,H19,I19)=4,COUNT(D19,E19,H19,J19)=4,COUNT(D19,E19,H19,L19)=4,COUNT(D19,E19,I19,J19)=4),"?","")</f>
        <v/>
      </c>
      <c r="O19" s="24" t="str">
        <f aca="false">IF(OR(COUNT(D19,F19,H19,I19)=4,COUNT(D19,F19,H19,J19)=4,COUNT(D19,F19,I19,J19)=4,COUNT(D19,F19,J19,L19)=4,COUNT(E19,F19,H19,I19)=4,COUNT(E19,F19,H19,J19)=4,COUNT(E19,F19,I19,J19)=4,COUNT(D19,H19,J19,L19)=4,COUNT(E19,F19,I19,L19)=4,COUNT(E19,H19,I19,L19)=4,COUNT(F19,G19,H19,K19)=4,COUNT(F19,G19,K19,L19)=4,COUNT(F19,I19,J19,L19)=4,COUNT(G19,H19,K19,L19)=4),"?","")</f>
        <v/>
      </c>
      <c r="P19" s="75" t="str">
        <f aca="false">IF($M19="?","",IF(B19&lt;&gt;"",B19,IF(COUNT(G19,H19)=2,G19*H19,IF(COUNT(K19,L19)=2,K19+L19,""))))</f>
        <v/>
      </c>
      <c r="Q19" s="76" t="str">
        <f aca="false">IF($M19="?","",IF(C19&lt;&gt;"",C19,IF(COUNT(K19,H19)=2,K19/H19,IF(COUNT(G19,F19)=2,G19-F19,""))))</f>
        <v/>
      </c>
      <c r="R19" s="33" t="str">
        <f aca="false">IF($M19="?","",IF(D19&lt;&gt;"",D19,IF(COUNT(L19,I19)=2,L19/I19,IF(COUNT(F19,E19)=2,(F19^-1-E19^-1)^-1,""))))</f>
        <v/>
      </c>
      <c r="S19" s="33" t="str">
        <f aca="false">IF($M19="?","",IF(E19&lt;&gt;"",E19,IF(COUNT(L19,J19)=2,L19/J19,IF(COUNT(F19,D19)=2,(F19^-1-D19^-1)^-1,""))))</f>
        <v/>
      </c>
      <c r="T19" s="77" t="str">
        <f aca="false">IF($M19="?","",IF(F19&lt;&gt;"",F19,IF(COUNT(L19,H19)=2,L19/H19,IF(COUNT(D19,E19)=2,(D19^-1+E19^-1)^-1,IF(COUNT(G19,C19)=2,G19-C19,"")))))</f>
        <v/>
      </c>
      <c r="U19" s="78" t="str">
        <f aca="false">IF($M19="?","",IF(G19&lt;&gt;"",G19,IF(COUNT(B19,H19)=2,B19/H19,IF(COUNT(C19,F19)=2,C19+F19,IF(COUNT(C19,D19,E19)=3,C19+(D19^-1+E19^-1)^-1,"")))))</f>
        <v/>
      </c>
      <c r="V19" s="79" t="str">
        <f aca="false">IF($M19="?","",IF(H19&lt;&gt;"",H19,IF(COUNT(B19,G19)=2,B19/G19,IF(COUNT(K19,C19)=2,K19/C19,IF(COUNT(F19,L19)=2,L19/F19,IF(COUNT(I19,J19)=2,I19+J19,""))))))</f>
        <v/>
      </c>
      <c r="W19" s="33" t="str">
        <f aca="false">IF($M19="?","",IF(I19&lt;&gt;"",I19,IF(COUNT(H19,J19)=2,H19-J19,IF(COUNT(L19,D19)=2,L19/D19,""))))</f>
        <v/>
      </c>
      <c r="X19" s="33" t="str">
        <f aca="false">IF($M19="?","",IF(J19&lt;&gt;"",J19,IF(COUNT(H19,I19)=2,H19-I19,IF(COUNT(L19,E19)=2,L19/E19,""))))</f>
        <v/>
      </c>
      <c r="Y19" s="76" t="str">
        <f aca="false">IF($M19="?","",IF(K19&lt;&gt;"",K19,IF(COUNT(B19,L19)=2,B19-L19,IF(COUNT(C19,H19)=2,C19*H19,""))))</f>
        <v/>
      </c>
      <c r="Z19" s="80" t="str">
        <f aca="false">IF($M19="?","",IF(L19&lt;&gt;"",L19,IF(COUNT(B19,K19)=2,B19-K19,IF(COUNT(F19,H19)=2,F19*H19,IF(COUNT(D19,I19)=2,D19*I19,IF(COUNT(E19,J19)=2,E19*J19,""))))))</f>
        <v/>
      </c>
      <c r="AA19" s="2" t="n">
        <f aca="false">COUNT(P19:Z19)</f>
        <v>0</v>
      </c>
      <c r="AD19" s="75" t="str">
        <f aca="false">IF(P19&lt;&gt;"",P19,IF(COUNT(U19,V19)=2,U19*V19,IF(COUNT(Y19,Z19)=2,Y19+Z19,"")))</f>
        <v/>
      </c>
      <c r="AE19" s="76" t="str">
        <f aca="false">IF(Q19&lt;&gt;"",Q19,IF(COUNT(Y19,V19)=2,Y19/V19,IF(COUNT(U19,T19)=2,U19-T19,"")))</f>
        <v/>
      </c>
      <c r="AF19" s="33" t="str">
        <f aca="false">IF(R19&lt;&gt;"",R19,IF(COUNT(Z19,W19)=2,Z19/W19,IF(COUNT(T19,S19)=2,(T19^-1-S19^-1)^-1,"")))</f>
        <v/>
      </c>
      <c r="AG19" s="33" t="str">
        <f aca="false">IF(S19&lt;&gt;"",S19,IF(COUNT(Z19,X19)=2,Z19/X19,IF(COUNT(T19,R19)=2,(T19^-1-R19^-1)^-1,"")))</f>
        <v/>
      </c>
      <c r="AH19" s="77" t="str">
        <f aca="false">IF(T19&lt;&gt;"",T19,IF(COUNT(Z19,V19)=2,Z19/V19,IF(COUNT(R19,S19)=2,(R19^-1+S19^-1)^-1,IF(COUNT(U19,Q19)=2,U19-Q19,""))))</f>
        <v/>
      </c>
      <c r="AI19" s="78" t="str">
        <f aca="false">IF(U19&lt;&gt;"",U19,IF(COUNT(P19,V19)=2,P19/V19,IF(COUNT(Q19,T19)=2,Q19+T19,IF(COUNT(Q19,R19,S19)=3,Q19+(R19^-1+S19^-1)^-1,""))))</f>
        <v/>
      </c>
      <c r="AJ19" s="79" t="str">
        <f aca="false">IF($M19="?","",IF(V19&lt;&gt;"",V19,IF(COUNT(P19,U19)=2,P19/U19,IF(COUNT(Y19,Q19)=2,Y19/Q19,IF(COUNT(T19,Z19)=2,Z19/T19,IF(COUNT(W19,X19)=2,W19+X19,""))))))</f>
        <v/>
      </c>
      <c r="AK19" s="33" t="str">
        <f aca="false">IF(W19&lt;&gt;"",W19,IF(COUNT(V19,X19)=2,V19-X19,IF(COUNT(Z19,R19)=2,Z19/R19,"")))</f>
        <v/>
      </c>
      <c r="AL19" s="33" t="str">
        <f aca="false">IF(X19&lt;&gt;"",X19,IF(COUNT(V19,W19)=2,V19-W19,IF(COUNT(Z19,S19)=2,Z19/S19,"")))</f>
        <v/>
      </c>
      <c r="AM19" s="76" t="str">
        <f aca="false">IF(Y19&lt;&gt;"",Y19,IF(COUNT(P19,Z19)=2,P19-Z19,IF(COUNT(Q19,V19)=2,Q19*V19,"")))</f>
        <v/>
      </c>
      <c r="AN19" s="80" t="str">
        <f aca="false">IF($M19="?","",IF(Z19&lt;&gt;"",Z19,IF(COUNT(P19,Y19)=2,P19-Y19,IF(COUNT(T19,V19)=2,T19*V19,IF(COUNT(R19,W19)=2,R19*W19,IF(COUNT(S19,X19)=2,S19*X19,""))))))</f>
        <v/>
      </c>
      <c r="AO19" s="2" t="n">
        <f aca="false">COUNT(AD19:AN19)</f>
        <v>0</v>
      </c>
      <c r="AR19" s="75" t="str">
        <f aca="false">IF(AD19&lt;&gt;"",AD19,IF(COUNT(AI19,AJ19)=2,AI19*AJ19,IF(COUNT(AM19,AN19)=2,AM19+AN19,"")))</f>
        <v/>
      </c>
      <c r="AS19" s="76" t="str">
        <f aca="false">IF(AE19&lt;&gt;"",AE19,IF(COUNT(AM19,AJ19)=2,AM19/AJ19,IF(COUNT(AI19,AH19)=2,AI19-AH19,"")))</f>
        <v/>
      </c>
      <c r="AT19" s="33" t="str">
        <f aca="false">IF(AF19&lt;&gt;"",AF19,IF(COUNT(AN19,AK19)=2,AN19/AK19,IF(COUNT(AH19,AG19)=2,(AH19^-1-AG19^-1)^-1,"")))</f>
        <v/>
      </c>
      <c r="AU19" s="33" t="str">
        <f aca="false">IF(AG19&lt;&gt;"",AG19,IF(COUNT(AN19,AL19)=2,AN19/AL19,IF(COUNT(AH19,AF19)=2,(AH19^-1-AF19^-1)^-1,"")))</f>
        <v/>
      </c>
      <c r="AV19" s="77" t="str">
        <f aca="false">IF(AH19&lt;&gt;"",AH19,IF(COUNT(AN19,AJ19)=2,AN19/AJ19,IF(COUNT(AF19,AG19)=2,(AF19^-1+AG19^-1)^-1,IF(COUNT(AI19,AE19)=2,AI19-AE19,""))))</f>
        <v/>
      </c>
      <c r="AW19" s="78" t="str">
        <f aca="false">IF(AI19&lt;&gt;"",AI19,IF(COUNT(AD19,AJ19)=2,AD19/AJ19,IF(COUNT(AE19,AH19)=2,AE19+AH19,IF(COUNT(AE19,AF19,AG19)=3,AE19+(AF19^-1+AG19^-1)^-1,""))))</f>
        <v/>
      </c>
      <c r="AX19" s="79" t="str">
        <f aca="false">IF($M19="?","",IF(AJ19&lt;&gt;"",AJ19,IF(COUNT(AD19,AI19)=2,AD19/AI19,IF(COUNT(AM19,AE19)=2,AM19/AE19,IF(COUNT(AH19,AN19)=2,AN19/AH19,IF(COUNT(AK19,AL19)=2,AK19+AL19,""))))))</f>
        <v/>
      </c>
      <c r="AY19" s="33" t="str">
        <f aca="false">IF(AK19&lt;&gt;"",AK19,IF(COUNT(AJ19,AL19)=2,AJ19-AL19,IF(COUNT(AN19,AF19)=2,AN19/AF19,"")))</f>
        <v/>
      </c>
      <c r="AZ19" s="33" t="str">
        <f aca="false">IF(AL19&lt;&gt;"",AL19,IF(COUNT(AJ19,AK19)=2,AJ19-AK19,IF(COUNT(AN19,AG19)=2,AN19/AG19,"")))</f>
        <v/>
      </c>
      <c r="BA19" s="76" t="str">
        <f aca="false">IF(AM19&lt;&gt;"",AM19,IF(COUNT(AD19,AN19)=2,AD19-AN19,IF(COUNT(AE19,AJ19)=2,AE19*AJ19,"")))</f>
        <v/>
      </c>
      <c r="BB19" s="80" t="str">
        <f aca="false">IF($M19="?","",IF(AN19&lt;&gt;"",AN19,IF(COUNT(AD19,AM19)=2,AD19-AM19,IF(COUNT(AH19,AJ19)=2,AH19*AJ19,IF(COUNT(AF19,AK19)=2,AF19*AK19,IF(COUNT(AG19,AL19)=2,AG19*AL19,""))))))</f>
        <v/>
      </c>
      <c r="BC19" s="2" t="n">
        <f aca="false">COUNT(AR19:BB19)</f>
        <v>0</v>
      </c>
      <c r="BF19" s="75" t="str">
        <f aca="false">IF(AR19&lt;&gt;"",AR19,IF(COUNT(AW19,AX19)=2,AW19*AX19,IF(COUNT(BA19,BB19)=2,BA19+BB19,"")))</f>
        <v/>
      </c>
      <c r="BG19" s="76" t="str">
        <f aca="false">IF(AS19&lt;&gt;"",AS19,IF(COUNT(BA19,AX19)=2,BA19/AX19,IF(COUNT(AW19,AV19)=2,AW19-AV19,"")))</f>
        <v/>
      </c>
      <c r="BH19" s="33" t="str">
        <f aca="false">IF(AT19&lt;&gt;"",AT19,IF(COUNT(BB19,AY19)=2,BB19/AY19,IF(COUNT(AV19,AU19)=2,(AV19^-1-AU19^-1)^-1,"")))</f>
        <v/>
      </c>
      <c r="BI19" s="33" t="str">
        <f aca="false">IF(AU19&lt;&gt;"",AU19,IF(COUNT(BB19,AZ19)=2,BB19/AZ19,IF(COUNT(AV19,AT19)=2,(AV19^-1-AT19^-1)^-1,"")))</f>
        <v/>
      </c>
      <c r="BJ19" s="77" t="str">
        <f aca="false">IF(AV19&lt;&gt;"",AV19,IF(COUNT(BB19,AX19)=2,BB19/AX19,IF(COUNT(AT19,AU19)=2,(AT19^-1+AU19^-1)^-1,IF(COUNT(AW19,AS19)=2,AW19-AS19,""))))</f>
        <v/>
      </c>
      <c r="BK19" s="78" t="str">
        <f aca="false">IF(AW19&lt;&gt;"",AW19,IF(COUNT(AR19,AX19)=2,AR19/AX19,IF(COUNT(AS19,AV19)=2,AS19+AV19,IF(COUNT(AS19,AT19,AU19)=3,AS19+(AT19^-1+AU19^-1)^-1,""))))</f>
        <v/>
      </c>
      <c r="BL19" s="79" t="str">
        <f aca="false">IF($M19="?","",IF(AX19&lt;&gt;"",AX19,IF(COUNT(AR19,AW19)=2,AR19/AW19,IF(COUNT(BA19,AS19)=2,BA19/AS19,IF(COUNT(AV19,BB19)=2,BB19/AV19,IF(COUNT(AY19,AZ19)=2,AY19+AZ19,""))))))</f>
        <v/>
      </c>
      <c r="BM19" s="33" t="str">
        <f aca="false">IF(AY19&lt;&gt;"",AY19,IF(COUNT(AX19,AZ19)=2,AX19-AZ19,IF(COUNT(BB19,AT19)=2,BB19/AT19,"")))</f>
        <v/>
      </c>
      <c r="BN19" s="33" t="str">
        <f aca="false">IF(AZ19&lt;&gt;"",AZ19,IF(COUNT(AX19,AY19)=2,AX19-AY19,IF(COUNT(BB19,AU19)=2,BB19/AU19,"")))</f>
        <v/>
      </c>
      <c r="BO19" s="76" t="str">
        <f aca="false">IF(BA19&lt;&gt;"",BA19,IF(COUNT(AR19,BB19)=2,AR19-BB19,IF(COUNT(AS19,AX19)=2,AS19*AX19,"")))</f>
        <v/>
      </c>
      <c r="BP19" s="80" t="str">
        <f aca="false">IF($M19="?","",IF(BB19&lt;&gt;"",BB19,IF(COUNT(AR19,BA19)=2,AR19-BA19,IF(COUNT(AV19,AX19)=2,AV19*AX19,IF(COUNT(AT19,AY19)=2,AT19*AY19,IF(COUNT(AU19,AZ19)=2,AU19*AZ19,""))))))</f>
        <v/>
      </c>
      <c r="BQ19" s="2" t="n">
        <f aca="false">COUNT(BF19:BP19)</f>
        <v>0</v>
      </c>
      <c r="BT19" s="75" t="str">
        <f aca="false">IF(BF19&lt;&gt;"",BF19,IF(COUNT(BK19,BL19)=2,BK19*BL19,IF(COUNT(BO19,BP19)=2,BO19+BP19,"")))</f>
        <v/>
      </c>
      <c r="BU19" s="76" t="str">
        <f aca="false">IF(BG19&lt;&gt;"",BG19,IF(COUNT(BO19,BL19)=2,BO19/BL19,IF(COUNT(BK19,BJ19)=2,BK19-BJ19,"")))</f>
        <v/>
      </c>
      <c r="BV19" s="33" t="str">
        <f aca="false">IF(BH19&lt;&gt;"",BH19,IF(COUNT(BP19,BM19)=2,BP19/BM19,IF(COUNT(BJ19,BI19)=2,(BJ19^-1-BI19^-1)^-1,"")))</f>
        <v/>
      </c>
      <c r="BW19" s="33" t="str">
        <f aca="false">IF(BI19&lt;&gt;"",BI19,IF(COUNT(BP19,BN19)=2,BP19/BN19,IF(COUNT(BJ19,BH19)=2,(BJ19^-1-BH19^-1)^-1,"")))</f>
        <v/>
      </c>
      <c r="BX19" s="77" t="str">
        <f aca="false">IF(BJ19&lt;&gt;"",BJ19,IF(COUNT(BP19,BL19)=2,BP19/BL19,IF(COUNT(BH19,BI19)=2,(BH19^-1+BI19^-1)^-1,IF(COUNT(BK19,BG19)=2,BK19-BG19,""))))</f>
        <v/>
      </c>
      <c r="BY19" s="78" t="str">
        <f aca="false">IF(BK19&lt;&gt;"",BK19,IF(COUNT(BF19,BL19)=2,BF19/BL19,IF(COUNT(BG19,BJ19)=2,BG19+BJ19,IF(COUNT(BG19,BH19,BI19)=3,BG19+(BH19^-1+BI19^-1)^-1,""))))</f>
        <v/>
      </c>
      <c r="BZ19" s="79" t="str">
        <f aca="false">IF($M19="?","",IF(BL19&lt;&gt;"",BL19,IF(COUNT(BF19,BK19)=2,BF19/BK19,IF(COUNT(BO19,BG19)=2,BO19/BG19,IF(COUNT(BJ19,BP19)=2,BP19/BJ19,IF(COUNT(BM19,BN19)=2,BM19+BN19,""))))))</f>
        <v/>
      </c>
      <c r="CA19" s="33" t="str">
        <f aca="false">IF(BM19&lt;&gt;"",BM19,IF(COUNT(BL19,BN19)=2,BL19-BN19,IF(COUNT(BP19,BH19)=2,BP19/BH19,"")))</f>
        <v/>
      </c>
      <c r="CB19" s="33" t="str">
        <f aca="false">IF(BN19&lt;&gt;"",BN19,IF(COUNT(BL19,BM19)=2,BL19-BM19,IF(COUNT(BP19,BI19)=2,BP19/BI19,"")))</f>
        <v/>
      </c>
      <c r="CC19" s="76" t="str">
        <f aca="false">IF(BO19&lt;&gt;"",BO19,IF(COUNT(BF19,BP19)=2,BF19-BP19,IF(COUNT(BG19,BL19)=2,BG19*BL19,"")))</f>
        <v/>
      </c>
      <c r="CD19" s="80" t="str">
        <f aca="false">IF($M19="?","",IF(BP19&lt;&gt;"",BP19,IF(COUNT(BF19,BO19)=2,BF19-BO19,IF(COUNT(BJ19,BL19)=2,BJ19*BL19,IF(COUNT(BH19,BM19)=2,BH19*BM19,IF(COUNT(BI19,BN19)=2,BI19*BN19,""))))))</f>
        <v/>
      </c>
      <c r="CE19" s="2" t="n">
        <f aca="false">COUNT(BT19:CD19)</f>
        <v>0</v>
      </c>
      <c r="CF19" s="38" t="n">
        <f aca="false">CE19-BS19</f>
        <v>0</v>
      </c>
      <c r="CG19" s="95" t="str">
        <f aca="false">IF(COUNT(B19:L19)&gt;4,"Zu",IF(MIN(BT19:CD19)&lt;0,"fal-",BT19))</f>
        <v/>
      </c>
      <c r="CH19" s="35" t="str">
        <f aca="false">IF(COUNT(B19:L19)&gt;4,"vie-",IF(MIN(BT19:CD19)&lt;0,"sche",BU19))</f>
        <v/>
      </c>
      <c r="CI19" s="36" t="str">
        <f aca="false">IF(COUNT(B19:L19)&gt;4,"le",IF(MIN(BT19:CD19)&lt;0,"",BV19))</f>
        <v/>
      </c>
      <c r="CJ19" s="36" t="str">
        <f aca="false">IF(COUNT(B19:L19)&gt;4,"",IF(MIN(BT19:CD19)&lt;0,"Ein-",BW19))</f>
        <v/>
      </c>
      <c r="CK19" s="34" t="str">
        <f aca="false">IF(COUNT(B19:L19)&gt;4,"Ein-",IF(MIN(BT19:CD19)&lt;0,"ga-",BX19))</f>
        <v/>
      </c>
      <c r="CL19" s="32" t="str">
        <f aca="false">IF(COUNT(B19:L19)&gt;4,"ga-",IF(MIN(BT19:CD19)&lt;0,"ben",BY19))</f>
        <v/>
      </c>
      <c r="CM19" s="96" t="str">
        <f aca="false">IF(COUNT(B19:L19)&gt;4,"ben",IF(MIN(BT19:CD19)&lt;0,"!",BZ19))</f>
        <v/>
      </c>
      <c r="CN19" s="36" t="str">
        <f aca="false">IF(COUNT(B19:L19)&gt;4,"!",IF(MIN(BT19:CD19)&lt;0,"",CA19))</f>
        <v/>
      </c>
      <c r="CO19" s="36" t="str">
        <f aca="false">IF(COUNT(B19:L19)&gt;4,"",IF(MIN(BT19:CD19)&lt;0,"",CB19))</f>
        <v/>
      </c>
      <c r="CP19" s="35" t="str">
        <f aca="false">IF(COUNT(B19:L19)&gt;4,"",IF(MIN(BT19:CD19)&lt;0,"",CC19))</f>
        <v/>
      </c>
      <c r="CQ19" s="97" t="str">
        <f aca="false">IF(COUNT(B19:L19)&gt;4,"",IF(MIN(BT19:CD19)&lt;0,"",CD19))</f>
        <v/>
      </c>
      <c r="CR19" s="5"/>
    </row>
    <row r="20" customFormat="false" ht="20.25" hidden="false" customHeight="false" outlineLevel="0" collapsed="false">
      <c r="A20" s="24" t="str">
        <f aca="false">IF(OR(N20="?",O20="?"),"?","")</f>
        <v/>
      </c>
      <c r="B20" s="98"/>
      <c r="C20" s="29"/>
      <c r="D20" s="99"/>
      <c r="E20" s="99"/>
      <c r="F20" s="100"/>
      <c r="G20" s="101"/>
      <c r="H20" s="102"/>
      <c r="I20" s="99"/>
      <c r="J20" s="99"/>
      <c r="K20" s="103"/>
      <c r="L20" s="104"/>
      <c r="M20" s="24" t="str">
        <f aca="false">IF(OR(N20="?",O20="?"),"?","")</f>
        <v/>
      </c>
      <c r="N20" s="24" t="str">
        <f aca="false">IF(OR(COUNT(B20,G20,H20)=3,COUNT(K20,C20,H20)=3,COUNT(L20,F20,H20)=3,COUNT(L20,D20,I20)=3,COUNT(L20,E20,J20)=3,COUNT(B20,K20,L20)=3,COUNT(H20,I20,J20)=3,COUNT(C20,F20,G20)=3,COUNT(D20,E20,F20)=3,COUNT(B20,C20,F20,H20)=4,COUNT(B20,C20,F20,K20)=4,COUNT(B20,C20,F20,L20)=4,COUNT(B20,C20,G20,K20)=4,COUNT(B20,C20,G20,L20)=4,COUNT(B20,C20,H20,L20)=4,COUNT(B20,D20,I20,K20)=4,COUNT(B20,E20,J20,K20)=4,COUNT(B20,F20,G20,K20)=4,COUNT(B20,F20,G20,L20)=4,COUNT(B20,F20,H20,K20)=4,COUNT(B20,G20,I20,J20)=4,COUNT(C20,D20,E20,G20)=4,COUNT(C20,F20,K20,L20)=4,COUNT(C20,G20,H20,L20)=4,COUNT(C20,G20,K20,L20)=4,COUNT(C20,I20,J20,K20)=4,COUNT(D20,E20,H20,I20)=4,COUNT(D20,E20,H20,J20)=4,COUNT(D20,E20,H20,L20)=4,COUNT(D20,E20,I20,J20)=4),"?","")</f>
        <v/>
      </c>
      <c r="O20" s="24" t="str">
        <f aca="false">IF(OR(COUNT(D20,F20,H20,I20)=4,COUNT(D20,F20,H20,J20)=4,COUNT(D20,F20,I20,J20)=4,COUNT(D20,F20,J20,L20)=4,COUNT(E20,F20,H20,I20)=4,COUNT(E20,F20,H20,J20)=4,COUNT(E20,F20,I20,J20)=4,COUNT(D20,H20,J20,L20)=4,COUNT(E20,F20,I20,L20)=4,COUNT(E20,H20,I20,L20)=4,COUNT(F20,G20,H20,K20)=4,COUNT(F20,G20,K20,L20)=4,COUNT(F20,I20,J20,L20)=4,COUNT(G20,H20,K20,L20)=4),"?","")</f>
        <v/>
      </c>
      <c r="P20" s="75" t="str">
        <f aca="false">IF($M20="?","",IF(B20&lt;&gt;"",B20,IF(COUNT(G20,H20)=2,G20*H20,IF(COUNT(K20,L20)=2,K20+L20,""))))</f>
        <v/>
      </c>
      <c r="Q20" s="76" t="str">
        <f aca="false">IF($M20="?","",IF(C20&lt;&gt;"",C20,IF(COUNT(K20,H20)=2,K20/H20,IF(COUNT(G20,F20)=2,G20-F20,""))))</f>
        <v/>
      </c>
      <c r="R20" s="33" t="str">
        <f aca="false">IF($M20="?","",IF(D20&lt;&gt;"",D20,IF(COUNT(L20,I20)=2,L20/I20,IF(COUNT(F20,E20)=2,(F20^-1-E20^-1)^-1,""))))</f>
        <v/>
      </c>
      <c r="S20" s="33" t="str">
        <f aca="false">IF($M20="?","",IF(E20&lt;&gt;"",E20,IF(COUNT(L20,J20)=2,L20/J20,IF(COUNT(F20,D20)=2,(F20^-1-D20^-1)^-1,""))))</f>
        <v/>
      </c>
      <c r="T20" s="77" t="str">
        <f aca="false">IF($M20="?","",IF(F20&lt;&gt;"",F20,IF(COUNT(L20,H20)=2,L20/H20,IF(COUNT(D20,E20)=2,(D20^-1+E20^-1)^-1,IF(COUNT(G20,C20)=2,G20-C20,"")))))</f>
        <v/>
      </c>
      <c r="U20" s="78" t="str">
        <f aca="false">IF($M20="?","",IF(G20&lt;&gt;"",G20,IF(COUNT(B20,H20)=2,B20/H20,IF(COUNT(C20,F20)=2,C20+F20,IF(COUNT(C20,D20,E20)=3,C20+(D20^-1+E20^-1)^-1,"")))))</f>
        <v/>
      </c>
      <c r="V20" s="79" t="str">
        <f aca="false">IF($M20="?","",IF(H20&lt;&gt;"",H20,IF(COUNT(B20,G20)=2,B20/G20,IF(COUNT(K20,C20)=2,K20/C20,IF(COUNT(F20,L20)=2,L20/F20,IF(COUNT(I20,J20)=2,I20+J20,""))))))</f>
        <v/>
      </c>
      <c r="W20" s="33" t="str">
        <f aca="false">IF($M20="?","",IF(I20&lt;&gt;"",I20,IF(COUNT(H20,J20)=2,H20-J20,IF(COUNT(L20,D20)=2,L20/D20,""))))</f>
        <v/>
      </c>
      <c r="X20" s="33" t="str">
        <f aca="false">IF($M20="?","",IF(J20&lt;&gt;"",J20,IF(COUNT(H20,I20)=2,H20-I20,IF(COUNT(L20,E20)=2,L20/E20,""))))</f>
        <v/>
      </c>
      <c r="Y20" s="76" t="str">
        <f aca="false">IF($M20="?","",IF(K20&lt;&gt;"",K20,IF(COUNT(B20,L20)=2,B20-L20,IF(COUNT(C20,H20)=2,C20*H20,""))))</f>
        <v/>
      </c>
      <c r="Z20" s="80" t="str">
        <f aca="false">IF($M20="?","",IF(L20&lt;&gt;"",L20,IF(COUNT(B20,K20)=2,B20-K20,IF(COUNT(F20,H20)=2,F20*H20,IF(COUNT(D20,I20)=2,D20*I20,IF(COUNT(E20,J20)=2,E20*J20,""))))))</f>
        <v/>
      </c>
      <c r="AA20" s="2" t="n">
        <f aca="false">COUNT(P20:Z20)</f>
        <v>0</v>
      </c>
      <c r="AD20" s="75" t="str">
        <f aca="false">IF(P20&lt;&gt;"",P20,IF(COUNT(U20,V20)=2,U20*V20,IF(COUNT(Y20,Z20)=2,Y20+Z20,"")))</f>
        <v/>
      </c>
      <c r="AE20" s="76" t="str">
        <f aca="false">IF(Q20&lt;&gt;"",Q20,IF(COUNT(Y20,V20)=2,Y20/V20,IF(COUNT(U20,T20)=2,U20-T20,"")))</f>
        <v/>
      </c>
      <c r="AF20" s="33" t="str">
        <f aca="false">IF(R20&lt;&gt;"",R20,IF(COUNT(Z20,W20)=2,Z20/W20,IF(COUNT(T20,S20)=2,(T20^-1-S20^-1)^-1,"")))</f>
        <v/>
      </c>
      <c r="AG20" s="33" t="str">
        <f aca="false">IF(S20&lt;&gt;"",S20,IF(COUNT(Z20,X20)=2,Z20/X20,IF(COUNT(T20,R20)=2,(T20^-1-R20^-1)^-1,"")))</f>
        <v/>
      </c>
      <c r="AH20" s="77" t="str">
        <f aca="false">IF(T20&lt;&gt;"",T20,IF(COUNT(Z20,V20)=2,Z20/V20,IF(COUNT(R20,S20)=2,(R20^-1+S20^-1)^-1,IF(COUNT(U20,Q20)=2,U20-Q20,""))))</f>
        <v/>
      </c>
      <c r="AI20" s="78" t="str">
        <f aca="false">IF(U20&lt;&gt;"",U20,IF(COUNT(P20,V20)=2,P20/V20,IF(COUNT(Q20,T20)=2,Q20+T20,IF(COUNT(Q20,R20,S20)=3,Q20+(R20^-1+S20^-1)^-1,""))))</f>
        <v/>
      </c>
      <c r="AJ20" s="79" t="str">
        <f aca="false">IF($M20="?","",IF(V20&lt;&gt;"",V20,IF(COUNT(P20,U20)=2,P20/U20,IF(COUNT(Y20,Q20)=2,Y20/Q20,IF(COUNT(T20,Z20)=2,Z20/T20,IF(COUNT(W20,X20)=2,W20+X20,""))))))</f>
        <v/>
      </c>
      <c r="AK20" s="33" t="str">
        <f aca="false">IF(W20&lt;&gt;"",W20,IF(COUNT(V20,X20)=2,V20-X20,IF(COUNT(Z20,R20)=2,Z20/R20,"")))</f>
        <v/>
      </c>
      <c r="AL20" s="33" t="str">
        <f aca="false">IF(X20&lt;&gt;"",X20,IF(COUNT(V20,W20)=2,V20-W20,IF(COUNT(Z20,S20)=2,Z20/S20,"")))</f>
        <v/>
      </c>
      <c r="AM20" s="76" t="str">
        <f aca="false">IF(Y20&lt;&gt;"",Y20,IF(COUNT(P20,Z20)=2,P20-Z20,IF(COUNT(Q20,V20)=2,Q20*V20,"")))</f>
        <v/>
      </c>
      <c r="AN20" s="80" t="str">
        <f aca="false">IF($M20="?","",IF(Z20&lt;&gt;"",Z20,IF(COUNT(P20,Y20)=2,P20-Y20,IF(COUNT(T20,V20)=2,T20*V20,IF(COUNT(R20,W20)=2,R20*W20,IF(COUNT(S20,X20)=2,S20*X20,""))))))</f>
        <v/>
      </c>
      <c r="AO20" s="2" t="n">
        <f aca="false">COUNT(AD20:AN20)</f>
        <v>0</v>
      </c>
      <c r="AR20" s="75" t="str">
        <f aca="false">IF(AD20&lt;&gt;"",AD20,IF(COUNT(AI20,AJ20)=2,AI20*AJ20,IF(COUNT(AM20,AN20)=2,AM20+AN20,"")))</f>
        <v/>
      </c>
      <c r="AS20" s="76" t="str">
        <f aca="false">IF(AE20&lt;&gt;"",AE20,IF(COUNT(AM20,AJ20)=2,AM20/AJ20,IF(COUNT(AI20,AH20)=2,AI20-AH20,"")))</f>
        <v/>
      </c>
      <c r="AT20" s="33" t="str">
        <f aca="false">IF(AF20&lt;&gt;"",AF20,IF(COUNT(AN20,AK20)=2,AN20/AK20,IF(COUNT(AH20,AG20)=2,(AH20^-1-AG20^-1)^-1,"")))</f>
        <v/>
      </c>
      <c r="AU20" s="33" t="str">
        <f aca="false">IF(AG20&lt;&gt;"",AG20,IF(COUNT(AN20,AL20)=2,AN20/AL20,IF(COUNT(AH20,AF20)=2,(AH20^-1-AF20^-1)^-1,"")))</f>
        <v/>
      </c>
      <c r="AV20" s="77" t="str">
        <f aca="false">IF(AH20&lt;&gt;"",AH20,IF(COUNT(AN20,AJ20)=2,AN20/AJ20,IF(COUNT(AF20,AG20)=2,(AF20^-1+AG20^-1)^-1,IF(COUNT(AI20,AE20)=2,AI20-AE20,""))))</f>
        <v/>
      </c>
      <c r="AW20" s="78" t="str">
        <f aca="false">IF(AI20&lt;&gt;"",AI20,IF(COUNT(AD20,AJ20)=2,AD20/AJ20,IF(COUNT(AE20,AH20)=2,AE20+AH20,IF(COUNT(AE20,AF20,AG20)=3,AE20+(AF20^-1+AG20^-1)^-1,""))))</f>
        <v/>
      </c>
      <c r="AX20" s="79" t="str">
        <f aca="false">IF($M20="?","",IF(AJ20&lt;&gt;"",AJ20,IF(COUNT(AD20,AI20)=2,AD20/AI20,IF(COUNT(AM20,AE20)=2,AM20/AE20,IF(COUNT(AH20,AN20)=2,AN20/AH20,IF(COUNT(AK20,AL20)=2,AK20+AL20,""))))))</f>
        <v/>
      </c>
      <c r="AY20" s="33" t="str">
        <f aca="false">IF(AK20&lt;&gt;"",AK20,IF(COUNT(AJ20,AL20)=2,AJ20-AL20,IF(COUNT(AN20,AF20)=2,AN20/AF20,"")))</f>
        <v/>
      </c>
      <c r="AZ20" s="33" t="str">
        <f aca="false">IF(AL20&lt;&gt;"",AL20,IF(COUNT(AJ20,AK20)=2,AJ20-AK20,IF(COUNT(AN20,AG20)=2,AN20/AG20,"")))</f>
        <v/>
      </c>
      <c r="BA20" s="76" t="str">
        <f aca="false">IF(AM20&lt;&gt;"",AM20,IF(COUNT(AD20,AN20)=2,AD20-AN20,IF(COUNT(AE20,AJ20)=2,AE20*AJ20,"")))</f>
        <v/>
      </c>
      <c r="BB20" s="80" t="str">
        <f aca="false">IF($M20="?","",IF(AN20&lt;&gt;"",AN20,IF(COUNT(AD20,AM20)=2,AD20-AM20,IF(COUNT(AH20,AJ20)=2,AH20*AJ20,IF(COUNT(AF20,AK20)=2,AF20*AK20,IF(COUNT(AG20,AL20)=2,AG20*AL20,""))))))</f>
        <v/>
      </c>
      <c r="BC20" s="2" t="n">
        <f aca="false">COUNT(AR20:BB20)</f>
        <v>0</v>
      </c>
      <c r="BF20" s="75" t="str">
        <f aca="false">IF(AR20&lt;&gt;"",AR20,IF(COUNT(AW20,AX20)=2,AW20*AX20,IF(COUNT(BA20,BB20)=2,BA20+BB20,"")))</f>
        <v/>
      </c>
      <c r="BG20" s="76" t="str">
        <f aca="false">IF(AS20&lt;&gt;"",AS20,IF(COUNT(BA20,AX20)=2,BA20/AX20,IF(COUNT(AW20,AV20)=2,AW20-AV20,"")))</f>
        <v/>
      </c>
      <c r="BH20" s="33" t="str">
        <f aca="false">IF(AT20&lt;&gt;"",AT20,IF(COUNT(BB20,AY20)=2,BB20/AY20,IF(COUNT(AV20,AU20)=2,(AV20^-1-AU20^-1)^-1,"")))</f>
        <v/>
      </c>
      <c r="BI20" s="33" t="str">
        <f aca="false">IF(AU20&lt;&gt;"",AU20,IF(COUNT(BB20,AZ20)=2,BB20/AZ20,IF(COUNT(AV20,AT20)=2,(AV20^-1-AT20^-1)^-1,"")))</f>
        <v/>
      </c>
      <c r="BJ20" s="77" t="str">
        <f aca="false">IF(AV20&lt;&gt;"",AV20,IF(COUNT(BB20,AX20)=2,BB20/AX20,IF(COUNT(AT20,AU20)=2,(AT20^-1+AU20^-1)^-1,IF(COUNT(AW20,AS20)=2,AW20-AS20,""))))</f>
        <v/>
      </c>
      <c r="BK20" s="78" t="str">
        <f aca="false">IF(AW20&lt;&gt;"",AW20,IF(COUNT(AR20,AX20)=2,AR20/AX20,IF(COUNT(AS20,AV20)=2,AS20+AV20,IF(COUNT(AS20,AT20,AU20)=3,AS20+(AT20^-1+AU20^-1)^-1,""))))</f>
        <v/>
      </c>
      <c r="BL20" s="79" t="str">
        <f aca="false">IF($M20="?","",IF(AX20&lt;&gt;"",AX20,IF(COUNT(AR20,AW20)=2,AR20/AW20,IF(COUNT(BA20,AS20)=2,BA20/AS20,IF(COUNT(AV20,BB20)=2,BB20/AV20,IF(COUNT(AY20,AZ20)=2,AY20+AZ20,""))))))</f>
        <v/>
      </c>
      <c r="BM20" s="33" t="str">
        <f aca="false">IF(AY20&lt;&gt;"",AY20,IF(COUNT(AX20,AZ20)=2,AX20-AZ20,IF(COUNT(BB20,AT20)=2,BB20/AT20,"")))</f>
        <v/>
      </c>
      <c r="BN20" s="33" t="str">
        <f aca="false">IF(AZ20&lt;&gt;"",AZ20,IF(COUNT(AX20,AY20)=2,AX20-AY20,IF(COUNT(BB20,AU20)=2,BB20/AU20,"")))</f>
        <v/>
      </c>
      <c r="BO20" s="76" t="str">
        <f aca="false">IF(BA20&lt;&gt;"",BA20,IF(COUNT(AR20,BB20)=2,AR20-BB20,IF(COUNT(AS20,AX20)=2,AS20*AX20,"")))</f>
        <v/>
      </c>
      <c r="BP20" s="80" t="str">
        <f aca="false">IF($M20="?","",IF(BB20&lt;&gt;"",BB20,IF(COUNT(AR20,BA20)=2,AR20-BA20,IF(COUNT(AV20,AX20)=2,AV20*AX20,IF(COUNT(AT20,AY20)=2,AT20*AY20,IF(COUNT(AU20,AZ20)=2,AU20*AZ20,""))))))</f>
        <v/>
      </c>
      <c r="BQ20" s="2" t="n">
        <f aca="false">COUNT(BF20:BP20)</f>
        <v>0</v>
      </c>
      <c r="BT20" s="75" t="str">
        <f aca="false">IF(BF20&lt;&gt;"",BF20,IF(COUNT(BK20,BL20)=2,BK20*BL20,IF(COUNT(BO20,BP20)=2,BO20+BP20,"")))</f>
        <v/>
      </c>
      <c r="BU20" s="76" t="str">
        <f aca="false">IF(BG20&lt;&gt;"",BG20,IF(COUNT(BO20,BL20)=2,BO20/BL20,IF(COUNT(BK20,BJ20)=2,BK20-BJ20,"")))</f>
        <v/>
      </c>
      <c r="BV20" s="33" t="str">
        <f aca="false">IF(BH20&lt;&gt;"",BH20,IF(COUNT(BP20,BM20)=2,BP20/BM20,IF(COUNT(BJ20,BI20)=2,(BJ20^-1-BI20^-1)^-1,"")))</f>
        <v/>
      </c>
      <c r="BW20" s="33" t="str">
        <f aca="false">IF(BI20&lt;&gt;"",BI20,IF(COUNT(BP20,BN20)=2,BP20/BN20,IF(COUNT(BJ20,BH20)=2,(BJ20^-1-BH20^-1)^-1,"")))</f>
        <v/>
      </c>
      <c r="BX20" s="77" t="str">
        <f aca="false">IF(BJ20&lt;&gt;"",BJ20,IF(COUNT(BP20,BL20)=2,BP20/BL20,IF(COUNT(BH20,BI20)=2,(BH20^-1+BI20^-1)^-1,IF(COUNT(BK20,BG20)=2,BK20-BG20,""))))</f>
        <v/>
      </c>
      <c r="BY20" s="78" t="str">
        <f aca="false">IF(BK20&lt;&gt;"",BK20,IF(COUNT(BF20,BL20)=2,BF20/BL20,IF(COUNT(BG20,BJ20)=2,BG20+BJ20,IF(COUNT(BG20,BH20,BI20)=3,BG20+(BH20^-1+BI20^-1)^-1,""))))</f>
        <v/>
      </c>
      <c r="BZ20" s="79" t="str">
        <f aca="false">IF($M20="?","",IF(BL20&lt;&gt;"",BL20,IF(COUNT(BF20,BK20)=2,BF20/BK20,IF(COUNT(BO20,BG20)=2,BO20/BG20,IF(COUNT(BJ20,BP20)=2,BP20/BJ20,IF(COUNT(BM20,BN20)=2,BM20+BN20,""))))))</f>
        <v/>
      </c>
      <c r="CA20" s="33" t="str">
        <f aca="false">IF(BM20&lt;&gt;"",BM20,IF(COUNT(BL20,BN20)=2,BL20-BN20,IF(COUNT(BP20,BH20)=2,BP20/BH20,"")))</f>
        <v/>
      </c>
      <c r="CB20" s="33" t="str">
        <f aca="false">IF(BN20&lt;&gt;"",BN20,IF(COUNT(BL20,BM20)=2,BL20-BM20,IF(COUNT(BP20,BI20)=2,BP20/BI20,"")))</f>
        <v/>
      </c>
      <c r="CC20" s="76" t="str">
        <f aca="false">IF(BO20&lt;&gt;"",BO20,IF(COUNT(BF20,BP20)=2,BF20-BP20,IF(COUNT(BG20,BL20)=2,BG20*BL20,"")))</f>
        <v/>
      </c>
      <c r="CD20" s="80" t="str">
        <f aca="false">IF($M20="?","",IF(BP20&lt;&gt;"",BP20,IF(COUNT(BF20,BO20)=2,BF20-BO20,IF(COUNT(BJ20,BL20)=2,BJ20*BL20,IF(COUNT(BH20,BM20)=2,BH20*BM20,IF(COUNT(BI20,BN20)=2,BI20*BN20,""))))))</f>
        <v/>
      </c>
      <c r="CE20" s="2" t="n">
        <f aca="false">COUNT(BT20:CD20)</f>
        <v>0</v>
      </c>
      <c r="CF20" s="38" t="n">
        <f aca="false">CE20-BS20</f>
        <v>0</v>
      </c>
      <c r="CG20" s="95" t="str">
        <f aca="false">IF(COUNT(B20:L20)&gt;4,"Zu",IF(MIN(BT20:CD20)&lt;0,"fal-",BT20))</f>
        <v/>
      </c>
      <c r="CH20" s="35" t="str">
        <f aca="false">IF(COUNT(B20:L20)&gt;4,"vie-",IF(MIN(BT20:CD20)&lt;0,"sche",BU20))</f>
        <v/>
      </c>
      <c r="CI20" s="36" t="str">
        <f aca="false">IF(COUNT(B20:L20)&gt;4,"le",IF(MIN(BT20:CD20)&lt;0,"",BV20))</f>
        <v/>
      </c>
      <c r="CJ20" s="36" t="str">
        <f aca="false">IF(COUNT(B20:L20)&gt;4,"",IF(MIN(BT20:CD20)&lt;0,"Ein-",BW20))</f>
        <v/>
      </c>
      <c r="CK20" s="34" t="str">
        <f aca="false">IF(COUNT(B20:L20)&gt;4,"Ein-",IF(MIN(BT20:CD20)&lt;0,"ga-",BX20))</f>
        <v/>
      </c>
      <c r="CL20" s="32" t="str">
        <f aca="false">IF(COUNT(B20:L20)&gt;4,"ga-",IF(MIN(BT20:CD20)&lt;0,"ben",BY20))</f>
        <v/>
      </c>
      <c r="CM20" s="96" t="str">
        <f aca="false">IF(COUNT(B20:L20)&gt;4,"ben",IF(MIN(BT20:CD20)&lt;0,"!",BZ20))</f>
        <v/>
      </c>
      <c r="CN20" s="36" t="str">
        <f aca="false">IF(COUNT(B20:L20)&gt;4,"!",IF(MIN(BT20:CD20)&lt;0,"",CA20))</f>
        <v/>
      </c>
      <c r="CO20" s="36" t="str">
        <f aca="false">IF(COUNT(B20:L20)&gt;4,"",IF(MIN(BT20:CD20)&lt;0,"",CB20))</f>
        <v/>
      </c>
      <c r="CP20" s="35" t="str">
        <f aca="false">IF(COUNT(B20:L20)&gt;4,"",IF(MIN(BT20:CD20)&lt;0,"",CC20))</f>
        <v/>
      </c>
      <c r="CQ20" s="97" t="str">
        <f aca="false">IF(COUNT(B20:L20)&gt;4,"",IF(MIN(BT20:CD20)&lt;0,"",CD20))</f>
        <v/>
      </c>
      <c r="CR20" s="5"/>
    </row>
    <row r="21" customFormat="false" ht="20.25" hidden="false" customHeight="false" outlineLevel="0" collapsed="false">
      <c r="A21" s="24" t="str">
        <f aca="false">IF(OR(N21="?",O21="?"),"?","")</f>
        <v/>
      </c>
      <c r="B21" s="98"/>
      <c r="C21" s="29"/>
      <c r="D21" s="99"/>
      <c r="E21" s="99"/>
      <c r="F21" s="100"/>
      <c r="G21" s="101"/>
      <c r="H21" s="102"/>
      <c r="I21" s="99"/>
      <c r="J21" s="99"/>
      <c r="K21" s="103"/>
      <c r="L21" s="104"/>
      <c r="M21" s="24" t="str">
        <f aca="false">IF(OR(N21="?",O21="?"),"?","")</f>
        <v/>
      </c>
      <c r="N21" s="24" t="str">
        <f aca="false">IF(OR(COUNT(B21,G21,H21)=3,COUNT(K21,C21,H21)=3,COUNT(L21,F21,H21)=3,COUNT(L21,D21,I21)=3,COUNT(L21,E21,J21)=3,COUNT(B21,K21,L21)=3,COUNT(H21,I21,J21)=3,COUNT(C21,F21,G21)=3,COUNT(D21,E21,F21)=3,COUNT(B21,C21,F21,H21)=4,COUNT(B21,C21,F21,K21)=4,COUNT(B21,C21,F21,L21)=4,COUNT(B21,C21,G21,K21)=4,COUNT(B21,C21,G21,L21)=4,COUNT(B21,C21,H21,L21)=4,COUNT(B21,D21,I21,K21)=4,COUNT(B21,E21,J21,K21)=4,COUNT(B21,F21,G21,K21)=4,COUNT(B21,F21,G21,L21)=4,COUNT(B21,F21,H21,K21)=4,COUNT(B21,G21,I21,J21)=4,COUNT(C21,D21,E21,G21)=4,COUNT(C21,F21,K21,L21)=4,COUNT(C21,G21,H21,L21)=4,COUNT(C21,G21,K21,L21)=4,COUNT(C21,I21,J21,K21)=4,COUNT(D21,E21,H21,I21)=4,COUNT(D21,E21,H21,J21)=4,COUNT(D21,E21,H21,L21)=4,COUNT(D21,E21,I21,J21)=4),"?","")</f>
        <v/>
      </c>
      <c r="O21" s="24" t="str">
        <f aca="false">IF(OR(COUNT(D21,F21,H21,I21)=4,COUNT(D21,F21,H21,J21)=4,COUNT(D21,F21,I21,J21)=4,COUNT(D21,F21,J21,L21)=4,COUNT(E21,F21,H21,I21)=4,COUNT(E21,F21,H21,J21)=4,COUNT(E21,F21,I21,J21)=4,COUNT(D21,H21,J21,L21)=4,COUNT(E21,F21,I21,L21)=4,COUNT(E21,H21,I21,L21)=4,COUNT(F21,G21,H21,K21)=4,COUNT(F21,G21,K21,L21)=4,COUNT(F21,I21,J21,L21)=4,COUNT(G21,H21,K21,L21)=4),"?","")</f>
        <v/>
      </c>
      <c r="P21" s="75" t="str">
        <f aca="false">IF($M21="?","",IF(B21&lt;&gt;"",B21,IF(COUNT(G21,H21)=2,G21*H21,IF(COUNT(K21,L21)=2,K21+L21,""))))</f>
        <v/>
      </c>
      <c r="Q21" s="76" t="str">
        <f aca="false">IF($M21="?","",IF(C21&lt;&gt;"",C21,IF(COUNT(K21,H21)=2,K21/H21,IF(COUNT(G21,F21)=2,G21-F21,""))))</f>
        <v/>
      </c>
      <c r="R21" s="33" t="str">
        <f aca="false">IF($M21="?","",IF(D21&lt;&gt;"",D21,IF(COUNT(L21,I21)=2,L21/I21,IF(COUNT(F21,E21)=2,(F21^-1-E21^-1)^-1,""))))</f>
        <v/>
      </c>
      <c r="S21" s="33" t="str">
        <f aca="false">IF($M21="?","",IF(E21&lt;&gt;"",E21,IF(COUNT(L21,J21)=2,L21/J21,IF(COUNT(F21,D21)=2,(F21^-1-D21^-1)^-1,""))))</f>
        <v/>
      </c>
      <c r="T21" s="77" t="str">
        <f aca="false">IF($M21="?","",IF(F21&lt;&gt;"",F21,IF(COUNT(L21,H21)=2,L21/H21,IF(COUNT(D21,E21)=2,(D21^-1+E21^-1)^-1,IF(COUNT(G21,C21)=2,G21-C21,"")))))</f>
        <v/>
      </c>
      <c r="U21" s="78" t="str">
        <f aca="false">IF($M21="?","",IF(G21&lt;&gt;"",G21,IF(COUNT(B21,H21)=2,B21/H21,IF(COUNT(C21,F21)=2,C21+F21,IF(COUNT(C21,D21,E21)=3,C21+(D21^-1+E21^-1)^-1,"")))))</f>
        <v/>
      </c>
      <c r="V21" s="79" t="str">
        <f aca="false">IF($M21="?","",IF(H21&lt;&gt;"",H21,IF(COUNT(B21,G21)=2,B21/G21,IF(COUNT(K21,C21)=2,K21/C21,IF(COUNT(F21,L21)=2,L21/F21,IF(COUNT(I21,J21)=2,I21+J21,""))))))</f>
        <v/>
      </c>
      <c r="W21" s="33" t="str">
        <f aca="false">IF($M21="?","",IF(I21&lt;&gt;"",I21,IF(COUNT(H21,J21)=2,H21-J21,IF(COUNT(L21,D21)=2,L21/D21,""))))</f>
        <v/>
      </c>
      <c r="X21" s="33" t="str">
        <f aca="false">IF($M21="?","",IF(J21&lt;&gt;"",J21,IF(COUNT(H21,I21)=2,H21-I21,IF(COUNT(L21,E21)=2,L21/E21,""))))</f>
        <v/>
      </c>
      <c r="Y21" s="76" t="str">
        <f aca="false">IF($M21="?","",IF(K21&lt;&gt;"",K21,IF(COUNT(B21,L21)=2,B21-L21,IF(COUNT(C21,H21)=2,C21*H21,""))))</f>
        <v/>
      </c>
      <c r="Z21" s="80" t="str">
        <f aca="false">IF($M21="?","",IF(L21&lt;&gt;"",L21,IF(COUNT(B21,K21)=2,B21-K21,IF(COUNT(F21,H21)=2,F21*H21,IF(COUNT(D21,I21)=2,D21*I21,IF(COUNT(E21,J21)=2,E21*J21,""))))))</f>
        <v/>
      </c>
      <c r="AA21" s="2" t="n">
        <f aca="false">COUNT(P21:Z21)</f>
        <v>0</v>
      </c>
      <c r="AD21" s="75" t="str">
        <f aca="false">IF(P21&lt;&gt;"",P21,IF(COUNT(U21,V21)=2,U21*V21,IF(COUNT(Y21,Z21)=2,Y21+Z21,"")))</f>
        <v/>
      </c>
      <c r="AE21" s="76" t="str">
        <f aca="false">IF(Q21&lt;&gt;"",Q21,IF(COUNT(Y21,V21)=2,Y21/V21,IF(COUNT(U21,T21)=2,U21-T21,"")))</f>
        <v/>
      </c>
      <c r="AF21" s="33" t="str">
        <f aca="false">IF(R21&lt;&gt;"",R21,IF(COUNT(Z21,W21)=2,Z21/W21,IF(COUNT(T21,S21)=2,(T21^-1-S21^-1)^-1,"")))</f>
        <v/>
      </c>
      <c r="AG21" s="33" t="str">
        <f aca="false">IF(S21&lt;&gt;"",S21,IF(COUNT(Z21,X21)=2,Z21/X21,IF(COUNT(T21,R21)=2,(T21^-1-R21^-1)^-1,"")))</f>
        <v/>
      </c>
      <c r="AH21" s="77" t="str">
        <f aca="false">IF(T21&lt;&gt;"",T21,IF(COUNT(Z21,V21)=2,Z21/V21,IF(COUNT(R21,S21)=2,(R21^-1+S21^-1)^-1,IF(COUNT(U21,Q21)=2,U21-Q21,""))))</f>
        <v/>
      </c>
      <c r="AI21" s="78" t="str">
        <f aca="false">IF(U21&lt;&gt;"",U21,IF(COUNT(P21,V21)=2,P21/V21,IF(COUNT(Q21,T21)=2,Q21+T21,IF(COUNT(Q21,R21,S21)=3,Q21+(R21^-1+S21^-1)^-1,""))))</f>
        <v/>
      </c>
      <c r="AJ21" s="79" t="str">
        <f aca="false">IF($M21="?","",IF(V21&lt;&gt;"",V21,IF(COUNT(P21,U21)=2,P21/U21,IF(COUNT(Y21,Q21)=2,Y21/Q21,IF(COUNT(T21,Z21)=2,Z21/T21,IF(COUNT(W21,X21)=2,W21+X21,""))))))</f>
        <v/>
      </c>
      <c r="AK21" s="33" t="str">
        <f aca="false">IF(W21&lt;&gt;"",W21,IF(COUNT(V21,X21)=2,V21-X21,IF(COUNT(Z21,R21)=2,Z21/R21,"")))</f>
        <v/>
      </c>
      <c r="AL21" s="33" t="str">
        <f aca="false">IF(X21&lt;&gt;"",X21,IF(COUNT(V21,W21)=2,V21-W21,IF(COUNT(Z21,S21)=2,Z21/S21,"")))</f>
        <v/>
      </c>
      <c r="AM21" s="76" t="str">
        <f aca="false">IF(Y21&lt;&gt;"",Y21,IF(COUNT(P21,Z21)=2,P21-Z21,IF(COUNT(Q21,V21)=2,Q21*V21,"")))</f>
        <v/>
      </c>
      <c r="AN21" s="80" t="str">
        <f aca="false">IF($M21="?","",IF(Z21&lt;&gt;"",Z21,IF(COUNT(P21,Y21)=2,P21-Y21,IF(COUNT(T21,V21)=2,T21*V21,IF(COUNT(R21,W21)=2,R21*W21,IF(COUNT(S21,X21)=2,S21*X21,""))))))</f>
        <v/>
      </c>
      <c r="AO21" s="2" t="n">
        <f aca="false">COUNT(AD21:AN21)</f>
        <v>0</v>
      </c>
      <c r="AR21" s="75" t="str">
        <f aca="false">IF(AD21&lt;&gt;"",AD21,IF(COUNT(AI21,AJ21)=2,AI21*AJ21,IF(COUNT(AM21,AN21)=2,AM21+AN21,"")))</f>
        <v/>
      </c>
      <c r="AS21" s="76" t="str">
        <f aca="false">IF(AE21&lt;&gt;"",AE21,IF(COUNT(AM21,AJ21)=2,AM21/AJ21,IF(COUNT(AI21,AH21)=2,AI21-AH21,"")))</f>
        <v/>
      </c>
      <c r="AT21" s="33" t="str">
        <f aca="false">IF(AF21&lt;&gt;"",AF21,IF(COUNT(AN21,AK21)=2,AN21/AK21,IF(COUNT(AH21,AG21)=2,(AH21^-1-AG21^-1)^-1,"")))</f>
        <v/>
      </c>
      <c r="AU21" s="33" t="str">
        <f aca="false">IF(AG21&lt;&gt;"",AG21,IF(COUNT(AN21,AL21)=2,AN21/AL21,IF(COUNT(AH21,AF21)=2,(AH21^-1-AF21^-1)^-1,"")))</f>
        <v/>
      </c>
      <c r="AV21" s="77" t="str">
        <f aca="false">IF(AH21&lt;&gt;"",AH21,IF(COUNT(AN21,AJ21)=2,AN21/AJ21,IF(COUNT(AF21,AG21)=2,(AF21^-1+AG21^-1)^-1,IF(COUNT(AI21,AE21)=2,AI21-AE21,""))))</f>
        <v/>
      </c>
      <c r="AW21" s="78" t="str">
        <f aca="false">IF(AI21&lt;&gt;"",AI21,IF(COUNT(AD21,AJ21)=2,AD21/AJ21,IF(COUNT(AE21,AH21)=2,AE21+AH21,IF(COUNT(AE21,AF21,AG21)=3,AE21+(AF21^-1+AG21^-1)^-1,""))))</f>
        <v/>
      </c>
      <c r="AX21" s="79" t="str">
        <f aca="false">IF($M21="?","",IF(AJ21&lt;&gt;"",AJ21,IF(COUNT(AD21,AI21)=2,AD21/AI21,IF(COUNT(AM21,AE21)=2,AM21/AE21,IF(COUNT(AH21,AN21)=2,AN21/AH21,IF(COUNT(AK21,AL21)=2,AK21+AL21,""))))))</f>
        <v/>
      </c>
      <c r="AY21" s="33" t="str">
        <f aca="false">IF(AK21&lt;&gt;"",AK21,IF(COUNT(AJ21,AL21)=2,AJ21-AL21,IF(COUNT(AN21,AF21)=2,AN21/AF21,"")))</f>
        <v/>
      </c>
      <c r="AZ21" s="33" t="str">
        <f aca="false">IF(AL21&lt;&gt;"",AL21,IF(COUNT(AJ21,AK21)=2,AJ21-AK21,IF(COUNT(AN21,AG21)=2,AN21/AG21,"")))</f>
        <v/>
      </c>
      <c r="BA21" s="76" t="str">
        <f aca="false">IF(AM21&lt;&gt;"",AM21,IF(COUNT(AD21,AN21)=2,AD21-AN21,IF(COUNT(AE21,AJ21)=2,AE21*AJ21,"")))</f>
        <v/>
      </c>
      <c r="BB21" s="80" t="str">
        <f aca="false">IF($M21="?","",IF(AN21&lt;&gt;"",AN21,IF(COUNT(AD21,AM21)=2,AD21-AM21,IF(COUNT(AH21,AJ21)=2,AH21*AJ21,IF(COUNT(AF21,AK21)=2,AF21*AK21,IF(COUNT(AG21,AL21)=2,AG21*AL21,""))))))</f>
        <v/>
      </c>
      <c r="BC21" s="2" t="n">
        <f aca="false">COUNT(AR21:BB21)</f>
        <v>0</v>
      </c>
      <c r="BF21" s="75" t="str">
        <f aca="false">IF(AR21&lt;&gt;"",AR21,IF(COUNT(AW21,AX21)=2,AW21*AX21,IF(COUNT(BA21,BB21)=2,BA21+BB21,"")))</f>
        <v/>
      </c>
      <c r="BG21" s="76" t="str">
        <f aca="false">IF(AS21&lt;&gt;"",AS21,IF(COUNT(BA21,AX21)=2,BA21/AX21,IF(COUNT(AW21,AV21)=2,AW21-AV21,"")))</f>
        <v/>
      </c>
      <c r="BH21" s="33" t="str">
        <f aca="false">IF(AT21&lt;&gt;"",AT21,IF(COUNT(BB21,AY21)=2,BB21/AY21,IF(COUNT(AV21,AU21)=2,(AV21^-1-AU21^-1)^-1,"")))</f>
        <v/>
      </c>
      <c r="BI21" s="33" t="str">
        <f aca="false">IF(AU21&lt;&gt;"",AU21,IF(COUNT(BB21,AZ21)=2,BB21/AZ21,IF(COUNT(AV21,AT21)=2,(AV21^-1-AT21^-1)^-1,"")))</f>
        <v/>
      </c>
      <c r="BJ21" s="77" t="str">
        <f aca="false">IF(AV21&lt;&gt;"",AV21,IF(COUNT(BB21,AX21)=2,BB21/AX21,IF(COUNT(AT21,AU21)=2,(AT21^-1+AU21^-1)^-1,IF(COUNT(AW21,AS21)=2,AW21-AS21,""))))</f>
        <v/>
      </c>
      <c r="BK21" s="78" t="str">
        <f aca="false">IF(AW21&lt;&gt;"",AW21,IF(COUNT(AR21,AX21)=2,AR21/AX21,IF(COUNT(AS21,AV21)=2,AS21+AV21,IF(COUNT(AS21,AT21,AU21)=3,AS21+(AT21^-1+AU21^-1)^-1,""))))</f>
        <v/>
      </c>
      <c r="BL21" s="79" t="str">
        <f aca="false">IF($M21="?","",IF(AX21&lt;&gt;"",AX21,IF(COUNT(AR21,AW21)=2,AR21/AW21,IF(COUNT(BA21,AS21)=2,BA21/AS21,IF(COUNT(AV21,BB21)=2,BB21/AV21,IF(COUNT(AY21,AZ21)=2,AY21+AZ21,""))))))</f>
        <v/>
      </c>
      <c r="BM21" s="33" t="str">
        <f aca="false">IF(AY21&lt;&gt;"",AY21,IF(COUNT(AX21,AZ21)=2,AX21-AZ21,IF(COUNT(BB21,AT21)=2,BB21/AT21,"")))</f>
        <v/>
      </c>
      <c r="BN21" s="33" t="str">
        <f aca="false">IF(AZ21&lt;&gt;"",AZ21,IF(COUNT(AX21,AY21)=2,AX21-AY21,IF(COUNT(BB21,AU21)=2,BB21/AU21,"")))</f>
        <v/>
      </c>
      <c r="BO21" s="76" t="str">
        <f aca="false">IF(BA21&lt;&gt;"",BA21,IF(COUNT(AR21,BB21)=2,AR21-BB21,IF(COUNT(AS21,AX21)=2,AS21*AX21,"")))</f>
        <v/>
      </c>
      <c r="BP21" s="80" t="str">
        <f aca="false">IF($M21="?","",IF(BB21&lt;&gt;"",BB21,IF(COUNT(AR21,BA21)=2,AR21-BA21,IF(COUNT(AV21,AX21)=2,AV21*AX21,IF(COUNT(AT21,AY21)=2,AT21*AY21,IF(COUNT(AU21,AZ21)=2,AU21*AZ21,""))))))</f>
        <v/>
      </c>
      <c r="BQ21" s="2" t="n">
        <f aca="false">COUNT(BF21:BP21)</f>
        <v>0</v>
      </c>
      <c r="BT21" s="75" t="str">
        <f aca="false">IF(BF21&lt;&gt;"",BF21,IF(COUNT(BK21,BL21)=2,BK21*BL21,IF(COUNT(BO21,BP21)=2,BO21+BP21,"")))</f>
        <v/>
      </c>
      <c r="BU21" s="76" t="str">
        <f aca="false">IF(BG21&lt;&gt;"",BG21,IF(COUNT(BO21,BL21)=2,BO21/BL21,IF(COUNT(BK21,BJ21)=2,BK21-BJ21,"")))</f>
        <v/>
      </c>
      <c r="BV21" s="33" t="str">
        <f aca="false">IF(BH21&lt;&gt;"",BH21,IF(COUNT(BP21,BM21)=2,BP21/BM21,IF(COUNT(BJ21,BI21)=2,(BJ21^-1-BI21^-1)^-1,"")))</f>
        <v/>
      </c>
      <c r="BW21" s="33" t="str">
        <f aca="false">IF(BI21&lt;&gt;"",BI21,IF(COUNT(BP21,BN21)=2,BP21/BN21,IF(COUNT(BJ21,BH21)=2,(BJ21^-1-BH21^-1)^-1,"")))</f>
        <v/>
      </c>
      <c r="BX21" s="77" t="str">
        <f aca="false">IF(BJ21&lt;&gt;"",BJ21,IF(COUNT(BP21,BL21)=2,BP21/BL21,IF(COUNT(BH21,BI21)=2,(BH21^-1+BI21^-1)^-1,IF(COUNT(BK21,BG21)=2,BK21-BG21,""))))</f>
        <v/>
      </c>
      <c r="BY21" s="78" t="str">
        <f aca="false">IF(BK21&lt;&gt;"",BK21,IF(COUNT(BF21,BL21)=2,BF21/BL21,IF(COUNT(BG21,BJ21)=2,BG21+BJ21,IF(COUNT(BG21,BH21,BI21)=3,BG21+(BH21^-1+BI21^-1)^-1,""))))</f>
        <v/>
      </c>
      <c r="BZ21" s="79" t="str">
        <f aca="false">IF($M21="?","",IF(BL21&lt;&gt;"",BL21,IF(COUNT(BF21,BK21)=2,BF21/BK21,IF(COUNT(BO21,BG21)=2,BO21/BG21,IF(COUNT(BJ21,BP21)=2,BP21/BJ21,IF(COUNT(BM21,BN21)=2,BM21+BN21,""))))))</f>
        <v/>
      </c>
      <c r="CA21" s="33" t="str">
        <f aca="false">IF(BM21&lt;&gt;"",BM21,IF(COUNT(BL21,BN21)=2,BL21-BN21,IF(COUNT(BP21,BH21)=2,BP21/BH21,"")))</f>
        <v/>
      </c>
      <c r="CB21" s="33" t="str">
        <f aca="false">IF(BN21&lt;&gt;"",BN21,IF(COUNT(BL21,BM21)=2,BL21-BM21,IF(COUNT(BP21,BI21)=2,BP21/BI21,"")))</f>
        <v/>
      </c>
      <c r="CC21" s="76" t="str">
        <f aca="false">IF(BO21&lt;&gt;"",BO21,IF(COUNT(BF21,BP21)=2,BF21-BP21,IF(COUNT(BG21,BL21)=2,BG21*BL21,"")))</f>
        <v/>
      </c>
      <c r="CD21" s="80" t="str">
        <f aca="false">IF($M21="?","",IF(BP21&lt;&gt;"",BP21,IF(COUNT(BF21,BO21)=2,BF21-BO21,IF(COUNT(BJ21,BL21)=2,BJ21*BL21,IF(COUNT(BH21,BM21)=2,BH21*BM21,IF(COUNT(BI21,BN21)=2,BI21*BN21,""))))))</f>
        <v/>
      </c>
      <c r="CE21" s="2" t="n">
        <f aca="false">COUNT(BT21:CD21)</f>
        <v>0</v>
      </c>
      <c r="CF21" s="38" t="n">
        <f aca="false">CE21-BS21</f>
        <v>0</v>
      </c>
      <c r="CG21" s="95" t="str">
        <f aca="false">IF(COUNT(B21:L21)&gt;4,"Zu",IF(MIN(BT21:CD21)&lt;0,"fal-",BT21))</f>
        <v/>
      </c>
      <c r="CH21" s="35" t="str">
        <f aca="false">IF(COUNT(B21:L21)&gt;4,"vie-",IF(MIN(BT21:CD21)&lt;0,"sche",BU21))</f>
        <v/>
      </c>
      <c r="CI21" s="36" t="str">
        <f aca="false">IF(COUNT(B21:L21)&gt;4,"le",IF(MIN(BT21:CD21)&lt;0,"",BV21))</f>
        <v/>
      </c>
      <c r="CJ21" s="36" t="str">
        <f aca="false">IF(COUNT(B21:L21)&gt;4,"",IF(MIN(BT21:CD21)&lt;0,"Ein-",BW21))</f>
        <v/>
      </c>
      <c r="CK21" s="34" t="str">
        <f aca="false">IF(COUNT(B21:L21)&gt;4,"Ein-",IF(MIN(BT21:CD21)&lt;0,"ga-",BX21))</f>
        <v/>
      </c>
      <c r="CL21" s="32" t="str">
        <f aca="false">IF(COUNT(B21:L21)&gt;4,"ga-",IF(MIN(BT21:CD21)&lt;0,"ben",BY21))</f>
        <v/>
      </c>
      <c r="CM21" s="96" t="str">
        <f aca="false">IF(COUNT(B21:L21)&gt;4,"ben",IF(MIN(BT21:CD21)&lt;0,"!",BZ21))</f>
        <v/>
      </c>
      <c r="CN21" s="36" t="str">
        <f aca="false">IF(COUNT(B21:L21)&gt;4,"!",IF(MIN(BT21:CD21)&lt;0,"",CA21))</f>
        <v/>
      </c>
      <c r="CO21" s="36" t="str">
        <f aca="false">IF(COUNT(B21:L21)&gt;4,"",IF(MIN(BT21:CD21)&lt;0,"",CB21))</f>
        <v/>
      </c>
      <c r="CP21" s="35" t="str">
        <f aca="false">IF(COUNT(B21:L21)&gt;4,"",IF(MIN(BT21:CD21)&lt;0,"",CC21))</f>
        <v/>
      </c>
      <c r="CQ21" s="97" t="str">
        <f aca="false">IF(COUNT(B21:L21)&gt;4,"",IF(MIN(BT21:CD21)&lt;0,"",CD21))</f>
        <v/>
      </c>
      <c r="CR21" s="5"/>
    </row>
    <row r="22" customFormat="false" ht="20.25" hidden="false" customHeight="false" outlineLevel="0" collapsed="false">
      <c r="A22" s="24" t="str">
        <f aca="false">IF(OR(N22="?",O22="?"),"?","")</f>
        <v/>
      </c>
      <c r="B22" s="98"/>
      <c r="C22" s="29"/>
      <c r="D22" s="99"/>
      <c r="E22" s="99"/>
      <c r="F22" s="100"/>
      <c r="G22" s="101"/>
      <c r="H22" s="102"/>
      <c r="I22" s="99"/>
      <c r="J22" s="99"/>
      <c r="K22" s="103"/>
      <c r="L22" s="104"/>
      <c r="M22" s="24" t="str">
        <f aca="false">IF(OR(N22="?",O22="?"),"?","")</f>
        <v/>
      </c>
      <c r="N22" s="24" t="str">
        <f aca="false">IF(OR(COUNT(B22,G22,H22)=3,COUNT(K22,C22,H22)=3,COUNT(L22,F22,H22)=3,COUNT(L22,D22,I22)=3,COUNT(L22,E22,J22)=3,COUNT(B22,K22,L22)=3,COUNT(H22,I22,J22)=3,COUNT(C22,F22,G22)=3,COUNT(D22,E22,F22)=3,COUNT(B22,C22,F22,H22)=4,COUNT(B22,C22,F22,K22)=4,COUNT(B22,C22,F22,L22)=4,COUNT(B22,C22,G22,K22)=4,COUNT(B22,C22,G22,L22)=4,COUNT(B22,C22,H22,L22)=4,COUNT(B22,D22,I22,K22)=4,COUNT(B22,E22,J22,K22)=4,COUNT(B22,F22,G22,K22)=4,COUNT(B22,F22,G22,L22)=4,COUNT(B22,F22,H22,K22)=4,COUNT(B22,G22,I22,J22)=4,COUNT(C22,D22,E22,G22)=4,COUNT(C22,F22,K22,L22)=4,COUNT(C22,G22,H22,L22)=4,COUNT(C22,G22,K22,L22)=4,COUNT(C22,I22,J22,K22)=4,COUNT(D22,E22,H22,I22)=4,COUNT(D22,E22,H22,J22)=4,COUNT(D22,E22,H22,L22)=4,COUNT(D22,E22,I22,J22)=4),"?","")</f>
        <v/>
      </c>
      <c r="O22" s="24" t="str">
        <f aca="false">IF(OR(COUNT(D22,F22,H22,I22)=4,COUNT(D22,F22,H22,J22)=4,COUNT(D22,F22,I22,J22)=4,COUNT(D22,F22,J22,L22)=4,COUNT(E22,F22,H22,I22)=4,COUNT(E22,F22,H22,J22)=4,COUNT(E22,F22,I22,J22)=4,COUNT(D22,H22,J22,L22)=4,COUNT(E22,F22,I22,L22)=4,COUNT(E22,H22,I22,L22)=4,COUNT(F22,G22,H22,K22)=4,COUNT(F22,G22,K22,L22)=4,COUNT(F22,I22,J22,L22)=4,COUNT(G22,H22,K22,L22)=4),"?","")</f>
        <v/>
      </c>
      <c r="P22" s="75" t="str">
        <f aca="false">IF($M22="?","",IF(B22&lt;&gt;"",B22,IF(COUNT(G22,H22)=2,G22*H22,IF(COUNT(K22,L22)=2,K22+L22,""))))</f>
        <v/>
      </c>
      <c r="Q22" s="76" t="str">
        <f aca="false">IF($M22="?","",IF(C22&lt;&gt;"",C22,IF(COUNT(K22,H22)=2,K22/H22,IF(COUNT(G22,F22)=2,G22-F22,""))))</f>
        <v/>
      </c>
      <c r="R22" s="33" t="str">
        <f aca="false">IF($M22="?","",IF(D22&lt;&gt;"",D22,IF(COUNT(L22,I22)=2,L22/I22,IF(COUNT(F22,E22)=2,(F22^-1-E22^-1)^-1,""))))</f>
        <v/>
      </c>
      <c r="S22" s="33" t="str">
        <f aca="false">IF($M22="?","",IF(E22&lt;&gt;"",E22,IF(COUNT(L22,J22)=2,L22/J22,IF(COUNT(F22,D22)=2,(F22^-1-D22^-1)^-1,""))))</f>
        <v/>
      </c>
      <c r="T22" s="77" t="str">
        <f aca="false">IF($M22="?","",IF(F22&lt;&gt;"",F22,IF(COUNT(L22,H22)=2,L22/H22,IF(COUNT(D22,E22)=2,(D22^-1+E22^-1)^-1,IF(COUNT(G22,C22)=2,G22-C22,"")))))</f>
        <v/>
      </c>
      <c r="U22" s="78" t="str">
        <f aca="false">IF($M22="?","",IF(G22&lt;&gt;"",G22,IF(COUNT(B22,H22)=2,B22/H22,IF(COUNT(C22,F22)=2,C22+F22,IF(COUNT(C22,D22,E22)=3,C22+(D22^-1+E22^-1)^-1,"")))))</f>
        <v/>
      </c>
      <c r="V22" s="79" t="str">
        <f aca="false">IF($M22="?","",IF(H22&lt;&gt;"",H22,IF(COUNT(B22,G22)=2,B22/G22,IF(COUNT(K22,C22)=2,K22/C22,IF(COUNT(F22,L22)=2,L22/F22,IF(COUNT(I22,J22)=2,I22+J22,""))))))</f>
        <v/>
      </c>
      <c r="W22" s="33" t="str">
        <f aca="false">IF($M22="?","",IF(I22&lt;&gt;"",I22,IF(COUNT(H22,J22)=2,H22-J22,IF(COUNT(L22,D22)=2,L22/D22,""))))</f>
        <v/>
      </c>
      <c r="X22" s="33" t="str">
        <f aca="false">IF($M22="?","",IF(J22&lt;&gt;"",J22,IF(COUNT(H22,I22)=2,H22-I22,IF(COUNT(L22,E22)=2,L22/E22,""))))</f>
        <v/>
      </c>
      <c r="Y22" s="76" t="str">
        <f aca="false">IF($M22="?","",IF(K22&lt;&gt;"",K22,IF(COUNT(B22,L22)=2,B22-L22,IF(COUNT(C22,H22)=2,C22*H22,""))))</f>
        <v/>
      </c>
      <c r="Z22" s="80" t="str">
        <f aca="false">IF($M22="?","",IF(L22&lt;&gt;"",L22,IF(COUNT(B22,K22)=2,B22-K22,IF(COUNT(F22,H22)=2,F22*H22,IF(COUNT(D22,I22)=2,D22*I22,IF(COUNT(E22,J22)=2,E22*J22,""))))))</f>
        <v/>
      </c>
      <c r="AA22" s="2" t="n">
        <f aca="false">COUNT(P22:Z22)</f>
        <v>0</v>
      </c>
      <c r="AD22" s="75" t="str">
        <f aca="false">IF(P22&lt;&gt;"",P22,IF(COUNT(U22,V22)=2,U22*V22,IF(COUNT(Y22,Z22)=2,Y22+Z22,"")))</f>
        <v/>
      </c>
      <c r="AE22" s="76" t="str">
        <f aca="false">IF(Q22&lt;&gt;"",Q22,IF(COUNT(Y22,V22)=2,Y22/V22,IF(COUNT(U22,T22)=2,U22-T22,"")))</f>
        <v/>
      </c>
      <c r="AF22" s="33" t="str">
        <f aca="false">IF(R22&lt;&gt;"",R22,IF(COUNT(Z22,W22)=2,Z22/W22,IF(COUNT(T22,S22)=2,(T22^-1-S22^-1)^-1,"")))</f>
        <v/>
      </c>
      <c r="AG22" s="33" t="str">
        <f aca="false">IF(S22&lt;&gt;"",S22,IF(COUNT(Z22,X22)=2,Z22/X22,IF(COUNT(T22,R22)=2,(T22^-1-R22^-1)^-1,"")))</f>
        <v/>
      </c>
      <c r="AH22" s="77" t="str">
        <f aca="false">IF(T22&lt;&gt;"",T22,IF(COUNT(Z22,V22)=2,Z22/V22,IF(COUNT(R22,S22)=2,(R22^-1+S22^-1)^-1,IF(COUNT(U22,Q22)=2,U22-Q22,""))))</f>
        <v/>
      </c>
      <c r="AI22" s="78" t="str">
        <f aca="false">IF(U22&lt;&gt;"",U22,IF(COUNT(P22,V22)=2,P22/V22,IF(COUNT(Q22,T22)=2,Q22+T22,IF(COUNT(Q22,R22,S22)=3,Q22+(R22^-1+S22^-1)^-1,""))))</f>
        <v/>
      </c>
      <c r="AJ22" s="79" t="str">
        <f aca="false">IF($M22="?","",IF(V22&lt;&gt;"",V22,IF(COUNT(P22,U22)=2,P22/U22,IF(COUNT(Y22,Q22)=2,Y22/Q22,IF(COUNT(T22,Z22)=2,Z22/T22,IF(COUNT(W22,X22)=2,W22+X22,""))))))</f>
        <v/>
      </c>
      <c r="AK22" s="33" t="str">
        <f aca="false">IF(W22&lt;&gt;"",W22,IF(COUNT(V22,X22)=2,V22-X22,IF(COUNT(Z22,R22)=2,Z22/R22,"")))</f>
        <v/>
      </c>
      <c r="AL22" s="33" t="str">
        <f aca="false">IF(X22&lt;&gt;"",X22,IF(COUNT(V22,W22)=2,V22-W22,IF(COUNT(Z22,S22)=2,Z22/S22,"")))</f>
        <v/>
      </c>
      <c r="AM22" s="76" t="str">
        <f aca="false">IF(Y22&lt;&gt;"",Y22,IF(COUNT(P22,Z22)=2,P22-Z22,IF(COUNT(Q22,V22)=2,Q22*V22,"")))</f>
        <v/>
      </c>
      <c r="AN22" s="80" t="str">
        <f aca="false">IF($M22="?","",IF(Z22&lt;&gt;"",Z22,IF(COUNT(P22,Y22)=2,P22-Y22,IF(COUNT(T22,V22)=2,T22*V22,IF(COUNT(R22,W22)=2,R22*W22,IF(COUNT(S22,X22)=2,S22*X22,""))))))</f>
        <v/>
      </c>
      <c r="AO22" s="2" t="n">
        <f aca="false">COUNT(AD22:AN22)</f>
        <v>0</v>
      </c>
      <c r="AR22" s="75" t="str">
        <f aca="false">IF(AD22&lt;&gt;"",AD22,IF(COUNT(AI22,AJ22)=2,AI22*AJ22,IF(COUNT(AM22,AN22)=2,AM22+AN22,"")))</f>
        <v/>
      </c>
      <c r="AS22" s="76" t="str">
        <f aca="false">IF(AE22&lt;&gt;"",AE22,IF(COUNT(AM22,AJ22)=2,AM22/AJ22,IF(COUNT(AI22,AH22)=2,AI22-AH22,"")))</f>
        <v/>
      </c>
      <c r="AT22" s="33" t="str">
        <f aca="false">IF(AF22&lt;&gt;"",AF22,IF(COUNT(AN22,AK22)=2,AN22/AK22,IF(COUNT(AH22,AG22)=2,(AH22^-1-AG22^-1)^-1,"")))</f>
        <v/>
      </c>
      <c r="AU22" s="33" t="str">
        <f aca="false">IF(AG22&lt;&gt;"",AG22,IF(COUNT(AN22,AL22)=2,AN22/AL22,IF(COUNT(AH22,AF22)=2,(AH22^-1-AF22^-1)^-1,"")))</f>
        <v/>
      </c>
      <c r="AV22" s="77" t="str">
        <f aca="false">IF(AH22&lt;&gt;"",AH22,IF(COUNT(AN22,AJ22)=2,AN22/AJ22,IF(COUNT(AF22,AG22)=2,(AF22^-1+AG22^-1)^-1,IF(COUNT(AI22,AE22)=2,AI22-AE22,""))))</f>
        <v/>
      </c>
      <c r="AW22" s="78" t="str">
        <f aca="false">IF(AI22&lt;&gt;"",AI22,IF(COUNT(AD22,AJ22)=2,AD22/AJ22,IF(COUNT(AE22,AH22)=2,AE22+AH22,IF(COUNT(AE22,AF22,AG22)=3,AE22+(AF22^-1+AG22^-1)^-1,""))))</f>
        <v/>
      </c>
      <c r="AX22" s="79" t="str">
        <f aca="false">IF($M22="?","",IF(AJ22&lt;&gt;"",AJ22,IF(COUNT(AD22,AI22)=2,AD22/AI22,IF(COUNT(AM22,AE22)=2,AM22/AE22,IF(COUNT(AH22,AN22)=2,AN22/AH22,IF(COUNT(AK22,AL22)=2,AK22+AL22,""))))))</f>
        <v/>
      </c>
      <c r="AY22" s="33" t="str">
        <f aca="false">IF(AK22&lt;&gt;"",AK22,IF(COUNT(AJ22,AL22)=2,AJ22-AL22,IF(COUNT(AN22,AF22)=2,AN22/AF22,"")))</f>
        <v/>
      </c>
      <c r="AZ22" s="33" t="str">
        <f aca="false">IF(AL22&lt;&gt;"",AL22,IF(COUNT(AJ22,AK22)=2,AJ22-AK22,IF(COUNT(AN22,AG22)=2,AN22/AG22,"")))</f>
        <v/>
      </c>
      <c r="BA22" s="76" t="str">
        <f aca="false">IF(AM22&lt;&gt;"",AM22,IF(COUNT(AD22,AN22)=2,AD22-AN22,IF(COUNT(AE22,AJ22)=2,AE22*AJ22,"")))</f>
        <v/>
      </c>
      <c r="BB22" s="80" t="str">
        <f aca="false">IF($M22="?","",IF(AN22&lt;&gt;"",AN22,IF(COUNT(AD22,AM22)=2,AD22-AM22,IF(COUNT(AH22,AJ22)=2,AH22*AJ22,IF(COUNT(AF22,AK22)=2,AF22*AK22,IF(COUNT(AG22,AL22)=2,AG22*AL22,""))))))</f>
        <v/>
      </c>
      <c r="BC22" s="2" t="n">
        <f aca="false">COUNT(AR22:BB22)</f>
        <v>0</v>
      </c>
      <c r="BF22" s="75" t="str">
        <f aca="false">IF(AR22&lt;&gt;"",AR22,IF(COUNT(AW22,AX22)=2,AW22*AX22,IF(COUNT(BA22,BB22)=2,BA22+BB22,"")))</f>
        <v/>
      </c>
      <c r="BG22" s="76" t="str">
        <f aca="false">IF(AS22&lt;&gt;"",AS22,IF(COUNT(BA22,AX22)=2,BA22/AX22,IF(COUNT(AW22,AV22)=2,AW22-AV22,"")))</f>
        <v/>
      </c>
      <c r="BH22" s="33" t="str">
        <f aca="false">IF(AT22&lt;&gt;"",AT22,IF(COUNT(BB22,AY22)=2,BB22/AY22,IF(COUNT(AV22,AU22)=2,(AV22^-1-AU22^-1)^-1,"")))</f>
        <v/>
      </c>
      <c r="BI22" s="33" t="str">
        <f aca="false">IF(AU22&lt;&gt;"",AU22,IF(COUNT(BB22,AZ22)=2,BB22/AZ22,IF(COUNT(AV22,AT22)=2,(AV22^-1-AT22^-1)^-1,"")))</f>
        <v/>
      </c>
      <c r="BJ22" s="77" t="str">
        <f aca="false">IF(AV22&lt;&gt;"",AV22,IF(COUNT(BB22,AX22)=2,BB22/AX22,IF(COUNT(AT22,AU22)=2,(AT22^-1+AU22^-1)^-1,IF(COUNT(AW22,AS22)=2,AW22-AS22,""))))</f>
        <v/>
      </c>
      <c r="BK22" s="78" t="str">
        <f aca="false">IF(AW22&lt;&gt;"",AW22,IF(COUNT(AR22,AX22)=2,AR22/AX22,IF(COUNT(AS22,AV22)=2,AS22+AV22,IF(COUNT(AS22,AT22,AU22)=3,AS22+(AT22^-1+AU22^-1)^-1,""))))</f>
        <v/>
      </c>
      <c r="BL22" s="79" t="str">
        <f aca="false">IF($M22="?","",IF(AX22&lt;&gt;"",AX22,IF(COUNT(AR22,AW22)=2,AR22/AW22,IF(COUNT(BA22,AS22)=2,BA22/AS22,IF(COUNT(AV22,BB22)=2,BB22/AV22,IF(COUNT(AY22,AZ22)=2,AY22+AZ22,""))))))</f>
        <v/>
      </c>
      <c r="BM22" s="33" t="str">
        <f aca="false">IF(AY22&lt;&gt;"",AY22,IF(COUNT(AX22,AZ22)=2,AX22-AZ22,IF(COUNT(BB22,AT22)=2,BB22/AT22,"")))</f>
        <v/>
      </c>
      <c r="BN22" s="33" t="str">
        <f aca="false">IF(AZ22&lt;&gt;"",AZ22,IF(COUNT(AX22,AY22)=2,AX22-AY22,IF(COUNT(BB22,AU22)=2,BB22/AU22,"")))</f>
        <v/>
      </c>
      <c r="BO22" s="76" t="str">
        <f aca="false">IF(BA22&lt;&gt;"",BA22,IF(COUNT(AR22,BB22)=2,AR22-BB22,IF(COUNT(AS22,AX22)=2,AS22*AX22,"")))</f>
        <v/>
      </c>
      <c r="BP22" s="80" t="str">
        <f aca="false">IF($M22="?","",IF(BB22&lt;&gt;"",BB22,IF(COUNT(AR22,BA22)=2,AR22-BA22,IF(COUNT(AV22,AX22)=2,AV22*AX22,IF(COUNT(AT22,AY22)=2,AT22*AY22,IF(COUNT(AU22,AZ22)=2,AU22*AZ22,""))))))</f>
        <v/>
      </c>
      <c r="BQ22" s="2" t="n">
        <f aca="false">COUNT(BF22:BP22)</f>
        <v>0</v>
      </c>
      <c r="BT22" s="75" t="str">
        <f aca="false">IF(BF22&lt;&gt;"",BF22,IF(COUNT(BK22,BL22)=2,BK22*BL22,IF(COUNT(BO22,BP22)=2,BO22+BP22,"")))</f>
        <v/>
      </c>
      <c r="BU22" s="76" t="str">
        <f aca="false">IF(BG22&lt;&gt;"",BG22,IF(COUNT(BO22,BL22)=2,BO22/BL22,IF(COUNT(BK22,BJ22)=2,BK22-BJ22,"")))</f>
        <v/>
      </c>
      <c r="BV22" s="33" t="str">
        <f aca="false">IF(BH22&lt;&gt;"",BH22,IF(COUNT(BP22,BM22)=2,BP22/BM22,IF(COUNT(BJ22,BI22)=2,(BJ22^-1-BI22^-1)^-1,"")))</f>
        <v/>
      </c>
      <c r="BW22" s="33" t="str">
        <f aca="false">IF(BI22&lt;&gt;"",BI22,IF(COUNT(BP22,BN22)=2,BP22/BN22,IF(COUNT(BJ22,BH22)=2,(BJ22^-1-BH22^-1)^-1,"")))</f>
        <v/>
      </c>
      <c r="BX22" s="77" t="str">
        <f aca="false">IF(BJ22&lt;&gt;"",BJ22,IF(COUNT(BP22,BL22)=2,BP22/BL22,IF(COUNT(BH22,BI22)=2,(BH22^-1+BI22^-1)^-1,IF(COUNT(BK22,BG22)=2,BK22-BG22,""))))</f>
        <v/>
      </c>
      <c r="BY22" s="78" t="str">
        <f aca="false">IF(BK22&lt;&gt;"",BK22,IF(COUNT(BF22,BL22)=2,BF22/BL22,IF(COUNT(BG22,BJ22)=2,BG22+BJ22,IF(COUNT(BG22,BH22,BI22)=3,BG22+(BH22^-1+BI22^-1)^-1,""))))</f>
        <v/>
      </c>
      <c r="BZ22" s="79" t="str">
        <f aca="false">IF($M22="?","",IF(BL22&lt;&gt;"",BL22,IF(COUNT(BF22,BK22)=2,BF22/BK22,IF(COUNT(BO22,BG22)=2,BO22/BG22,IF(COUNT(BJ22,BP22)=2,BP22/BJ22,IF(COUNT(BM22,BN22)=2,BM22+BN22,""))))))</f>
        <v/>
      </c>
      <c r="CA22" s="33" t="str">
        <f aca="false">IF(BM22&lt;&gt;"",BM22,IF(COUNT(BL22,BN22)=2,BL22-BN22,IF(COUNT(BP22,BH22)=2,BP22/BH22,"")))</f>
        <v/>
      </c>
      <c r="CB22" s="33" t="str">
        <f aca="false">IF(BN22&lt;&gt;"",BN22,IF(COUNT(BL22,BM22)=2,BL22-BM22,IF(COUNT(BP22,BI22)=2,BP22/BI22,"")))</f>
        <v/>
      </c>
      <c r="CC22" s="76" t="str">
        <f aca="false">IF(BO22&lt;&gt;"",BO22,IF(COUNT(BF22,BP22)=2,BF22-BP22,IF(COUNT(BG22,BL22)=2,BG22*BL22,"")))</f>
        <v/>
      </c>
      <c r="CD22" s="80" t="str">
        <f aca="false">IF($M22="?","",IF(BP22&lt;&gt;"",BP22,IF(COUNT(BF22,BO22)=2,BF22-BO22,IF(COUNT(BJ22,BL22)=2,BJ22*BL22,IF(COUNT(BH22,BM22)=2,BH22*BM22,IF(COUNT(BI22,BN22)=2,BI22*BN22,""))))))</f>
        <v/>
      </c>
      <c r="CE22" s="2" t="n">
        <f aca="false">COUNT(BT22:CD22)</f>
        <v>0</v>
      </c>
      <c r="CF22" s="38" t="n">
        <f aca="false">CE22-BS22</f>
        <v>0</v>
      </c>
      <c r="CG22" s="95" t="str">
        <f aca="false">IF(COUNT(B22:L22)&gt;4,"Zu",IF(MIN(BT22:CD22)&lt;0,"fal-",BT22))</f>
        <v/>
      </c>
      <c r="CH22" s="35" t="str">
        <f aca="false">IF(COUNT(B22:L22)&gt;4,"vie-",IF(MIN(BT22:CD22)&lt;0,"sche",BU22))</f>
        <v/>
      </c>
      <c r="CI22" s="36" t="str">
        <f aca="false">IF(COUNT(B22:L22)&gt;4,"le",IF(MIN(BT22:CD22)&lt;0,"",BV22))</f>
        <v/>
      </c>
      <c r="CJ22" s="36" t="str">
        <f aca="false">IF(COUNT(B22:L22)&gt;4,"",IF(MIN(BT22:CD22)&lt;0,"Ein-",BW22))</f>
        <v/>
      </c>
      <c r="CK22" s="34" t="str">
        <f aca="false">IF(COUNT(B22:L22)&gt;4,"Ein-",IF(MIN(BT22:CD22)&lt;0,"ga-",BX22))</f>
        <v/>
      </c>
      <c r="CL22" s="32" t="str">
        <f aca="false">IF(COUNT(B22:L22)&gt;4,"ga-",IF(MIN(BT22:CD22)&lt;0,"ben",BY22))</f>
        <v/>
      </c>
      <c r="CM22" s="96" t="str">
        <f aca="false">IF(COUNT(B22:L22)&gt;4,"ben",IF(MIN(BT22:CD22)&lt;0,"!",BZ22))</f>
        <v/>
      </c>
      <c r="CN22" s="36" t="str">
        <f aca="false">IF(COUNT(B22:L22)&gt;4,"!",IF(MIN(BT22:CD22)&lt;0,"",CA22))</f>
        <v/>
      </c>
      <c r="CO22" s="36" t="str">
        <f aca="false">IF(COUNT(B22:L22)&gt;4,"",IF(MIN(BT22:CD22)&lt;0,"",CB22))</f>
        <v/>
      </c>
      <c r="CP22" s="35" t="str">
        <f aca="false">IF(COUNT(B22:L22)&gt;4,"",IF(MIN(BT22:CD22)&lt;0,"",CC22))</f>
        <v/>
      </c>
      <c r="CQ22" s="97" t="str">
        <f aca="false">IF(COUNT(B22:L22)&gt;4,"",IF(MIN(BT22:CD22)&lt;0,"",CD22))</f>
        <v/>
      </c>
      <c r="CR22" s="5"/>
    </row>
    <row r="23" customFormat="false" ht="20.25" hidden="false" customHeight="false" outlineLevel="0" collapsed="false">
      <c r="A23" s="24" t="str">
        <f aca="false">IF(OR(N23="?",O23="?"),"?","")</f>
        <v/>
      </c>
      <c r="B23" s="98"/>
      <c r="C23" s="29"/>
      <c r="D23" s="99"/>
      <c r="E23" s="99"/>
      <c r="F23" s="100"/>
      <c r="G23" s="101"/>
      <c r="H23" s="102"/>
      <c r="I23" s="99"/>
      <c r="J23" s="99"/>
      <c r="K23" s="103"/>
      <c r="L23" s="104"/>
      <c r="M23" s="24" t="str">
        <f aca="false">IF(OR(N23="?",O23="?"),"?","")</f>
        <v/>
      </c>
      <c r="N23" s="24" t="str">
        <f aca="false">IF(OR(COUNT(B23,G23,H23)=3,COUNT(K23,C23,H23)=3,COUNT(L23,F23,H23)=3,COUNT(L23,D23,I23)=3,COUNT(L23,E23,J23)=3,COUNT(B23,K23,L23)=3,COUNT(H23,I23,J23)=3,COUNT(C23,F23,G23)=3,COUNT(D23,E23,F23)=3,COUNT(B23,C23,F23,H23)=4,COUNT(B23,C23,F23,K23)=4,COUNT(B23,C23,F23,L23)=4,COUNT(B23,C23,G23,K23)=4,COUNT(B23,C23,G23,L23)=4,COUNT(B23,C23,H23,L23)=4,COUNT(B23,D23,I23,K23)=4,COUNT(B23,E23,J23,K23)=4,COUNT(B23,F23,G23,K23)=4,COUNT(B23,F23,G23,L23)=4,COUNT(B23,F23,H23,K23)=4,COUNT(B23,G23,I23,J23)=4,COUNT(C23,D23,E23,G23)=4,COUNT(C23,F23,K23,L23)=4,COUNT(C23,G23,H23,L23)=4,COUNT(C23,G23,K23,L23)=4,COUNT(C23,I23,J23,K23)=4,COUNT(D23,E23,H23,I23)=4,COUNT(D23,E23,H23,J23)=4,COUNT(D23,E23,H23,L23)=4,COUNT(D23,E23,I23,J23)=4),"?","")</f>
        <v/>
      </c>
      <c r="O23" s="24" t="str">
        <f aca="false">IF(OR(COUNT(D23,F23,H23,I23)=4,COUNT(D23,F23,H23,J23)=4,COUNT(D23,F23,I23,J23)=4,COUNT(D23,F23,J23,L23)=4,COUNT(E23,F23,H23,I23)=4,COUNT(E23,F23,H23,J23)=4,COUNT(E23,F23,I23,J23)=4,COUNT(D23,H23,J23,L23)=4,COUNT(E23,F23,I23,L23)=4,COUNT(E23,H23,I23,L23)=4,COUNT(F23,G23,H23,K23)=4,COUNT(F23,G23,K23,L23)=4,COUNT(F23,I23,J23,L23)=4,COUNT(G23,H23,K23,L23)=4),"?","")</f>
        <v/>
      </c>
      <c r="P23" s="75" t="str">
        <f aca="false">IF($M23="?","",IF(B23&lt;&gt;"",B23,IF(COUNT(G23,H23)=2,G23*H23,IF(COUNT(K23,L23)=2,K23+L23,""))))</f>
        <v/>
      </c>
      <c r="Q23" s="76" t="str">
        <f aca="false">IF($M23="?","",IF(C23&lt;&gt;"",C23,IF(COUNT(K23,H23)=2,K23/H23,IF(COUNT(G23,F23)=2,G23-F23,""))))</f>
        <v/>
      </c>
      <c r="R23" s="33" t="str">
        <f aca="false">IF($M23="?","",IF(D23&lt;&gt;"",D23,IF(COUNT(L23,I23)=2,L23/I23,IF(COUNT(F23,E23)=2,(F23^-1-E23^-1)^-1,""))))</f>
        <v/>
      </c>
      <c r="S23" s="33" t="str">
        <f aca="false">IF($M23="?","",IF(E23&lt;&gt;"",E23,IF(COUNT(L23,J23)=2,L23/J23,IF(COUNT(F23,D23)=2,(F23^-1-D23^-1)^-1,""))))</f>
        <v/>
      </c>
      <c r="T23" s="77" t="str">
        <f aca="false">IF($M23="?","",IF(F23&lt;&gt;"",F23,IF(COUNT(L23,H23)=2,L23/H23,IF(COUNT(D23,E23)=2,(D23^-1+E23^-1)^-1,IF(COUNT(G23,C23)=2,G23-C23,"")))))</f>
        <v/>
      </c>
      <c r="U23" s="78" t="str">
        <f aca="false">IF($M23="?","",IF(G23&lt;&gt;"",G23,IF(COUNT(B23,H23)=2,B23/H23,IF(COUNT(C23,F23)=2,C23+F23,IF(COUNT(C23,D23,E23)=3,C23+(D23^-1+E23^-1)^-1,"")))))</f>
        <v/>
      </c>
      <c r="V23" s="79" t="str">
        <f aca="false">IF($M23="?","",IF(H23&lt;&gt;"",H23,IF(COUNT(B23,G23)=2,B23/G23,IF(COUNT(K23,C23)=2,K23/C23,IF(COUNT(F23,L23)=2,L23/F23,IF(COUNT(I23,J23)=2,I23+J23,""))))))</f>
        <v/>
      </c>
      <c r="W23" s="33" t="str">
        <f aca="false">IF($M23="?","",IF(I23&lt;&gt;"",I23,IF(COUNT(H23,J23)=2,H23-J23,IF(COUNT(L23,D23)=2,L23/D23,""))))</f>
        <v/>
      </c>
      <c r="X23" s="33" t="str">
        <f aca="false">IF($M23="?","",IF(J23&lt;&gt;"",J23,IF(COUNT(H23,I23)=2,H23-I23,IF(COUNT(L23,E23)=2,L23/E23,""))))</f>
        <v/>
      </c>
      <c r="Y23" s="76" t="str">
        <f aca="false">IF($M23="?","",IF(K23&lt;&gt;"",K23,IF(COUNT(B23,L23)=2,B23-L23,IF(COUNT(C23,H23)=2,C23*H23,""))))</f>
        <v/>
      </c>
      <c r="Z23" s="80" t="str">
        <f aca="false">IF($M23="?","",IF(L23&lt;&gt;"",L23,IF(COUNT(B23,K23)=2,B23-K23,IF(COUNT(F23,H23)=2,F23*H23,IF(COUNT(D23,I23)=2,D23*I23,IF(COUNT(E23,J23)=2,E23*J23,""))))))</f>
        <v/>
      </c>
      <c r="AA23" s="2" t="n">
        <f aca="false">COUNT(P23:Z23)</f>
        <v>0</v>
      </c>
      <c r="AD23" s="75" t="str">
        <f aca="false">IF(P23&lt;&gt;"",P23,IF(COUNT(U23,V23)=2,U23*V23,IF(COUNT(Y23,Z23)=2,Y23+Z23,"")))</f>
        <v/>
      </c>
      <c r="AE23" s="76" t="str">
        <f aca="false">IF(Q23&lt;&gt;"",Q23,IF(COUNT(Y23,V23)=2,Y23/V23,IF(COUNT(U23,T23)=2,U23-T23,"")))</f>
        <v/>
      </c>
      <c r="AF23" s="33" t="str">
        <f aca="false">IF(R23&lt;&gt;"",R23,IF(COUNT(Z23,W23)=2,Z23/W23,IF(COUNT(T23,S23)=2,(T23^-1-S23^-1)^-1,"")))</f>
        <v/>
      </c>
      <c r="AG23" s="33" t="str">
        <f aca="false">IF(S23&lt;&gt;"",S23,IF(COUNT(Z23,X23)=2,Z23/X23,IF(COUNT(T23,R23)=2,(T23^-1-R23^-1)^-1,"")))</f>
        <v/>
      </c>
      <c r="AH23" s="77" t="str">
        <f aca="false">IF(T23&lt;&gt;"",T23,IF(COUNT(Z23,V23)=2,Z23/V23,IF(COUNT(R23,S23)=2,(R23^-1+S23^-1)^-1,IF(COUNT(U23,Q23)=2,U23-Q23,""))))</f>
        <v/>
      </c>
      <c r="AI23" s="78" t="str">
        <f aca="false">IF(U23&lt;&gt;"",U23,IF(COUNT(P23,V23)=2,P23/V23,IF(COUNT(Q23,T23)=2,Q23+T23,IF(COUNT(Q23,R23,S23)=3,Q23+(R23^-1+S23^-1)^-1,""))))</f>
        <v/>
      </c>
      <c r="AJ23" s="79" t="str">
        <f aca="false">IF($M23="?","",IF(V23&lt;&gt;"",V23,IF(COUNT(P23,U23)=2,P23/U23,IF(COUNT(Y23,Q23)=2,Y23/Q23,IF(COUNT(T23,Z23)=2,Z23/T23,IF(COUNT(W23,X23)=2,W23+X23,""))))))</f>
        <v/>
      </c>
      <c r="AK23" s="33" t="str">
        <f aca="false">IF(W23&lt;&gt;"",W23,IF(COUNT(V23,X23)=2,V23-X23,IF(COUNT(Z23,R23)=2,Z23/R23,"")))</f>
        <v/>
      </c>
      <c r="AL23" s="33" t="str">
        <f aca="false">IF(X23&lt;&gt;"",X23,IF(COUNT(V23,W23)=2,V23-W23,IF(COUNT(Z23,S23)=2,Z23/S23,"")))</f>
        <v/>
      </c>
      <c r="AM23" s="76" t="str">
        <f aca="false">IF(Y23&lt;&gt;"",Y23,IF(COUNT(P23,Z23)=2,P23-Z23,IF(COUNT(Q23,V23)=2,Q23*V23,"")))</f>
        <v/>
      </c>
      <c r="AN23" s="80" t="str">
        <f aca="false">IF($M23="?","",IF(Z23&lt;&gt;"",Z23,IF(COUNT(P23,Y23)=2,P23-Y23,IF(COUNT(T23,V23)=2,T23*V23,IF(COUNT(R23,W23)=2,R23*W23,IF(COUNT(S23,X23)=2,S23*X23,""))))))</f>
        <v/>
      </c>
      <c r="AO23" s="2" t="n">
        <f aca="false">COUNT(AD23:AN23)</f>
        <v>0</v>
      </c>
      <c r="AR23" s="75" t="str">
        <f aca="false">IF(AD23&lt;&gt;"",AD23,IF(COUNT(AI23,AJ23)=2,AI23*AJ23,IF(COUNT(AM23,AN23)=2,AM23+AN23,"")))</f>
        <v/>
      </c>
      <c r="AS23" s="76" t="str">
        <f aca="false">IF(AE23&lt;&gt;"",AE23,IF(COUNT(AM23,AJ23)=2,AM23/AJ23,IF(COUNT(AI23,AH23)=2,AI23-AH23,"")))</f>
        <v/>
      </c>
      <c r="AT23" s="33" t="str">
        <f aca="false">IF(AF23&lt;&gt;"",AF23,IF(COUNT(AN23,AK23)=2,AN23/AK23,IF(COUNT(AH23,AG23)=2,(AH23^-1-AG23^-1)^-1,"")))</f>
        <v/>
      </c>
      <c r="AU23" s="33" t="str">
        <f aca="false">IF(AG23&lt;&gt;"",AG23,IF(COUNT(AN23,AL23)=2,AN23/AL23,IF(COUNT(AH23,AF23)=2,(AH23^-1-AF23^-1)^-1,"")))</f>
        <v/>
      </c>
      <c r="AV23" s="77" t="str">
        <f aca="false">IF(AH23&lt;&gt;"",AH23,IF(COUNT(AN23,AJ23)=2,AN23/AJ23,IF(COUNT(AF23,AG23)=2,(AF23^-1+AG23^-1)^-1,IF(COUNT(AI23,AE23)=2,AI23-AE23,""))))</f>
        <v/>
      </c>
      <c r="AW23" s="78" t="str">
        <f aca="false">IF(AI23&lt;&gt;"",AI23,IF(COUNT(AD23,AJ23)=2,AD23/AJ23,IF(COUNT(AE23,AH23)=2,AE23+AH23,IF(COUNT(AE23,AF23,AG23)=3,AE23+(AF23^-1+AG23^-1)^-1,""))))</f>
        <v/>
      </c>
      <c r="AX23" s="79" t="str">
        <f aca="false">IF($M23="?","",IF(AJ23&lt;&gt;"",AJ23,IF(COUNT(AD23,AI23)=2,AD23/AI23,IF(COUNT(AM23,AE23)=2,AM23/AE23,IF(COUNT(AH23,AN23)=2,AN23/AH23,IF(COUNT(AK23,AL23)=2,AK23+AL23,""))))))</f>
        <v/>
      </c>
      <c r="AY23" s="33" t="str">
        <f aca="false">IF(AK23&lt;&gt;"",AK23,IF(COUNT(AJ23,AL23)=2,AJ23-AL23,IF(COUNT(AN23,AF23)=2,AN23/AF23,"")))</f>
        <v/>
      </c>
      <c r="AZ23" s="33" t="str">
        <f aca="false">IF(AL23&lt;&gt;"",AL23,IF(COUNT(AJ23,AK23)=2,AJ23-AK23,IF(COUNT(AN23,AG23)=2,AN23/AG23,"")))</f>
        <v/>
      </c>
      <c r="BA23" s="76" t="str">
        <f aca="false">IF(AM23&lt;&gt;"",AM23,IF(COUNT(AD23,AN23)=2,AD23-AN23,IF(COUNT(AE23,AJ23)=2,AE23*AJ23,"")))</f>
        <v/>
      </c>
      <c r="BB23" s="80" t="str">
        <f aca="false">IF($M23="?","",IF(AN23&lt;&gt;"",AN23,IF(COUNT(AD23,AM23)=2,AD23-AM23,IF(COUNT(AH23,AJ23)=2,AH23*AJ23,IF(COUNT(AF23,AK23)=2,AF23*AK23,IF(COUNT(AG23,AL23)=2,AG23*AL23,""))))))</f>
        <v/>
      </c>
      <c r="BC23" s="2" t="n">
        <f aca="false">COUNT(AR23:BB23)</f>
        <v>0</v>
      </c>
      <c r="BF23" s="75" t="str">
        <f aca="false">IF(AR23&lt;&gt;"",AR23,IF(COUNT(AW23,AX23)=2,AW23*AX23,IF(COUNT(BA23,BB23)=2,BA23+BB23,"")))</f>
        <v/>
      </c>
      <c r="BG23" s="76" t="str">
        <f aca="false">IF(AS23&lt;&gt;"",AS23,IF(COUNT(BA23,AX23)=2,BA23/AX23,IF(COUNT(AW23,AV23)=2,AW23-AV23,"")))</f>
        <v/>
      </c>
      <c r="BH23" s="33" t="str">
        <f aca="false">IF(AT23&lt;&gt;"",AT23,IF(COUNT(BB23,AY23)=2,BB23/AY23,IF(COUNT(AV23,AU23)=2,(AV23^-1-AU23^-1)^-1,"")))</f>
        <v/>
      </c>
      <c r="BI23" s="33" t="str">
        <f aca="false">IF(AU23&lt;&gt;"",AU23,IF(COUNT(BB23,AZ23)=2,BB23/AZ23,IF(COUNT(AV23,AT23)=2,(AV23^-1-AT23^-1)^-1,"")))</f>
        <v/>
      </c>
      <c r="BJ23" s="77" t="str">
        <f aca="false">IF(AV23&lt;&gt;"",AV23,IF(COUNT(BB23,AX23)=2,BB23/AX23,IF(COUNT(AT23,AU23)=2,(AT23^-1+AU23^-1)^-1,IF(COUNT(AW23,AS23)=2,AW23-AS23,""))))</f>
        <v/>
      </c>
      <c r="BK23" s="78" t="str">
        <f aca="false">IF(AW23&lt;&gt;"",AW23,IF(COUNT(AR23,AX23)=2,AR23/AX23,IF(COUNT(AS23,AV23)=2,AS23+AV23,IF(COUNT(AS23,AT23,AU23)=3,AS23+(AT23^-1+AU23^-1)^-1,""))))</f>
        <v/>
      </c>
      <c r="BL23" s="79" t="str">
        <f aca="false">IF($M23="?","",IF(AX23&lt;&gt;"",AX23,IF(COUNT(AR23,AW23)=2,AR23/AW23,IF(COUNT(BA23,AS23)=2,BA23/AS23,IF(COUNT(AV23,BB23)=2,BB23/AV23,IF(COUNT(AY23,AZ23)=2,AY23+AZ23,""))))))</f>
        <v/>
      </c>
      <c r="BM23" s="33" t="str">
        <f aca="false">IF(AY23&lt;&gt;"",AY23,IF(COUNT(AX23,AZ23)=2,AX23-AZ23,IF(COUNT(BB23,AT23)=2,BB23/AT23,"")))</f>
        <v/>
      </c>
      <c r="BN23" s="33" t="str">
        <f aca="false">IF(AZ23&lt;&gt;"",AZ23,IF(COUNT(AX23,AY23)=2,AX23-AY23,IF(COUNT(BB23,AU23)=2,BB23/AU23,"")))</f>
        <v/>
      </c>
      <c r="BO23" s="76" t="str">
        <f aca="false">IF(BA23&lt;&gt;"",BA23,IF(COUNT(AR23,BB23)=2,AR23-BB23,IF(COUNT(AS23,AX23)=2,AS23*AX23,"")))</f>
        <v/>
      </c>
      <c r="BP23" s="80" t="str">
        <f aca="false">IF($M23="?","",IF(BB23&lt;&gt;"",BB23,IF(COUNT(AR23,BA23)=2,AR23-BA23,IF(COUNT(AV23,AX23)=2,AV23*AX23,IF(COUNT(AT23,AY23)=2,AT23*AY23,IF(COUNT(AU23,AZ23)=2,AU23*AZ23,""))))))</f>
        <v/>
      </c>
      <c r="BQ23" s="2" t="n">
        <f aca="false">COUNT(BF23:BP23)</f>
        <v>0</v>
      </c>
      <c r="BT23" s="75" t="str">
        <f aca="false">IF(BF23&lt;&gt;"",BF23,IF(COUNT(BK23,BL23)=2,BK23*BL23,IF(COUNT(BO23,BP23)=2,BO23+BP23,"")))</f>
        <v/>
      </c>
      <c r="BU23" s="76" t="str">
        <f aca="false">IF(BG23&lt;&gt;"",BG23,IF(COUNT(BO23,BL23)=2,BO23/BL23,IF(COUNT(BK23,BJ23)=2,BK23-BJ23,"")))</f>
        <v/>
      </c>
      <c r="BV23" s="33" t="str">
        <f aca="false">IF(BH23&lt;&gt;"",BH23,IF(COUNT(BP23,BM23)=2,BP23/BM23,IF(COUNT(BJ23,BI23)=2,(BJ23^-1-BI23^-1)^-1,"")))</f>
        <v/>
      </c>
      <c r="BW23" s="33" t="str">
        <f aca="false">IF(BI23&lt;&gt;"",BI23,IF(COUNT(BP23,BN23)=2,BP23/BN23,IF(COUNT(BJ23,BH23)=2,(BJ23^-1-BH23^-1)^-1,"")))</f>
        <v/>
      </c>
      <c r="BX23" s="77" t="str">
        <f aca="false">IF(BJ23&lt;&gt;"",BJ23,IF(COUNT(BP23,BL23)=2,BP23/BL23,IF(COUNT(BH23,BI23)=2,(BH23^-1+BI23^-1)^-1,IF(COUNT(BK23,BG23)=2,BK23-BG23,""))))</f>
        <v/>
      </c>
      <c r="BY23" s="78" t="str">
        <f aca="false">IF(BK23&lt;&gt;"",BK23,IF(COUNT(BF23,BL23)=2,BF23/BL23,IF(COUNT(BG23,BJ23)=2,BG23+BJ23,IF(COUNT(BG23,BH23,BI23)=3,BG23+(BH23^-1+BI23^-1)^-1,""))))</f>
        <v/>
      </c>
      <c r="BZ23" s="79" t="str">
        <f aca="false">IF($M23="?","",IF(BL23&lt;&gt;"",BL23,IF(COUNT(BF23,BK23)=2,BF23/BK23,IF(COUNT(BO23,BG23)=2,BO23/BG23,IF(COUNT(BJ23,BP23)=2,BP23/BJ23,IF(COUNT(BM23,BN23)=2,BM23+BN23,""))))))</f>
        <v/>
      </c>
      <c r="CA23" s="33" t="str">
        <f aca="false">IF(BM23&lt;&gt;"",BM23,IF(COUNT(BL23,BN23)=2,BL23-BN23,IF(COUNT(BP23,BH23)=2,BP23/BH23,"")))</f>
        <v/>
      </c>
      <c r="CB23" s="33" t="str">
        <f aca="false">IF(BN23&lt;&gt;"",BN23,IF(COUNT(BL23,BM23)=2,BL23-BM23,IF(COUNT(BP23,BI23)=2,BP23/BI23,"")))</f>
        <v/>
      </c>
      <c r="CC23" s="76" t="str">
        <f aca="false">IF(BO23&lt;&gt;"",BO23,IF(COUNT(BF23,BP23)=2,BF23-BP23,IF(COUNT(BG23,BL23)=2,BG23*BL23,"")))</f>
        <v/>
      </c>
      <c r="CD23" s="80" t="str">
        <f aca="false">IF($M23="?","",IF(BP23&lt;&gt;"",BP23,IF(COUNT(BF23,BO23)=2,BF23-BO23,IF(COUNT(BJ23,BL23)=2,BJ23*BL23,IF(COUNT(BH23,BM23)=2,BH23*BM23,IF(COUNT(BI23,BN23)=2,BI23*BN23,""))))))</f>
        <v/>
      </c>
      <c r="CE23" s="2" t="n">
        <f aca="false">COUNT(BT23:CD23)</f>
        <v>0</v>
      </c>
      <c r="CF23" s="38" t="n">
        <f aca="false">CE23-BS23</f>
        <v>0</v>
      </c>
      <c r="CG23" s="95" t="str">
        <f aca="false">IF(COUNT(B23:L23)&gt;4,"Zu",IF(MIN(BT23:CD23)&lt;0,"fal-",BT23))</f>
        <v/>
      </c>
      <c r="CH23" s="35" t="str">
        <f aca="false">IF(COUNT(B23:L23)&gt;4,"vie-",IF(MIN(BT23:CD23)&lt;0,"sche",BU23))</f>
        <v/>
      </c>
      <c r="CI23" s="36" t="str">
        <f aca="false">IF(COUNT(B23:L23)&gt;4,"le",IF(MIN(BT23:CD23)&lt;0,"",BV23))</f>
        <v/>
      </c>
      <c r="CJ23" s="36" t="str">
        <f aca="false">IF(COUNT(B23:L23)&gt;4,"",IF(MIN(BT23:CD23)&lt;0,"Ein-",BW23))</f>
        <v/>
      </c>
      <c r="CK23" s="34" t="str">
        <f aca="false">IF(COUNT(B23:L23)&gt;4,"Ein-",IF(MIN(BT23:CD23)&lt;0,"ga-",BX23))</f>
        <v/>
      </c>
      <c r="CL23" s="32" t="str">
        <f aca="false">IF(COUNT(B23:L23)&gt;4,"ga-",IF(MIN(BT23:CD23)&lt;0,"ben",BY23))</f>
        <v/>
      </c>
      <c r="CM23" s="96" t="str">
        <f aca="false">IF(COUNT(B23:L23)&gt;4,"ben",IF(MIN(BT23:CD23)&lt;0,"!",BZ23))</f>
        <v/>
      </c>
      <c r="CN23" s="36" t="str">
        <f aca="false">IF(COUNT(B23:L23)&gt;4,"!",IF(MIN(BT23:CD23)&lt;0,"",CA23))</f>
        <v/>
      </c>
      <c r="CO23" s="36" t="str">
        <f aca="false">IF(COUNT(B23:L23)&gt;4,"",IF(MIN(BT23:CD23)&lt;0,"",CB23))</f>
        <v/>
      </c>
      <c r="CP23" s="35" t="str">
        <f aca="false">IF(COUNT(B23:L23)&gt;4,"",IF(MIN(BT23:CD23)&lt;0,"",CC23))</f>
        <v/>
      </c>
      <c r="CQ23" s="97" t="str">
        <f aca="false">IF(COUNT(B23:L23)&gt;4,"",IF(MIN(BT23:CD23)&lt;0,"",CD23))</f>
        <v/>
      </c>
      <c r="CR23" s="5"/>
    </row>
    <row r="24" customFormat="false" ht="20.25" hidden="false" customHeight="false" outlineLevel="0" collapsed="false">
      <c r="A24" s="24" t="str">
        <f aca="false">IF(OR(N24="?",O24="?"),"?","")</f>
        <v/>
      </c>
      <c r="B24" s="98"/>
      <c r="C24" s="29"/>
      <c r="D24" s="99"/>
      <c r="E24" s="99"/>
      <c r="F24" s="100"/>
      <c r="G24" s="101"/>
      <c r="H24" s="102"/>
      <c r="I24" s="99"/>
      <c r="J24" s="99"/>
      <c r="K24" s="103"/>
      <c r="L24" s="104"/>
      <c r="M24" s="24" t="str">
        <f aca="false">IF(OR(N24="?",O24="?"),"?","")</f>
        <v/>
      </c>
      <c r="N24" s="24" t="str">
        <f aca="false">IF(OR(COUNT(B24,G24,H24)=3,COUNT(K24,C24,H24)=3,COUNT(L24,F24,H24)=3,COUNT(L24,D24,I24)=3,COUNT(L24,E24,J24)=3,COUNT(B24,K24,L24)=3,COUNT(H24,I24,J24)=3,COUNT(C24,F24,G24)=3,COUNT(D24,E24,F24)=3,COUNT(B24,C24,F24,H24)=4,COUNT(B24,C24,F24,K24)=4,COUNT(B24,C24,F24,L24)=4,COUNT(B24,C24,G24,K24)=4,COUNT(B24,C24,G24,L24)=4,COUNT(B24,C24,H24,L24)=4,COUNT(B24,D24,I24,K24)=4,COUNT(B24,E24,J24,K24)=4,COUNT(B24,F24,G24,K24)=4,COUNT(B24,F24,G24,L24)=4,COUNT(B24,F24,H24,K24)=4,COUNT(B24,G24,I24,J24)=4,COUNT(C24,D24,E24,G24)=4,COUNT(C24,F24,K24,L24)=4,COUNT(C24,G24,H24,L24)=4,COUNT(C24,G24,K24,L24)=4,COUNT(C24,I24,J24,K24)=4,COUNT(D24,E24,H24,I24)=4,COUNT(D24,E24,H24,J24)=4,COUNT(D24,E24,H24,L24)=4,COUNT(D24,E24,I24,J24)=4),"?","")</f>
        <v/>
      </c>
      <c r="O24" s="24" t="str">
        <f aca="false">IF(OR(COUNT(D24,F24,H24,I24)=4,COUNT(D24,F24,H24,J24)=4,COUNT(D24,F24,I24,J24)=4,COUNT(D24,F24,J24,L24)=4,COUNT(E24,F24,H24,I24)=4,COUNT(E24,F24,H24,J24)=4,COUNT(E24,F24,I24,J24)=4,COUNT(D24,H24,J24,L24)=4,COUNT(E24,F24,I24,L24)=4,COUNT(E24,H24,I24,L24)=4,COUNT(F24,G24,H24,K24)=4,COUNT(F24,G24,K24,L24)=4,COUNT(F24,I24,J24,L24)=4,COUNT(G24,H24,K24,L24)=4),"?","")</f>
        <v/>
      </c>
      <c r="P24" s="75" t="str">
        <f aca="false">IF($M24="?","",IF(B24&lt;&gt;"",B24,IF(COUNT(G24,H24)=2,G24*H24,IF(COUNT(K24,L24)=2,K24+L24,""))))</f>
        <v/>
      </c>
      <c r="Q24" s="76" t="str">
        <f aca="false">IF($M24="?","",IF(C24&lt;&gt;"",C24,IF(COUNT(K24,H24)=2,K24/H24,IF(COUNT(G24,F24)=2,G24-F24,""))))</f>
        <v/>
      </c>
      <c r="R24" s="33" t="str">
        <f aca="false">IF($M24="?","",IF(D24&lt;&gt;"",D24,IF(COUNT(L24,I24)=2,L24/I24,IF(COUNT(F24,E24)=2,(F24^-1-E24^-1)^-1,""))))</f>
        <v/>
      </c>
      <c r="S24" s="33" t="str">
        <f aca="false">IF($M24="?","",IF(E24&lt;&gt;"",E24,IF(COUNT(L24,J24)=2,L24/J24,IF(COUNT(F24,D24)=2,(F24^-1-D24^-1)^-1,""))))</f>
        <v/>
      </c>
      <c r="T24" s="77" t="str">
        <f aca="false">IF($M24="?","",IF(F24&lt;&gt;"",F24,IF(COUNT(L24,H24)=2,L24/H24,IF(COUNT(D24,E24)=2,(D24^-1+E24^-1)^-1,IF(COUNT(G24,C24)=2,G24-C24,"")))))</f>
        <v/>
      </c>
      <c r="U24" s="78" t="str">
        <f aca="false">IF($M24="?","",IF(G24&lt;&gt;"",G24,IF(COUNT(B24,H24)=2,B24/H24,IF(COUNT(C24,F24)=2,C24+F24,IF(COUNT(C24,D24,E24)=3,C24+(D24^-1+E24^-1)^-1,"")))))</f>
        <v/>
      </c>
      <c r="V24" s="79" t="str">
        <f aca="false">IF($M24="?","",IF(H24&lt;&gt;"",H24,IF(COUNT(B24,G24)=2,B24/G24,IF(COUNT(K24,C24)=2,K24/C24,IF(COUNT(F24,L24)=2,L24/F24,IF(COUNT(I24,J24)=2,I24+J24,""))))))</f>
        <v/>
      </c>
      <c r="W24" s="33" t="str">
        <f aca="false">IF($M24="?","",IF(I24&lt;&gt;"",I24,IF(COUNT(H24,J24)=2,H24-J24,IF(COUNT(L24,D24)=2,L24/D24,""))))</f>
        <v/>
      </c>
      <c r="X24" s="33" t="str">
        <f aca="false">IF($M24="?","",IF(J24&lt;&gt;"",J24,IF(COUNT(H24,I24)=2,H24-I24,IF(COUNT(L24,E24)=2,L24/E24,""))))</f>
        <v/>
      </c>
      <c r="Y24" s="76" t="str">
        <f aca="false">IF($M24="?","",IF(K24&lt;&gt;"",K24,IF(COUNT(B24,L24)=2,B24-L24,IF(COUNT(C24,H24)=2,C24*H24,""))))</f>
        <v/>
      </c>
      <c r="Z24" s="80" t="str">
        <f aca="false">IF($M24="?","",IF(L24&lt;&gt;"",L24,IF(COUNT(B24,K24)=2,B24-K24,IF(COUNT(F24,H24)=2,F24*H24,IF(COUNT(D24,I24)=2,D24*I24,IF(COUNT(E24,J24)=2,E24*J24,""))))))</f>
        <v/>
      </c>
      <c r="AA24" s="2" t="n">
        <f aca="false">COUNT(P24:Z24)</f>
        <v>0</v>
      </c>
      <c r="AD24" s="75" t="str">
        <f aca="false">IF(P24&lt;&gt;"",P24,IF(COUNT(U24,V24)=2,U24*V24,IF(COUNT(Y24,Z24)=2,Y24+Z24,"")))</f>
        <v/>
      </c>
      <c r="AE24" s="76" t="str">
        <f aca="false">IF(Q24&lt;&gt;"",Q24,IF(COUNT(Y24,V24)=2,Y24/V24,IF(COUNT(U24,T24)=2,U24-T24,"")))</f>
        <v/>
      </c>
      <c r="AF24" s="33" t="str">
        <f aca="false">IF(R24&lt;&gt;"",R24,IF(COUNT(Z24,W24)=2,Z24/W24,IF(COUNT(T24,S24)=2,(T24^-1-S24^-1)^-1,"")))</f>
        <v/>
      </c>
      <c r="AG24" s="33" t="str">
        <f aca="false">IF(S24&lt;&gt;"",S24,IF(COUNT(Z24,X24)=2,Z24/X24,IF(COUNT(T24,R24)=2,(T24^-1-R24^-1)^-1,"")))</f>
        <v/>
      </c>
      <c r="AH24" s="77" t="str">
        <f aca="false">IF(T24&lt;&gt;"",T24,IF(COUNT(Z24,V24)=2,Z24/V24,IF(COUNT(R24,S24)=2,(R24^-1+S24^-1)^-1,IF(COUNT(U24,Q24)=2,U24-Q24,""))))</f>
        <v/>
      </c>
      <c r="AI24" s="78" t="str">
        <f aca="false">IF(U24&lt;&gt;"",U24,IF(COUNT(P24,V24)=2,P24/V24,IF(COUNT(Q24,T24)=2,Q24+T24,IF(COUNT(Q24,R24,S24)=3,Q24+(R24^-1+S24^-1)^-1,""))))</f>
        <v/>
      </c>
      <c r="AJ24" s="79" t="str">
        <f aca="false">IF($M24="?","",IF(V24&lt;&gt;"",V24,IF(COUNT(P24,U24)=2,P24/U24,IF(COUNT(Y24,Q24)=2,Y24/Q24,IF(COUNT(T24,Z24)=2,Z24/T24,IF(COUNT(W24,X24)=2,W24+X24,""))))))</f>
        <v/>
      </c>
      <c r="AK24" s="33" t="str">
        <f aca="false">IF(W24&lt;&gt;"",W24,IF(COUNT(V24,X24)=2,V24-X24,IF(COUNT(Z24,R24)=2,Z24/R24,"")))</f>
        <v/>
      </c>
      <c r="AL24" s="33" t="str">
        <f aca="false">IF(X24&lt;&gt;"",X24,IF(COUNT(V24,W24)=2,V24-W24,IF(COUNT(Z24,S24)=2,Z24/S24,"")))</f>
        <v/>
      </c>
      <c r="AM24" s="76" t="str">
        <f aca="false">IF(Y24&lt;&gt;"",Y24,IF(COUNT(P24,Z24)=2,P24-Z24,IF(COUNT(Q24,V24)=2,Q24*V24,"")))</f>
        <v/>
      </c>
      <c r="AN24" s="80" t="str">
        <f aca="false">IF($M24="?","",IF(Z24&lt;&gt;"",Z24,IF(COUNT(P24,Y24)=2,P24-Y24,IF(COUNT(T24,V24)=2,T24*V24,IF(COUNT(R24,W24)=2,R24*W24,IF(COUNT(S24,X24)=2,S24*X24,""))))))</f>
        <v/>
      </c>
      <c r="AO24" s="2" t="n">
        <f aca="false">COUNT(AD24:AN24)</f>
        <v>0</v>
      </c>
      <c r="AR24" s="75" t="str">
        <f aca="false">IF(AD24&lt;&gt;"",AD24,IF(COUNT(AI24,AJ24)=2,AI24*AJ24,IF(COUNT(AM24,AN24)=2,AM24+AN24,"")))</f>
        <v/>
      </c>
      <c r="AS24" s="76" t="str">
        <f aca="false">IF(AE24&lt;&gt;"",AE24,IF(COUNT(AM24,AJ24)=2,AM24/AJ24,IF(COUNT(AI24,AH24)=2,AI24-AH24,"")))</f>
        <v/>
      </c>
      <c r="AT24" s="33" t="str">
        <f aca="false">IF(AF24&lt;&gt;"",AF24,IF(COUNT(AN24,AK24)=2,AN24/AK24,IF(COUNT(AH24,AG24)=2,(AH24^-1-AG24^-1)^-1,"")))</f>
        <v/>
      </c>
      <c r="AU24" s="33" t="str">
        <f aca="false">IF(AG24&lt;&gt;"",AG24,IF(COUNT(AN24,AL24)=2,AN24/AL24,IF(COUNT(AH24,AF24)=2,(AH24^-1-AF24^-1)^-1,"")))</f>
        <v/>
      </c>
      <c r="AV24" s="77" t="str">
        <f aca="false">IF(AH24&lt;&gt;"",AH24,IF(COUNT(AN24,AJ24)=2,AN24/AJ24,IF(COUNT(AF24,AG24)=2,(AF24^-1+AG24^-1)^-1,IF(COUNT(AI24,AE24)=2,AI24-AE24,""))))</f>
        <v/>
      </c>
      <c r="AW24" s="78" t="str">
        <f aca="false">IF(AI24&lt;&gt;"",AI24,IF(COUNT(AD24,AJ24)=2,AD24/AJ24,IF(COUNT(AE24,AH24)=2,AE24+AH24,IF(COUNT(AE24,AF24,AG24)=3,AE24+(AF24^-1+AG24^-1)^-1,""))))</f>
        <v/>
      </c>
      <c r="AX24" s="79" t="str">
        <f aca="false">IF($M24="?","",IF(AJ24&lt;&gt;"",AJ24,IF(COUNT(AD24,AI24)=2,AD24/AI24,IF(COUNT(AM24,AE24)=2,AM24/AE24,IF(COUNT(AH24,AN24)=2,AN24/AH24,IF(COUNT(AK24,AL24)=2,AK24+AL24,""))))))</f>
        <v/>
      </c>
      <c r="AY24" s="33" t="str">
        <f aca="false">IF(AK24&lt;&gt;"",AK24,IF(COUNT(AJ24,AL24)=2,AJ24-AL24,IF(COUNT(AN24,AF24)=2,AN24/AF24,"")))</f>
        <v/>
      </c>
      <c r="AZ24" s="33" t="str">
        <f aca="false">IF(AL24&lt;&gt;"",AL24,IF(COUNT(AJ24,AK24)=2,AJ24-AK24,IF(COUNT(AN24,AG24)=2,AN24/AG24,"")))</f>
        <v/>
      </c>
      <c r="BA24" s="76" t="str">
        <f aca="false">IF(AM24&lt;&gt;"",AM24,IF(COUNT(AD24,AN24)=2,AD24-AN24,IF(COUNT(AE24,AJ24)=2,AE24*AJ24,"")))</f>
        <v/>
      </c>
      <c r="BB24" s="80" t="str">
        <f aca="false">IF($M24="?","",IF(AN24&lt;&gt;"",AN24,IF(COUNT(AD24,AM24)=2,AD24-AM24,IF(COUNT(AH24,AJ24)=2,AH24*AJ24,IF(COUNT(AF24,AK24)=2,AF24*AK24,IF(COUNT(AG24,AL24)=2,AG24*AL24,""))))))</f>
        <v/>
      </c>
      <c r="BC24" s="2" t="n">
        <f aca="false">COUNT(AR24:BB24)</f>
        <v>0</v>
      </c>
      <c r="BF24" s="75" t="str">
        <f aca="false">IF(AR24&lt;&gt;"",AR24,IF(COUNT(AW24,AX24)=2,AW24*AX24,IF(COUNT(BA24,BB24)=2,BA24+BB24,"")))</f>
        <v/>
      </c>
      <c r="BG24" s="76" t="str">
        <f aca="false">IF(AS24&lt;&gt;"",AS24,IF(COUNT(BA24,AX24)=2,BA24/AX24,IF(COUNT(AW24,AV24)=2,AW24-AV24,"")))</f>
        <v/>
      </c>
      <c r="BH24" s="33" t="str">
        <f aca="false">IF(AT24&lt;&gt;"",AT24,IF(COUNT(BB24,AY24)=2,BB24/AY24,IF(COUNT(AV24,AU24)=2,(AV24^-1-AU24^-1)^-1,"")))</f>
        <v/>
      </c>
      <c r="BI24" s="33" t="str">
        <f aca="false">IF(AU24&lt;&gt;"",AU24,IF(COUNT(BB24,AZ24)=2,BB24/AZ24,IF(COUNT(AV24,AT24)=2,(AV24^-1-AT24^-1)^-1,"")))</f>
        <v/>
      </c>
      <c r="BJ24" s="77" t="str">
        <f aca="false">IF(AV24&lt;&gt;"",AV24,IF(COUNT(BB24,AX24)=2,BB24/AX24,IF(COUNT(AT24,AU24)=2,(AT24^-1+AU24^-1)^-1,IF(COUNT(AW24,AS24)=2,AW24-AS24,""))))</f>
        <v/>
      </c>
      <c r="BK24" s="78" t="str">
        <f aca="false">IF(AW24&lt;&gt;"",AW24,IF(COUNT(AR24,AX24)=2,AR24/AX24,IF(COUNT(AS24,AV24)=2,AS24+AV24,IF(COUNT(AS24,AT24,AU24)=3,AS24+(AT24^-1+AU24^-1)^-1,""))))</f>
        <v/>
      </c>
      <c r="BL24" s="79" t="str">
        <f aca="false">IF($M24="?","",IF(AX24&lt;&gt;"",AX24,IF(COUNT(AR24,AW24)=2,AR24/AW24,IF(COUNT(BA24,AS24)=2,BA24/AS24,IF(COUNT(AV24,BB24)=2,BB24/AV24,IF(COUNT(AY24,AZ24)=2,AY24+AZ24,""))))))</f>
        <v/>
      </c>
      <c r="BM24" s="33" t="str">
        <f aca="false">IF(AY24&lt;&gt;"",AY24,IF(COUNT(AX24,AZ24)=2,AX24-AZ24,IF(COUNT(BB24,AT24)=2,BB24/AT24,"")))</f>
        <v/>
      </c>
      <c r="BN24" s="33" t="str">
        <f aca="false">IF(AZ24&lt;&gt;"",AZ24,IF(COUNT(AX24,AY24)=2,AX24-AY24,IF(COUNT(BB24,AU24)=2,BB24/AU24,"")))</f>
        <v/>
      </c>
      <c r="BO24" s="76" t="str">
        <f aca="false">IF(BA24&lt;&gt;"",BA24,IF(COUNT(AR24,BB24)=2,AR24-BB24,IF(COUNT(AS24,AX24)=2,AS24*AX24,"")))</f>
        <v/>
      </c>
      <c r="BP24" s="80" t="str">
        <f aca="false">IF($M24="?","",IF(BB24&lt;&gt;"",BB24,IF(COUNT(AR24,BA24)=2,AR24-BA24,IF(COUNT(AV24,AX24)=2,AV24*AX24,IF(COUNT(AT24,AY24)=2,AT24*AY24,IF(COUNT(AU24,AZ24)=2,AU24*AZ24,""))))))</f>
        <v/>
      </c>
      <c r="BQ24" s="2" t="n">
        <f aca="false">COUNT(BF24:BP24)</f>
        <v>0</v>
      </c>
      <c r="BT24" s="75" t="str">
        <f aca="false">IF(BF24&lt;&gt;"",BF24,IF(COUNT(BK24,BL24)=2,BK24*BL24,IF(COUNT(BO24,BP24)=2,BO24+BP24,"")))</f>
        <v/>
      </c>
      <c r="BU24" s="76" t="str">
        <f aca="false">IF(BG24&lt;&gt;"",BG24,IF(COUNT(BO24,BL24)=2,BO24/BL24,IF(COUNT(BK24,BJ24)=2,BK24-BJ24,"")))</f>
        <v/>
      </c>
      <c r="BV24" s="33" t="str">
        <f aca="false">IF(BH24&lt;&gt;"",BH24,IF(COUNT(BP24,BM24)=2,BP24/BM24,IF(COUNT(BJ24,BI24)=2,(BJ24^-1-BI24^-1)^-1,"")))</f>
        <v/>
      </c>
      <c r="BW24" s="33" t="str">
        <f aca="false">IF(BI24&lt;&gt;"",BI24,IF(COUNT(BP24,BN24)=2,BP24/BN24,IF(COUNT(BJ24,BH24)=2,(BJ24^-1-BH24^-1)^-1,"")))</f>
        <v/>
      </c>
      <c r="BX24" s="77" t="str">
        <f aca="false">IF(BJ24&lt;&gt;"",BJ24,IF(COUNT(BP24,BL24)=2,BP24/BL24,IF(COUNT(BH24,BI24)=2,(BH24^-1+BI24^-1)^-1,IF(COUNT(BK24,BG24)=2,BK24-BG24,""))))</f>
        <v/>
      </c>
      <c r="BY24" s="78" t="str">
        <f aca="false">IF(BK24&lt;&gt;"",BK24,IF(COUNT(BF24,BL24)=2,BF24/BL24,IF(COUNT(BG24,BJ24)=2,BG24+BJ24,IF(COUNT(BG24,BH24,BI24)=3,BG24+(BH24^-1+BI24^-1)^-1,""))))</f>
        <v/>
      </c>
      <c r="BZ24" s="79" t="str">
        <f aca="false">IF($M24="?","",IF(BL24&lt;&gt;"",BL24,IF(COUNT(BF24,BK24)=2,BF24/BK24,IF(COUNT(BO24,BG24)=2,BO24/BG24,IF(COUNT(BJ24,BP24)=2,BP24/BJ24,IF(COUNT(BM24,BN24)=2,BM24+BN24,""))))))</f>
        <v/>
      </c>
      <c r="CA24" s="33" t="str">
        <f aca="false">IF(BM24&lt;&gt;"",BM24,IF(COUNT(BL24,BN24)=2,BL24-BN24,IF(COUNT(BP24,BH24)=2,BP24/BH24,"")))</f>
        <v/>
      </c>
      <c r="CB24" s="33" t="str">
        <f aca="false">IF(BN24&lt;&gt;"",BN24,IF(COUNT(BL24,BM24)=2,BL24-BM24,IF(COUNT(BP24,BI24)=2,BP24/BI24,"")))</f>
        <v/>
      </c>
      <c r="CC24" s="76" t="str">
        <f aca="false">IF(BO24&lt;&gt;"",BO24,IF(COUNT(BF24,BP24)=2,BF24-BP24,IF(COUNT(BG24,BL24)=2,BG24*BL24,"")))</f>
        <v/>
      </c>
      <c r="CD24" s="80" t="str">
        <f aca="false">IF($M24="?","",IF(BP24&lt;&gt;"",BP24,IF(COUNT(BF24,BO24)=2,BF24-BO24,IF(COUNT(BJ24,BL24)=2,BJ24*BL24,IF(COUNT(BH24,BM24)=2,BH24*BM24,IF(COUNT(BI24,BN24)=2,BI24*BN24,""))))))</f>
        <v/>
      </c>
      <c r="CE24" s="2" t="n">
        <f aca="false">COUNT(BT24:CD24)</f>
        <v>0</v>
      </c>
      <c r="CF24" s="38" t="n">
        <f aca="false">CE24-BS24</f>
        <v>0</v>
      </c>
      <c r="CG24" s="95" t="str">
        <f aca="false">IF(COUNT(B24:L24)&gt;4,"Zu",IF(MIN(BT24:CD24)&lt;0,"fal-",BT24))</f>
        <v/>
      </c>
      <c r="CH24" s="35" t="str">
        <f aca="false">IF(COUNT(B24:L24)&gt;4,"vie-",IF(MIN(BT24:CD24)&lt;0,"sche",BU24))</f>
        <v/>
      </c>
      <c r="CI24" s="36" t="str">
        <f aca="false">IF(COUNT(B24:L24)&gt;4,"le",IF(MIN(BT24:CD24)&lt;0,"",BV24))</f>
        <v/>
      </c>
      <c r="CJ24" s="36" t="str">
        <f aca="false">IF(COUNT(B24:L24)&gt;4,"",IF(MIN(BT24:CD24)&lt;0,"Ein-",BW24))</f>
        <v/>
      </c>
      <c r="CK24" s="34" t="str">
        <f aca="false">IF(COUNT(B24:L24)&gt;4,"Ein-",IF(MIN(BT24:CD24)&lt;0,"ga-",BX24))</f>
        <v/>
      </c>
      <c r="CL24" s="32" t="str">
        <f aca="false">IF(COUNT(B24:L24)&gt;4,"ga-",IF(MIN(BT24:CD24)&lt;0,"ben",BY24))</f>
        <v/>
      </c>
      <c r="CM24" s="96" t="str">
        <f aca="false">IF(COUNT(B24:L24)&gt;4,"ben",IF(MIN(BT24:CD24)&lt;0,"!",BZ24))</f>
        <v/>
      </c>
      <c r="CN24" s="36" t="str">
        <f aca="false">IF(COUNT(B24:L24)&gt;4,"!",IF(MIN(BT24:CD24)&lt;0,"",CA24))</f>
        <v/>
      </c>
      <c r="CO24" s="36" t="str">
        <f aca="false">IF(COUNT(B24:L24)&gt;4,"",IF(MIN(BT24:CD24)&lt;0,"",CB24))</f>
        <v/>
      </c>
      <c r="CP24" s="35" t="str">
        <f aca="false">IF(COUNT(B24:L24)&gt;4,"",IF(MIN(BT24:CD24)&lt;0,"",CC24))</f>
        <v/>
      </c>
      <c r="CQ24" s="97" t="str">
        <f aca="false">IF(COUNT(B24:L24)&gt;4,"",IF(MIN(BT24:CD24)&lt;0,"",CD24))</f>
        <v/>
      </c>
      <c r="CR24" s="5"/>
    </row>
    <row r="25" customFormat="false" ht="20.25" hidden="false" customHeight="false" outlineLevel="0" collapsed="false">
      <c r="A25" s="24" t="str">
        <f aca="false">IF(OR(N25="?",O25="?"),"?","")</f>
        <v/>
      </c>
      <c r="B25" s="98"/>
      <c r="C25" s="29"/>
      <c r="D25" s="99"/>
      <c r="E25" s="99"/>
      <c r="F25" s="100"/>
      <c r="G25" s="101"/>
      <c r="H25" s="102"/>
      <c r="I25" s="99"/>
      <c r="J25" s="99"/>
      <c r="K25" s="103"/>
      <c r="L25" s="104"/>
      <c r="M25" s="24" t="str">
        <f aca="false">IF(OR(N25="?",O25="?"),"?","")</f>
        <v/>
      </c>
      <c r="N25" s="24" t="str">
        <f aca="false">IF(OR(COUNT(B25,G25,H25)=3,COUNT(K25,C25,H25)=3,COUNT(L25,F25,H25)=3,COUNT(L25,D25,I25)=3,COUNT(L25,E25,J25)=3,COUNT(B25,K25,L25)=3,COUNT(H25,I25,J25)=3,COUNT(C25,F25,G25)=3,COUNT(D25,E25,F25)=3,COUNT(B25,C25,F25,H25)=4,COUNT(B25,C25,F25,K25)=4,COUNT(B25,C25,F25,L25)=4,COUNT(B25,C25,G25,K25)=4,COUNT(B25,C25,G25,L25)=4,COUNT(B25,C25,H25,L25)=4,COUNT(B25,D25,I25,K25)=4,COUNT(B25,E25,J25,K25)=4,COUNT(B25,F25,G25,K25)=4,COUNT(B25,F25,G25,L25)=4,COUNT(B25,F25,H25,K25)=4,COUNT(B25,G25,I25,J25)=4,COUNT(C25,D25,E25,G25)=4,COUNT(C25,F25,K25,L25)=4,COUNT(C25,G25,H25,L25)=4,COUNT(C25,G25,K25,L25)=4,COUNT(C25,I25,J25,K25)=4,COUNT(D25,E25,H25,I25)=4,COUNT(D25,E25,H25,J25)=4,COUNT(D25,E25,H25,L25)=4,COUNT(D25,E25,I25,J25)=4),"?","")</f>
        <v/>
      </c>
      <c r="O25" s="24" t="str">
        <f aca="false">IF(OR(COUNT(D25,F25,H25,I25)=4,COUNT(D25,F25,H25,J25)=4,COUNT(D25,F25,I25,J25)=4,COUNT(D25,F25,J25,L25)=4,COUNT(E25,F25,H25,I25)=4,COUNT(E25,F25,H25,J25)=4,COUNT(E25,F25,I25,J25)=4,COUNT(D25,H25,J25,L25)=4,COUNT(E25,F25,I25,L25)=4,COUNT(E25,H25,I25,L25)=4,COUNT(F25,G25,H25,K25)=4,COUNT(F25,G25,K25,L25)=4,COUNT(F25,I25,J25,L25)=4,COUNT(G25,H25,K25,L25)=4),"?","")</f>
        <v/>
      </c>
      <c r="P25" s="75" t="str">
        <f aca="false">IF($M25="?","",IF(B25&lt;&gt;"",B25,IF(COUNT(G25,H25)=2,G25*H25,IF(COUNT(K25,L25)=2,K25+L25,""))))</f>
        <v/>
      </c>
      <c r="Q25" s="76" t="str">
        <f aca="false">IF($M25="?","",IF(C25&lt;&gt;"",C25,IF(COUNT(K25,H25)=2,K25/H25,IF(COUNT(G25,F25)=2,G25-F25,""))))</f>
        <v/>
      </c>
      <c r="R25" s="33" t="str">
        <f aca="false">IF($M25="?","",IF(D25&lt;&gt;"",D25,IF(COUNT(L25,I25)=2,L25/I25,IF(COUNT(F25,E25)=2,(F25^-1-E25^-1)^-1,""))))</f>
        <v/>
      </c>
      <c r="S25" s="33" t="str">
        <f aca="false">IF($M25="?","",IF(E25&lt;&gt;"",E25,IF(COUNT(L25,J25)=2,L25/J25,IF(COUNT(F25,D25)=2,(F25^-1-D25^-1)^-1,""))))</f>
        <v/>
      </c>
      <c r="T25" s="77" t="str">
        <f aca="false">IF($M25="?","",IF(F25&lt;&gt;"",F25,IF(COUNT(L25,H25)=2,L25/H25,IF(COUNT(D25,E25)=2,(D25^-1+E25^-1)^-1,IF(COUNT(G25,C25)=2,G25-C25,"")))))</f>
        <v/>
      </c>
      <c r="U25" s="78" t="str">
        <f aca="false">IF($M25="?","",IF(G25&lt;&gt;"",G25,IF(COUNT(B25,H25)=2,B25/H25,IF(COUNT(C25,F25)=2,C25+F25,IF(COUNT(C25,D25,E25)=3,C25+(D25^-1+E25^-1)^-1,"")))))</f>
        <v/>
      </c>
      <c r="V25" s="79" t="str">
        <f aca="false">IF($M25="?","",IF(H25&lt;&gt;"",H25,IF(COUNT(B25,G25)=2,B25/G25,IF(COUNT(K25,C25)=2,K25/C25,IF(COUNT(F25,L25)=2,L25/F25,IF(COUNT(I25,J25)=2,I25+J25,""))))))</f>
        <v/>
      </c>
      <c r="W25" s="33" t="str">
        <f aca="false">IF($M25="?","",IF(I25&lt;&gt;"",I25,IF(COUNT(H25,J25)=2,H25-J25,IF(COUNT(L25,D25)=2,L25/D25,""))))</f>
        <v/>
      </c>
      <c r="X25" s="33" t="str">
        <f aca="false">IF($M25="?","",IF(J25&lt;&gt;"",J25,IF(COUNT(H25,I25)=2,H25-I25,IF(COUNT(L25,E25)=2,L25/E25,""))))</f>
        <v/>
      </c>
      <c r="Y25" s="76" t="str">
        <f aca="false">IF($M25="?","",IF(K25&lt;&gt;"",K25,IF(COUNT(B25,L25)=2,B25-L25,IF(COUNT(C25,H25)=2,C25*H25,""))))</f>
        <v/>
      </c>
      <c r="Z25" s="80" t="str">
        <f aca="false">IF($M25="?","",IF(L25&lt;&gt;"",L25,IF(COUNT(B25,K25)=2,B25-K25,IF(COUNT(F25,H25)=2,F25*H25,IF(COUNT(D25,I25)=2,D25*I25,IF(COUNT(E25,J25)=2,E25*J25,""))))))</f>
        <v/>
      </c>
      <c r="AA25" s="2" t="n">
        <f aca="false">COUNT(P25:Z25)</f>
        <v>0</v>
      </c>
      <c r="AD25" s="75" t="str">
        <f aca="false">IF(P25&lt;&gt;"",P25,IF(COUNT(U25,V25)=2,U25*V25,IF(COUNT(Y25,Z25)=2,Y25+Z25,"")))</f>
        <v/>
      </c>
      <c r="AE25" s="76" t="str">
        <f aca="false">IF(Q25&lt;&gt;"",Q25,IF(COUNT(Y25,V25)=2,Y25/V25,IF(COUNT(U25,T25)=2,U25-T25,"")))</f>
        <v/>
      </c>
      <c r="AF25" s="33" t="str">
        <f aca="false">IF(R25&lt;&gt;"",R25,IF(COUNT(Z25,W25)=2,Z25/W25,IF(COUNT(T25,S25)=2,(T25^-1-S25^-1)^-1,"")))</f>
        <v/>
      </c>
      <c r="AG25" s="33" t="str">
        <f aca="false">IF(S25&lt;&gt;"",S25,IF(COUNT(Z25,X25)=2,Z25/X25,IF(COUNT(T25,R25)=2,(T25^-1-R25^-1)^-1,"")))</f>
        <v/>
      </c>
      <c r="AH25" s="77" t="str">
        <f aca="false">IF(T25&lt;&gt;"",T25,IF(COUNT(Z25,V25)=2,Z25/V25,IF(COUNT(R25,S25)=2,(R25^-1+S25^-1)^-1,IF(COUNT(U25,Q25)=2,U25-Q25,""))))</f>
        <v/>
      </c>
      <c r="AI25" s="78" t="str">
        <f aca="false">IF(U25&lt;&gt;"",U25,IF(COUNT(P25,V25)=2,P25/V25,IF(COUNT(Q25,T25)=2,Q25+T25,IF(COUNT(Q25,R25,S25)=3,Q25+(R25^-1+S25^-1)^-1,""))))</f>
        <v/>
      </c>
      <c r="AJ25" s="79" t="str">
        <f aca="false">IF($M25="?","",IF(V25&lt;&gt;"",V25,IF(COUNT(P25,U25)=2,P25/U25,IF(COUNT(Y25,Q25)=2,Y25/Q25,IF(COUNT(T25,Z25)=2,Z25/T25,IF(COUNT(W25,X25)=2,W25+X25,""))))))</f>
        <v/>
      </c>
      <c r="AK25" s="33" t="str">
        <f aca="false">IF(W25&lt;&gt;"",W25,IF(COUNT(V25,X25)=2,V25-X25,IF(COUNT(Z25,R25)=2,Z25/R25,"")))</f>
        <v/>
      </c>
      <c r="AL25" s="33" t="str">
        <f aca="false">IF(X25&lt;&gt;"",X25,IF(COUNT(V25,W25)=2,V25-W25,IF(COUNT(Z25,S25)=2,Z25/S25,"")))</f>
        <v/>
      </c>
      <c r="AM25" s="76" t="str">
        <f aca="false">IF(Y25&lt;&gt;"",Y25,IF(COUNT(P25,Z25)=2,P25-Z25,IF(COUNT(Q25,V25)=2,Q25*V25,"")))</f>
        <v/>
      </c>
      <c r="AN25" s="80" t="str">
        <f aca="false">IF($M25="?","",IF(Z25&lt;&gt;"",Z25,IF(COUNT(P25,Y25)=2,P25-Y25,IF(COUNT(T25,V25)=2,T25*V25,IF(COUNT(R25,W25)=2,R25*W25,IF(COUNT(S25,X25)=2,S25*X25,""))))))</f>
        <v/>
      </c>
      <c r="AO25" s="2" t="n">
        <f aca="false">COUNT(AD25:AN25)</f>
        <v>0</v>
      </c>
      <c r="AR25" s="75" t="str">
        <f aca="false">IF(AD25&lt;&gt;"",AD25,IF(COUNT(AI25,AJ25)=2,AI25*AJ25,IF(COUNT(AM25,AN25)=2,AM25+AN25,"")))</f>
        <v/>
      </c>
      <c r="AS25" s="76" t="str">
        <f aca="false">IF(AE25&lt;&gt;"",AE25,IF(COUNT(AM25,AJ25)=2,AM25/AJ25,IF(COUNT(AI25,AH25)=2,AI25-AH25,"")))</f>
        <v/>
      </c>
      <c r="AT25" s="33" t="str">
        <f aca="false">IF(AF25&lt;&gt;"",AF25,IF(COUNT(AN25,AK25)=2,AN25/AK25,IF(COUNT(AH25,AG25)=2,(AH25^-1-AG25^-1)^-1,"")))</f>
        <v/>
      </c>
      <c r="AU25" s="33" t="str">
        <f aca="false">IF(AG25&lt;&gt;"",AG25,IF(COUNT(AN25,AL25)=2,AN25/AL25,IF(COUNT(AH25,AF25)=2,(AH25^-1-AF25^-1)^-1,"")))</f>
        <v/>
      </c>
      <c r="AV25" s="77" t="str">
        <f aca="false">IF(AH25&lt;&gt;"",AH25,IF(COUNT(AN25,AJ25)=2,AN25/AJ25,IF(COUNT(AF25,AG25)=2,(AF25^-1+AG25^-1)^-1,IF(COUNT(AI25,AE25)=2,AI25-AE25,""))))</f>
        <v/>
      </c>
      <c r="AW25" s="78" t="str">
        <f aca="false">IF(AI25&lt;&gt;"",AI25,IF(COUNT(AD25,AJ25)=2,AD25/AJ25,IF(COUNT(AE25,AH25)=2,AE25+AH25,IF(COUNT(AE25,AF25,AG25)=3,AE25+(AF25^-1+AG25^-1)^-1,""))))</f>
        <v/>
      </c>
      <c r="AX25" s="79" t="str">
        <f aca="false">IF($M25="?","",IF(AJ25&lt;&gt;"",AJ25,IF(COUNT(AD25,AI25)=2,AD25/AI25,IF(COUNT(AM25,AE25)=2,AM25/AE25,IF(COUNT(AH25,AN25)=2,AN25/AH25,IF(COUNT(AK25,AL25)=2,AK25+AL25,""))))))</f>
        <v/>
      </c>
      <c r="AY25" s="33" t="str">
        <f aca="false">IF(AK25&lt;&gt;"",AK25,IF(COUNT(AJ25,AL25)=2,AJ25-AL25,IF(COUNT(AN25,AF25)=2,AN25/AF25,"")))</f>
        <v/>
      </c>
      <c r="AZ25" s="33" t="str">
        <f aca="false">IF(AL25&lt;&gt;"",AL25,IF(COUNT(AJ25,AK25)=2,AJ25-AK25,IF(COUNT(AN25,AG25)=2,AN25/AG25,"")))</f>
        <v/>
      </c>
      <c r="BA25" s="76" t="str">
        <f aca="false">IF(AM25&lt;&gt;"",AM25,IF(COUNT(AD25,AN25)=2,AD25-AN25,IF(COUNT(AE25,AJ25)=2,AE25*AJ25,"")))</f>
        <v/>
      </c>
      <c r="BB25" s="80" t="str">
        <f aca="false">IF($M25="?","",IF(AN25&lt;&gt;"",AN25,IF(COUNT(AD25,AM25)=2,AD25-AM25,IF(COUNT(AH25,AJ25)=2,AH25*AJ25,IF(COUNT(AF25,AK25)=2,AF25*AK25,IF(COUNT(AG25,AL25)=2,AG25*AL25,""))))))</f>
        <v/>
      </c>
      <c r="BC25" s="2" t="n">
        <f aca="false">COUNT(AR25:BB25)</f>
        <v>0</v>
      </c>
      <c r="BF25" s="75" t="str">
        <f aca="false">IF(AR25&lt;&gt;"",AR25,IF(COUNT(AW25,AX25)=2,AW25*AX25,IF(COUNT(BA25,BB25)=2,BA25+BB25,"")))</f>
        <v/>
      </c>
      <c r="BG25" s="76" t="str">
        <f aca="false">IF(AS25&lt;&gt;"",AS25,IF(COUNT(BA25,AX25)=2,BA25/AX25,IF(COUNT(AW25,AV25)=2,AW25-AV25,"")))</f>
        <v/>
      </c>
      <c r="BH25" s="33" t="str">
        <f aca="false">IF(AT25&lt;&gt;"",AT25,IF(COUNT(BB25,AY25)=2,BB25/AY25,IF(COUNT(AV25,AU25)=2,(AV25^-1-AU25^-1)^-1,"")))</f>
        <v/>
      </c>
      <c r="BI25" s="33" t="str">
        <f aca="false">IF(AU25&lt;&gt;"",AU25,IF(COUNT(BB25,AZ25)=2,BB25/AZ25,IF(COUNT(AV25,AT25)=2,(AV25^-1-AT25^-1)^-1,"")))</f>
        <v/>
      </c>
      <c r="BJ25" s="77" t="str">
        <f aca="false">IF(AV25&lt;&gt;"",AV25,IF(COUNT(BB25,AX25)=2,BB25/AX25,IF(COUNT(AT25,AU25)=2,(AT25^-1+AU25^-1)^-1,IF(COUNT(AW25,AS25)=2,AW25-AS25,""))))</f>
        <v/>
      </c>
      <c r="BK25" s="78" t="str">
        <f aca="false">IF(AW25&lt;&gt;"",AW25,IF(COUNT(AR25,AX25)=2,AR25/AX25,IF(COUNT(AS25,AV25)=2,AS25+AV25,IF(COUNT(AS25,AT25,AU25)=3,AS25+(AT25^-1+AU25^-1)^-1,""))))</f>
        <v/>
      </c>
      <c r="BL25" s="79" t="str">
        <f aca="false">IF($M25="?","",IF(AX25&lt;&gt;"",AX25,IF(COUNT(AR25,AW25)=2,AR25/AW25,IF(COUNT(BA25,AS25)=2,BA25/AS25,IF(COUNT(AV25,BB25)=2,BB25/AV25,IF(COUNT(AY25,AZ25)=2,AY25+AZ25,""))))))</f>
        <v/>
      </c>
      <c r="BM25" s="33" t="str">
        <f aca="false">IF(AY25&lt;&gt;"",AY25,IF(COUNT(AX25,AZ25)=2,AX25-AZ25,IF(COUNT(BB25,AT25)=2,BB25/AT25,"")))</f>
        <v/>
      </c>
      <c r="BN25" s="33" t="str">
        <f aca="false">IF(AZ25&lt;&gt;"",AZ25,IF(COUNT(AX25,AY25)=2,AX25-AY25,IF(COUNT(BB25,AU25)=2,BB25/AU25,"")))</f>
        <v/>
      </c>
      <c r="BO25" s="76" t="str">
        <f aca="false">IF(BA25&lt;&gt;"",BA25,IF(COUNT(AR25,BB25)=2,AR25-BB25,IF(COUNT(AS25,AX25)=2,AS25*AX25,"")))</f>
        <v/>
      </c>
      <c r="BP25" s="80" t="str">
        <f aca="false">IF($M25="?","",IF(BB25&lt;&gt;"",BB25,IF(COUNT(AR25,BA25)=2,AR25-BA25,IF(COUNT(AV25,AX25)=2,AV25*AX25,IF(COUNT(AT25,AY25)=2,AT25*AY25,IF(COUNT(AU25,AZ25)=2,AU25*AZ25,""))))))</f>
        <v/>
      </c>
      <c r="BQ25" s="2" t="n">
        <f aca="false">COUNT(BF25:BP25)</f>
        <v>0</v>
      </c>
      <c r="BT25" s="75" t="str">
        <f aca="false">IF(BF25&lt;&gt;"",BF25,IF(COUNT(BK25,BL25)=2,BK25*BL25,IF(COUNT(BO25,BP25)=2,BO25+BP25,"")))</f>
        <v/>
      </c>
      <c r="BU25" s="76" t="str">
        <f aca="false">IF(BG25&lt;&gt;"",BG25,IF(COUNT(BO25,BL25)=2,BO25/BL25,IF(COUNT(BK25,BJ25)=2,BK25-BJ25,"")))</f>
        <v/>
      </c>
      <c r="BV25" s="33" t="str">
        <f aca="false">IF(BH25&lt;&gt;"",BH25,IF(COUNT(BP25,BM25)=2,BP25/BM25,IF(COUNT(BJ25,BI25)=2,(BJ25^-1-BI25^-1)^-1,"")))</f>
        <v/>
      </c>
      <c r="BW25" s="33" t="str">
        <f aca="false">IF(BI25&lt;&gt;"",BI25,IF(COUNT(BP25,BN25)=2,BP25/BN25,IF(COUNT(BJ25,BH25)=2,(BJ25^-1-BH25^-1)^-1,"")))</f>
        <v/>
      </c>
      <c r="BX25" s="77" t="str">
        <f aca="false">IF(BJ25&lt;&gt;"",BJ25,IF(COUNT(BP25,BL25)=2,BP25/BL25,IF(COUNT(BH25,BI25)=2,(BH25^-1+BI25^-1)^-1,IF(COUNT(BK25,BG25)=2,BK25-BG25,""))))</f>
        <v/>
      </c>
      <c r="BY25" s="78" t="str">
        <f aca="false">IF(BK25&lt;&gt;"",BK25,IF(COUNT(BF25,BL25)=2,BF25/BL25,IF(COUNT(BG25,BJ25)=2,BG25+BJ25,IF(COUNT(BG25,BH25,BI25)=3,BG25+(BH25^-1+BI25^-1)^-1,""))))</f>
        <v/>
      </c>
      <c r="BZ25" s="79" t="str">
        <f aca="false">IF($M25="?","",IF(BL25&lt;&gt;"",BL25,IF(COUNT(BF25,BK25)=2,BF25/BK25,IF(COUNT(BO25,BG25)=2,BO25/BG25,IF(COUNT(BJ25,BP25)=2,BP25/BJ25,IF(COUNT(BM25,BN25)=2,BM25+BN25,""))))))</f>
        <v/>
      </c>
      <c r="CA25" s="33" t="str">
        <f aca="false">IF(BM25&lt;&gt;"",BM25,IF(COUNT(BL25,BN25)=2,BL25-BN25,IF(COUNT(BP25,BH25)=2,BP25/BH25,"")))</f>
        <v/>
      </c>
      <c r="CB25" s="33" t="str">
        <f aca="false">IF(BN25&lt;&gt;"",BN25,IF(COUNT(BL25,BM25)=2,BL25-BM25,IF(COUNT(BP25,BI25)=2,BP25/BI25,"")))</f>
        <v/>
      </c>
      <c r="CC25" s="76" t="str">
        <f aca="false">IF(BO25&lt;&gt;"",BO25,IF(COUNT(BF25,BP25)=2,BF25-BP25,IF(COUNT(BG25,BL25)=2,BG25*BL25,"")))</f>
        <v/>
      </c>
      <c r="CD25" s="80" t="str">
        <f aca="false">IF($M25="?","",IF(BP25&lt;&gt;"",BP25,IF(COUNT(BF25,BO25)=2,BF25-BO25,IF(COUNT(BJ25,BL25)=2,BJ25*BL25,IF(COUNT(BH25,BM25)=2,BH25*BM25,IF(COUNT(BI25,BN25)=2,BI25*BN25,""))))))</f>
        <v/>
      </c>
      <c r="CE25" s="2" t="n">
        <f aca="false">COUNT(BT25:CD25)</f>
        <v>0</v>
      </c>
      <c r="CF25" s="38" t="n">
        <f aca="false">CE25-BS25</f>
        <v>0</v>
      </c>
      <c r="CG25" s="95" t="str">
        <f aca="false">IF(COUNT(B25:L25)&gt;4,"Zu",IF(MIN(BT25:CD25)&lt;0,"fal-",BT25))</f>
        <v/>
      </c>
      <c r="CH25" s="35" t="str">
        <f aca="false">IF(COUNT(B25:L25)&gt;4,"vie-",IF(MIN(BT25:CD25)&lt;0,"sche",BU25))</f>
        <v/>
      </c>
      <c r="CI25" s="36" t="str">
        <f aca="false">IF(COUNT(B25:L25)&gt;4,"le",IF(MIN(BT25:CD25)&lt;0,"",BV25))</f>
        <v/>
      </c>
      <c r="CJ25" s="36" t="str">
        <f aca="false">IF(COUNT(B25:L25)&gt;4,"",IF(MIN(BT25:CD25)&lt;0,"Ein-",BW25))</f>
        <v/>
      </c>
      <c r="CK25" s="34" t="str">
        <f aca="false">IF(COUNT(B25:L25)&gt;4,"Ein-",IF(MIN(BT25:CD25)&lt;0,"ga-",BX25))</f>
        <v/>
      </c>
      <c r="CL25" s="32" t="str">
        <f aca="false">IF(COUNT(B25:L25)&gt;4,"ga-",IF(MIN(BT25:CD25)&lt;0,"ben",BY25))</f>
        <v/>
      </c>
      <c r="CM25" s="96" t="str">
        <f aca="false">IF(COUNT(B25:L25)&gt;4,"ben",IF(MIN(BT25:CD25)&lt;0,"!",BZ25))</f>
        <v/>
      </c>
      <c r="CN25" s="36" t="str">
        <f aca="false">IF(COUNT(B25:L25)&gt;4,"!",IF(MIN(BT25:CD25)&lt;0,"",CA25))</f>
        <v/>
      </c>
      <c r="CO25" s="36" t="str">
        <f aca="false">IF(COUNT(B25:L25)&gt;4,"",IF(MIN(BT25:CD25)&lt;0,"",CB25))</f>
        <v/>
      </c>
      <c r="CP25" s="35" t="str">
        <f aca="false">IF(COUNT(B25:L25)&gt;4,"",IF(MIN(BT25:CD25)&lt;0,"",CC25))</f>
        <v/>
      </c>
      <c r="CQ25" s="97" t="str">
        <f aca="false">IF(COUNT(B25:L25)&gt;4,"",IF(MIN(BT25:CD25)&lt;0,"",CD25))</f>
        <v/>
      </c>
      <c r="CR25" s="5"/>
    </row>
    <row r="26" customFormat="false" ht="20.25" hidden="false" customHeight="false" outlineLevel="0" collapsed="false">
      <c r="A26" s="24" t="str">
        <f aca="false">IF(OR(N26="?",O26="?"),"?","")</f>
        <v/>
      </c>
      <c r="B26" s="98"/>
      <c r="C26" s="29"/>
      <c r="D26" s="99"/>
      <c r="E26" s="99"/>
      <c r="F26" s="100"/>
      <c r="G26" s="101"/>
      <c r="H26" s="102"/>
      <c r="I26" s="99"/>
      <c r="J26" s="99"/>
      <c r="K26" s="103"/>
      <c r="L26" s="104"/>
      <c r="M26" s="24" t="str">
        <f aca="false">IF(OR(N26="?",O26="?"),"?","")</f>
        <v/>
      </c>
      <c r="N26" s="24" t="str">
        <f aca="false">IF(OR(COUNT(B26,G26,H26)=3,COUNT(K26,C26,H26)=3,COUNT(L26,F26,H26)=3,COUNT(L26,D26,I26)=3,COUNT(L26,E26,J26)=3,COUNT(B26,K26,L26)=3,COUNT(H26,I26,J26)=3,COUNT(C26,F26,G26)=3,COUNT(D26,E26,F26)=3,COUNT(B26,C26,F26,H26)=4,COUNT(B26,C26,F26,K26)=4,COUNT(B26,C26,F26,L26)=4,COUNT(B26,C26,G26,K26)=4,COUNT(B26,C26,G26,L26)=4,COUNT(B26,C26,H26,L26)=4,COUNT(B26,D26,I26,K26)=4,COUNT(B26,E26,J26,K26)=4,COUNT(B26,F26,G26,K26)=4,COUNT(B26,F26,G26,L26)=4,COUNT(B26,F26,H26,K26)=4,COUNT(B26,G26,I26,J26)=4,COUNT(C26,D26,E26,G26)=4,COUNT(C26,F26,K26,L26)=4,COUNT(C26,G26,H26,L26)=4,COUNT(C26,G26,K26,L26)=4,COUNT(C26,I26,J26,K26)=4,COUNT(D26,E26,H26,I26)=4,COUNT(D26,E26,H26,J26)=4,COUNT(D26,E26,H26,L26)=4,COUNT(D26,E26,I26,J26)=4),"?","")</f>
        <v/>
      </c>
      <c r="O26" s="24" t="str">
        <f aca="false">IF(OR(COUNT(D26,F26,H26,I26)=4,COUNT(D26,F26,H26,J26)=4,COUNT(D26,F26,I26,J26)=4,COUNT(D26,F26,J26,L26)=4,COUNT(E26,F26,H26,I26)=4,COUNT(E26,F26,H26,J26)=4,COUNT(E26,F26,I26,J26)=4,COUNT(D26,H26,J26,L26)=4,COUNT(E26,F26,I26,L26)=4,COUNT(E26,H26,I26,L26)=4,COUNT(F26,G26,H26,K26)=4,COUNT(F26,G26,K26,L26)=4,COUNT(F26,I26,J26,L26)=4,COUNT(G26,H26,K26,L26)=4),"?","")</f>
        <v/>
      </c>
      <c r="P26" s="75" t="str">
        <f aca="false">IF($M26="?","",IF(B26&lt;&gt;"",B26,IF(COUNT(G26,H26)=2,G26*H26,IF(COUNT(K26,L26)=2,K26+L26,""))))</f>
        <v/>
      </c>
      <c r="Q26" s="76" t="str">
        <f aca="false">IF($M26="?","",IF(C26&lt;&gt;"",C26,IF(COUNT(K26,H26)=2,K26/H26,IF(COUNT(G26,F26)=2,G26-F26,""))))</f>
        <v/>
      </c>
      <c r="R26" s="33" t="str">
        <f aca="false">IF($M26="?","",IF(D26&lt;&gt;"",D26,IF(COUNT(L26,I26)=2,L26/I26,IF(COUNT(F26,E26)=2,(F26^-1-E26^-1)^-1,""))))</f>
        <v/>
      </c>
      <c r="S26" s="33" t="str">
        <f aca="false">IF($M26="?","",IF(E26&lt;&gt;"",E26,IF(COUNT(L26,J26)=2,L26/J26,IF(COUNT(F26,D26)=2,(F26^-1-D26^-1)^-1,""))))</f>
        <v/>
      </c>
      <c r="T26" s="77" t="str">
        <f aca="false">IF($M26="?","",IF(F26&lt;&gt;"",F26,IF(COUNT(L26,H26)=2,L26/H26,IF(COUNT(D26,E26)=2,(D26^-1+E26^-1)^-1,IF(COUNT(G26,C26)=2,G26-C26,"")))))</f>
        <v/>
      </c>
      <c r="U26" s="78" t="str">
        <f aca="false">IF($M26="?","",IF(G26&lt;&gt;"",G26,IF(COUNT(B26,H26)=2,B26/H26,IF(COUNT(C26,F26)=2,C26+F26,IF(COUNT(C26,D26,E26)=3,C26+(D26^-1+E26^-1)^-1,"")))))</f>
        <v/>
      </c>
      <c r="V26" s="79" t="str">
        <f aca="false">IF($M26="?","",IF(H26&lt;&gt;"",H26,IF(COUNT(B26,G26)=2,B26/G26,IF(COUNT(K26,C26)=2,K26/C26,IF(COUNT(F26,L26)=2,L26/F26,IF(COUNT(I26,J26)=2,I26+J26,""))))))</f>
        <v/>
      </c>
      <c r="W26" s="33" t="str">
        <f aca="false">IF($M26="?","",IF(I26&lt;&gt;"",I26,IF(COUNT(H26,J26)=2,H26-J26,IF(COUNT(L26,D26)=2,L26/D26,""))))</f>
        <v/>
      </c>
      <c r="X26" s="33" t="str">
        <f aca="false">IF($M26="?","",IF(J26&lt;&gt;"",J26,IF(COUNT(H26,I26)=2,H26-I26,IF(COUNT(L26,E26)=2,L26/E26,""))))</f>
        <v/>
      </c>
      <c r="Y26" s="76" t="str">
        <f aca="false">IF($M26="?","",IF(K26&lt;&gt;"",K26,IF(COUNT(B26,L26)=2,B26-L26,IF(COUNT(C26,H26)=2,C26*H26,""))))</f>
        <v/>
      </c>
      <c r="Z26" s="80" t="str">
        <f aca="false">IF($M26="?","",IF(L26&lt;&gt;"",L26,IF(COUNT(B26,K26)=2,B26-K26,IF(COUNT(F26,H26)=2,F26*H26,IF(COUNT(D26,I26)=2,D26*I26,IF(COUNT(E26,J26)=2,E26*J26,""))))))</f>
        <v/>
      </c>
      <c r="AA26" s="2" t="n">
        <f aca="false">COUNT(P26:Z26)</f>
        <v>0</v>
      </c>
      <c r="AD26" s="75" t="str">
        <f aca="false">IF(P26&lt;&gt;"",P26,IF(COUNT(U26,V26)=2,U26*V26,IF(COUNT(Y26,Z26)=2,Y26+Z26,"")))</f>
        <v/>
      </c>
      <c r="AE26" s="76" t="str">
        <f aca="false">IF(Q26&lt;&gt;"",Q26,IF(COUNT(Y26,V26)=2,Y26/V26,IF(COUNT(U26,T26)=2,U26-T26,"")))</f>
        <v/>
      </c>
      <c r="AF26" s="33" t="str">
        <f aca="false">IF(R26&lt;&gt;"",R26,IF(COUNT(Z26,W26)=2,Z26/W26,IF(COUNT(T26,S26)=2,(T26^-1-S26^-1)^-1,"")))</f>
        <v/>
      </c>
      <c r="AG26" s="33" t="str">
        <f aca="false">IF(S26&lt;&gt;"",S26,IF(COUNT(Z26,X26)=2,Z26/X26,IF(COUNT(T26,R26)=2,(T26^-1-R26^-1)^-1,"")))</f>
        <v/>
      </c>
      <c r="AH26" s="77" t="str">
        <f aca="false">IF(T26&lt;&gt;"",T26,IF(COUNT(Z26,V26)=2,Z26/V26,IF(COUNT(R26,S26)=2,(R26^-1+S26^-1)^-1,IF(COUNT(U26,Q26)=2,U26-Q26,""))))</f>
        <v/>
      </c>
      <c r="AI26" s="78" t="str">
        <f aca="false">IF(U26&lt;&gt;"",U26,IF(COUNT(P26,V26)=2,P26/V26,IF(COUNT(Q26,T26)=2,Q26+T26,IF(COUNT(Q26,R26,S26)=3,Q26+(R26^-1+S26^-1)^-1,""))))</f>
        <v/>
      </c>
      <c r="AJ26" s="79" t="str">
        <f aca="false">IF($M26="?","",IF(V26&lt;&gt;"",V26,IF(COUNT(P26,U26)=2,P26/U26,IF(COUNT(Y26,Q26)=2,Y26/Q26,IF(COUNT(T26,Z26)=2,Z26/T26,IF(COUNT(W26,X26)=2,W26+X26,""))))))</f>
        <v/>
      </c>
      <c r="AK26" s="33" t="str">
        <f aca="false">IF(W26&lt;&gt;"",W26,IF(COUNT(V26,X26)=2,V26-X26,IF(COUNT(Z26,R26)=2,Z26/R26,"")))</f>
        <v/>
      </c>
      <c r="AL26" s="33" t="str">
        <f aca="false">IF(X26&lt;&gt;"",X26,IF(COUNT(V26,W26)=2,V26-W26,IF(COUNT(Z26,S26)=2,Z26/S26,"")))</f>
        <v/>
      </c>
      <c r="AM26" s="76" t="str">
        <f aca="false">IF(Y26&lt;&gt;"",Y26,IF(COUNT(P26,Z26)=2,P26-Z26,IF(COUNT(Q26,V26)=2,Q26*V26,"")))</f>
        <v/>
      </c>
      <c r="AN26" s="80" t="str">
        <f aca="false">IF($M26="?","",IF(Z26&lt;&gt;"",Z26,IF(COUNT(P26,Y26)=2,P26-Y26,IF(COUNT(T26,V26)=2,T26*V26,IF(COUNT(R26,W26)=2,R26*W26,IF(COUNT(S26,X26)=2,S26*X26,""))))))</f>
        <v/>
      </c>
      <c r="AO26" s="2" t="n">
        <f aca="false">COUNT(AD26:AN26)</f>
        <v>0</v>
      </c>
      <c r="AR26" s="75" t="str">
        <f aca="false">IF(AD26&lt;&gt;"",AD26,IF(COUNT(AI26,AJ26)=2,AI26*AJ26,IF(COUNT(AM26,AN26)=2,AM26+AN26,"")))</f>
        <v/>
      </c>
      <c r="AS26" s="76" t="str">
        <f aca="false">IF(AE26&lt;&gt;"",AE26,IF(COUNT(AM26,AJ26)=2,AM26/AJ26,IF(COUNT(AI26,AH26)=2,AI26-AH26,"")))</f>
        <v/>
      </c>
      <c r="AT26" s="33" t="str">
        <f aca="false">IF(AF26&lt;&gt;"",AF26,IF(COUNT(AN26,AK26)=2,AN26/AK26,IF(COUNT(AH26,AG26)=2,(AH26^-1-AG26^-1)^-1,"")))</f>
        <v/>
      </c>
      <c r="AU26" s="33" t="str">
        <f aca="false">IF(AG26&lt;&gt;"",AG26,IF(COUNT(AN26,AL26)=2,AN26/AL26,IF(COUNT(AH26,AF26)=2,(AH26^-1-AF26^-1)^-1,"")))</f>
        <v/>
      </c>
      <c r="AV26" s="77" t="str">
        <f aca="false">IF(AH26&lt;&gt;"",AH26,IF(COUNT(AN26,AJ26)=2,AN26/AJ26,IF(COUNT(AF26,AG26)=2,(AF26^-1+AG26^-1)^-1,IF(COUNT(AI26,AE26)=2,AI26-AE26,""))))</f>
        <v/>
      </c>
      <c r="AW26" s="78" t="str">
        <f aca="false">IF(AI26&lt;&gt;"",AI26,IF(COUNT(AD26,AJ26)=2,AD26/AJ26,IF(COUNT(AE26,AH26)=2,AE26+AH26,IF(COUNT(AE26,AF26,AG26)=3,AE26+(AF26^-1+AG26^-1)^-1,""))))</f>
        <v/>
      </c>
      <c r="AX26" s="79" t="str">
        <f aca="false">IF($M26="?","",IF(AJ26&lt;&gt;"",AJ26,IF(COUNT(AD26,AI26)=2,AD26/AI26,IF(COUNT(AM26,AE26)=2,AM26/AE26,IF(COUNT(AH26,AN26)=2,AN26/AH26,IF(COUNT(AK26,AL26)=2,AK26+AL26,""))))))</f>
        <v/>
      </c>
      <c r="AY26" s="33" t="str">
        <f aca="false">IF(AK26&lt;&gt;"",AK26,IF(COUNT(AJ26,AL26)=2,AJ26-AL26,IF(COUNT(AN26,AF26)=2,AN26/AF26,"")))</f>
        <v/>
      </c>
      <c r="AZ26" s="33" t="str">
        <f aca="false">IF(AL26&lt;&gt;"",AL26,IF(COUNT(AJ26,AK26)=2,AJ26-AK26,IF(COUNT(AN26,AG26)=2,AN26/AG26,"")))</f>
        <v/>
      </c>
      <c r="BA26" s="76" t="str">
        <f aca="false">IF(AM26&lt;&gt;"",AM26,IF(COUNT(AD26,AN26)=2,AD26-AN26,IF(COUNT(AE26,AJ26)=2,AE26*AJ26,"")))</f>
        <v/>
      </c>
      <c r="BB26" s="80" t="str">
        <f aca="false">IF($M26="?","",IF(AN26&lt;&gt;"",AN26,IF(COUNT(AD26,AM26)=2,AD26-AM26,IF(COUNT(AH26,AJ26)=2,AH26*AJ26,IF(COUNT(AF26,AK26)=2,AF26*AK26,IF(COUNT(AG26,AL26)=2,AG26*AL26,""))))))</f>
        <v/>
      </c>
      <c r="BC26" s="2" t="n">
        <f aca="false">COUNT(AR26:BB26)</f>
        <v>0</v>
      </c>
      <c r="BF26" s="75" t="str">
        <f aca="false">IF(AR26&lt;&gt;"",AR26,IF(COUNT(AW26,AX26)=2,AW26*AX26,IF(COUNT(BA26,BB26)=2,BA26+BB26,"")))</f>
        <v/>
      </c>
      <c r="BG26" s="76" t="str">
        <f aca="false">IF(AS26&lt;&gt;"",AS26,IF(COUNT(BA26,AX26)=2,BA26/AX26,IF(COUNT(AW26,AV26)=2,AW26-AV26,"")))</f>
        <v/>
      </c>
      <c r="BH26" s="33" t="str">
        <f aca="false">IF(AT26&lt;&gt;"",AT26,IF(COUNT(BB26,AY26)=2,BB26/AY26,IF(COUNT(AV26,AU26)=2,(AV26^-1-AU26^-1)^-1,"")))</f>
        <v/>
      </c>
      <c r="BI26" s="33" t="str">
        <f aca="false">IF(AU26&lt;&gt;"",AU26,IF(COUNT(BB26,AZ26)=2,BB26/AZ26,IF(COUNT(AV26,AT26)=2,(AV26^-1-AT26^-1)^-1,"")))</f>
        <v/>
      </c>
      <c r="BJ26" s="77" t="str">
        <f aca="false">IF(AV26&lt;&gt;"",AV26,IF(COUNT(BB26,AX26)=2,BB26/AX26,IF(COUNT(AT26,AU26)=2,(AT26^-1+AU26^-1)^-1,IF(COUNT(AW26,AS26)=2,AW26-AS26,""))))</f>
        <v/>
      </c>
      <c r="BK26" s="78" t="str">
        <f aca="false">IF(AW26&lt;&gt;"",AW26,IF(COUNT(AR26,AX26)=2,AR26/AX26,IF(COUNT(AS26,AV26)=2,AS26+AV26,IF(COUNT(AS26,AT26,AU26)=3,AS26+(AT26^-1+AU26^-1)^-1,""))))</f>
        <v/>
      </c>
      <c r="BL26" s="79" t="str">
        <f aca="false">IF($M26="?","",IF(AX26&lt;&gt;"",AX26,IF(COUNT(AR26,AW26)=2,AR26/AW26,IF(COUNT(BA26,AS26)=2,BA26/AS26,IF(COUNT(AV26,BB26)=2,BB26/AV26,IF(COUNT(AY26,AZ26)=2,AY26+AZ26,""))))))</f>
        <v/>
      </c>
      <c r="BM26" s="33" t="str">
        <f aca="false">IF(AY26&lt;&gt;"",AY26,IF(COUNT(AX26,AZ26)=2,AX26-AZ26,IF(COUNT(BB26,AT26)=2,BB26/AT26,"")))</f>
        <v/>
      </c>
      <c r="BN26" s="33" t="str">
        <f aca="false">IF(AZ26&lt;&gt;"",AZ26,IF(COUNT(AX26,AY26)=2,AX26-AY26,IF(COUNT(BB26,AU26)=2,BB26/AU26,"")))</f>
        <v/>
      </c>
      <c r="BO26" s="76" t="str">
        <f aca="false">IF(BA26&lt;&gt;"",BA26,IF(COUNT(AR26,BB26)=2,AR26-BB26,IF(COUNT(AS26,AX26)=2,AS26*AX26,"")))</f>
        <v/>
      </c>
      <c r="BP26" s="80" t="str">
        <f aca="false">IF($M26="?","",IF(BB26&lt;&gt;"",BB26,IF(COUNT(AR26,BA26)=2,AR26-BA26,IF(COUNT(AV26,AX26)=2,AV26*AX26,IF(COUNT(AT26,AY26)=2,AT26*AY26,IF(COUNT(AU26,AZ26)=2,AU26*AZ26,""))))))</f>
        <v/>
      </c>
      <c r="BQ26" s="2" t="n">
        <f aca="false">COUNT(BF26:BP26)</f>
        <v>0</v>
      </c>
      <c r="BT26" s="75" t="str">
        <f aca="false">IF(BF26&lt;&gt;"",BF26,IF(COUNT(BK26,BL26)=2,BK26*BL26,IF(COUNT(BO26,BP26)=2,BO26+BP26,"")))</f>
        <v/>
      </c>
      <c r="BU26" s="76" t="str">
        <f aca="false">IF(BG26&lt;&gt;"",BG26,IF(COUNT(BO26,BL26)=2,BO26/BL26,IF(COUNT(BK26,BJ26)=2,BK26-BJ26,"")))</f>
        <v/>
      </c>
      <c r="BV26" s="33" t="str">
        <f aca="false">IF(BH26&lt;&gt;"",BH26,IF(COUNT(BP26,BM26)=2,BP26/BM26,IF(COUNT(BJ26,BI26)=2,(BJ26^-1-BI26^-1)^-1,"")))</f>
        <v/>
      </c>
      <c r="BW26" s="33" t="str">
        <f aca="false">IF(BI26&lt;&gt;"",BI26,IF(COUNT(BP26,BN26)=2,BP26/BN26,IF(COUNT(BJ26,BH26)=2,(BJ26^-1-BH26^-1)^-1,"")))</f>
        <v/>
      </c>
      <c r="BX26" s="77" t="str">
        <f aca="false">IF(BJ26&lt;&gt;"",BJ26,IF(COUNT(BP26,BL26)=2,BP26/BL26,IF(COUNT(BH26,BI26)=2,(BH26^-1+BI26^-1)^-1,IF(COUNT(BK26,BG26)=2,BK26-BG26,""))))</f>
        <v/>
      </c>
      <c r="BY26" s="78" t="str">
        <f aca="false">IF(BK26&lt;&gt;"",BK26,IF(COUNT(BF26,BL26)=2,BF26/BL26,IF(COUNT(BG26,BJ26)=2,BG26+BJ26,IF(COUNT(BG26,BH26,BI26)=3,BG26+(BH26^-1+BI26^-1)^-1,""))))</f>
        <v/>
      </c>
      <c r="BZ26" s="79" t="str">
        <f aca="false">IF($M26="?","",IF(BL26&lt;&gt;"",BL26,IF(COUNT(BF26,BK26)=2,BF26/BK26,IF(COUNT(BO26,BG26)=2,BO26/BG26,IF(COUNT(BJ26,BP26)=2,BP26/BJ26,IF(COUNT(BM26,BN26)=2,BM26+BN26,""))))))</f>
        <v/>
      </c>
      <c r="CA26" s="33" t="str">
        <f aca="false">IF(BM26&lt;&gt;"",BM26,IF(COUNT(BL26,BN26)=2,BL26-BN26,IF(COUNT(BP26,BH26)=2,BP26/BH26,"")))</f>
        <v/>
      </c>
      <c r="CB26" s="33" t="str">
        <f aca="false">IF(BN26&lt;&gt;"",BN26,IF(COUNT(BL26,BM26)=2,BL26-BM26,IF(COUNT(BP26,BI26)=2,BP26/BI26,"")))</f>
        <v/>
      </c>
      <c r="CC26" s="76" t="str">
        <f aca="false">IF(BO26&lt;&gt;"",BO26,IF(COUNT(BF26,BP26)=2,BF26-BP26,IF(COUNT(BG26,BL26)=2,BG26*BL26,"")))</f>
        <v/>
      </c>
      <c r="CD26" s="80" t="str">
        <f aca="false">IF($M26="?","",IF(BP26&lt;&gt;"",BP26,IF(COUNT(BF26,BO26)=2,BF26-BO26,IF(COUNT(BJ26,BL26)=2,BJ26*BL26,IF(COUNT(BH26,BM26)=2,BH26*BM26,IF(COUNT(BI26,BN26)=2,BI26*BN26,""))))))</f>
        <v/>
      </c>
      <c r="CE26" s="2" t="n">
        <f aca="false">COUNT(BT26:CD26)</f>
        <v>0</v>
      </c>
      <c r="CF26" s="38" t="n">
        <f aca="false">CE26-BS26</f>
        <v>0</v>
      </c>
      <c r="CG26" s="95" t="str">
        <f aca="false">IF(COUNT(B26:L26)&gt;4,"Zu",IF(MIN(BT26:CD26)&lt;0,"fal-",BT26))</f>
        <v/>
      </c>
      <c r="CH26" s="35" t="str">
        <f aca="false">IF(COUNT(B26:L26)&gt;4,"vie-",IF(MIN(BT26:CD26)&lt;0,"sche",BU26))</f>
        <v/>
      </c>
      <c r="CI26" s="36" t="str">
        <f aca="false">IF(COUNT(B26:L26)&gt;4,"le",IF(MIN(BT26:CD26)&lt;0,"",BV26))</f>
        <v/>
      </c>
      <c r="CJ26" s="36" t="str">
        <f aca="false">IF(COUNT(B26:L26)&gt;4,"",IF(MIN(BT26:CD26)&lt;0,"Ein-",BW26))</f>
        <v/>
      </c>
      <c r="CK26" s="34" t="str">
        <f aca="false">IF(COUNT(B26:L26)&gt;4,"Ein-",IF(MIN(BT26:CD26)&lt;0,"ga-",BX26))</f>
        <v/>
      </c>
      <c r="CL26" s="32" t="str">
        <f aca="false">IF(COUNT(B26:L26)&gt;4,"ga-",IF(MIN(BT26:CD26)&lt;0,"ben",BY26))</f>
        <v/>
      </c>
      <c r="CM26" s="96" t="str">
        <f aca="false">IF(COUNT(B26:L26)&gt;4,"ben",IF(MIN(BT26:CD26)&lt;0,"!",BZ26))</f>
        <v/>
      </c>
      <c r="CN26" s="36" t="str">
        <f aca="false">IF(COUNT(B26:L26)&gt;4,"!",IF(MIN(BT26:CD26)&lt;0,"",CA26))</f>
        <v/>
      </c>
      <c r="CO26" s="36" t="str">
        <f aca="false">IF(COUNT(B26:L26)&gt;4,"",IF(MIN(BT26:CD26)&lt;0,"",CB26))</f>
        <v/>
      </c>
      <c r="CP26" s="35" t="str">
        <f aca="false">IF(COUNT(B26:L26)&gt;4,"",IF(MIN(BT26:CD26)&lt;0,"",CC26))</f>
        <v/>
      </c>
      <c r="CQ26" s="97" t="str">
        <f aca="false">IF(COUNT(B26:L26)&gt;4,"",IF(MIN(BT26:CD26)&lt;0,"",CD26))</f>
        <v/>
      </c>
      <c r="CR26" s="5"/>
    </row>
    <row r="27" customFormat="false" ht="20.25" hidden="false" customHeight="false" outlineLevel="0" collapsed="false">
      <c r="A27" s="24" t="str">
        <f aca="false">IF(OR(N27="?",O27="?"),"?","")</f>
        <v/>
      </c>
      <c r="B27" s="98"/>
      <c r="C27" s="29"/>
      <c r="D27" s="99"/>
      <c r="E27" s="99"/>
      <c r="F27" s="100"/>
      <c r="G27" s="101"/>
      <c r="H27" s="102"/>
      <c r="I27" s="99"/>
      <c r="J27" s="99"/>
      <c r="K27" s="103"/>
      <c r="L27" s="104"/>
      <c r="M27" s="24" t="str">
        <f aca="false">IF(OR(N27="?",O27="?"),"?","")</f>
        <v/>
      </c>
      <c r="N27" s="24" t="str">
        <f aca="false">IF(OR(COUNT(B27,G27,H27)=3,COUNT(K27,C27,H27)=3,COUNT(L27,F27,H27)=3,COUNT(L27,D27,I27)=3,COUNT(L27,E27,J27)=3,COUNT(B27,K27,L27)=3,COUNT(H27,I27,J27)=3,COUNT(C27,F27,G27)=3,COUNT(D27,E27,F27)=3,COUNT(B27,C27,F27,H27)=4,COUNT(B27,C27,F27,K27)=4,COUNT(B27,C27,F27,L27)=4,COUNT(B27,C27,G27,K27)=4,COUNT(B27,C27,G27,L27)=4,COUNT(B27,C27,H27,L27)=4,COUNT(B27,D27,I27,K27)=4,COUNT(B27,E27,J27,K27)=4,COUNT(B27,F27,G27,K27)=4,COUNT(B27,F27,G27,L27)=4,COUNT(B27,F27,H27,K27)=4,COUNT(B27,G27,I27,J27)=4,COUNT(C27,D27,E27,G27)=4,COUNT(C27,F27,K27,L27)=4,COUNT(C27,G27,H27,L27)=4,COUNT(C27,G27,K27,L27)=4,COUNT(C27,I27,J27,K27)=4,COUNT(D27,E27,H27,I27)=4,COUNT(D27,E27,H27,J27)=4,COUNT(D27,E27,H27,L27)=4,COUNT(D27,E27,I27,J27)=4),"?","")</f>
        <v/>
      </c>
      <c r="O27" s="24" t="str">
        <f aca="false">IF(OR(COUNT(D27,F27,H27,I27)=4,COUNT(D27,F27,H27,J27)=4,COUNT(D27,F27,I27,J27)=4,COUNT(D27,F27,J27,L27)=4,COUNT(E27,F27,H27,I27)=4,COUNT(E27,F27,H27,J27)=4,COUNT(E27,F27,I27,J27)=4,COUNT(D27,H27,J27,L27)=4,COUNT(E27,F27,I27,L27)=4,COUNT(E27,H27,I27,L27)=4,COUNT(F27,G27,H27,K27)=4,COUNT(F27,G27,K27,L27)=4,COUNT(F27,I27,J27,L27)=4,COUNT(G27,H27,K27,L27)=4),"?","")</f>
        <v/>
      </c>
      <c r="P27" s="75" t="str">
        <f aca="false">IF($M27="?","",IF(B27&lt;&gt;"",B27,IF(COUNT(G27,H27)=2,G27*H27,IF(COUNT(K27,L27)=2,K27+L27,""))))</f>
        <v/>
      </c>
      <c r="Q27" s="76" t="str">
        <f aca="false">IF($M27="?","",IF(C27&lt;&gt;"",C27,IF(COUNT(K27,H27)=2,K27/H27,IF(COUNT(G27,F27)=2,G27-F27,""))))</f>
        <v/>
      </c>
      <c r="R27" s="33" t="str">
        <f aca="false">IF($M27="?","",IF(D27&lt;&gt;"",D27,IF(COUNT(L27,I27)=2,L27/I27,IF(COUNT(F27,E27)=2,(F27^-1-E27^-1)^-1,""))))</f>
        <v/>
      </c>
      <c r="S27" s="33" t="str">
        <f aca="false">IF($M27="?","",IF(E27&lt;&gt;"",E27,IF(COUNT(L27,J27)=2,L27/J27,IF(COUNT(F27,D27)=2,(F27^-1-D27^-1)^-1,""))))</f>
        <v/>
      </c>
      <c r="T27" s="77" t="str">
        <f aca="false">IF($M27="?","",IF(F27&lt;&gt;"",F27,IF(COUNT(L27,H27)=2,L27/H27,IF(COUNT(D27,E27)=2,(D27^-1+E27^-1)^-1,IF(COUNT(G27,C27)=2,G27-C27,"")))))</f>
        <v/>
      </c>
      <c r="U27" s="78" t="str">
        <f aca="false">IF($M27="?","",IF(G27&lt;&gt;"",G27,IF(COUNT(B27,H27)=2,B27/H27,IF(COUNT(C27,F27)=2,C27+F27,IF(COUNT(C27,D27,E27)=3,C27+(D27^-1+E27^-1)^-1,"")))))</f>
        <v/>
      </c>
      <c r="V27" s="79" t="str">
        <f aca="false">IF($M27="?","",IF(H27&lt;&gt;"",H27,IF(COUNT(B27,G27)=2,B27/G27,IF(COUNT(K27,C27)=2,K27/C27,IF(COUNT(F27,L27)=2,L27/F27,IF(COUNT(I27,J27)=2,I27+J27,""))))))</f>
        <v/>
      </c>
      <c r="W27" s="33" t="str">
        <f aca="false">IF($M27="?","",IF(I27&lt;&gt;"",I27,IF(COUNT(H27,J27)=2,H27-J27,IF(COUNT(L27,D27)=2,L27/D27,""))))</f>
        <v/>
      </c>
      <c r="X27" s="33" t="str">
        <f aca="false">IF($M27="?","",IF(J27&lt;&gt;"",J27,IF(COUNT(H27,I27)=2,H27-I27,IF(COUNT(L27,E27)=2,L27/E27,""))))</f>
        <v/>
      </c>
      <c r="Y27" s="76" t="str">
        <f aca="false">IF($M27="?","",IF(K27&lt;&gt;"",K27,IF(COUNT(B27,L27)=2,B27-L27,IF(COUNT(C27,H27)=2,C27*H27,""))))</f>
        <v/>
      </c>
      <c r="Z27" s="80" t="str">
        <f aca="false">IF($M27="?","",IF(L27&lt;&gt;"",L27,IF(COUNT(B27,K27)=2,B27-K27,IF(COUNT(F27,H27)=2,F27*H27,IF(COUNT(D27,I27)=2,D27*I27,IF(COUNT(E27,J27)=2,E27*J27,""))))))</f>
        <v/>
      </c>
      <c r="AA27" s="2" t="n">
        <f aca="false">COUNT(P27:Z27)</f>
        <v>0</v>
      </c>
      <c r="AD27" s="75" t="str">
        <f aca="false">IF(P27&lt;&gt;"",P27,IF(COUNT(U27,V27)=2,U27*V27,IF(COUNT(Y27,Z27)=2,Y27+Z27,"")))</f>
        <v/>
      </c>
      <c r="AE27" s="76" t="str">
        <f aca="false">IF(Q27&lt;&gt;"",Q27,IF(COUNT(Y27,V27)=2,Y27/V27,IF(COUNT(U27,T27)=2,U27-T27,"")))</f>
        <v/>
      </c>
      <c r="AF27" s="33" t="str">
        <f aca="false">IF(R27&lt;&gt;"",R27,IF(COUNT(Z27,W27)=2,Z27/W27,IF(COUNT(T27,S27)=2,(T27^-1-S27^-1)^-1,"")))</f>
        <v/>
      </c>
      <c r="AG27" s="33" t="str">
        <f aca="false">IF(S27&lt;&gt;"",S27,IF(COUNT(Z27,X27)=2,Z27/X27,IF(COUNT(T27,R27)=2,(T27^-1-R27^-1)^-1,"")))</f>
        <v/>
      </c>
      <c r="AH27" s="77" t="str">
        <f aca="false">IF(T27&lt;&gt;"",T27,IF(COUNT(Z27,V27)=2,Z27/V27,IF(COUNT(R27,S27)=2,(R27^-1+S27^-1)^-1,IF(COUNT(U27,Q27)=2,U27-Q27,""))))</f>
        <v/>
      </c>
      <c r="AI27" s="78" t="str">
        <f aca="false">IF(U27&lt;&gt;"",U27,IF(COUNT(P27,V27)=2,P27/V27,IF(COUNT(Q27,T27)=2,Q27+T27,IF(COUNT(Q27,R27,S27)=3,Q27+(R27^-1+S27^-1)^-1,""))))</f>
        <v/>
      </c>
      <c r="AJ27" s="79" t="str">
        <f aca="false">IF($M27="?","",IF(V27&lt;&gt;"",V27,IF(COUNT(P27,U27)=2,P27/U27,IF(COUNT(Y27,Q27)=2,Y27/Q27,IF(COUNT(T27,Z27)=2,Z27/T27,IF(COUNT(W27,X27)=2,W27+X27,""))))))</f>
        <v/>
      </c>
      <c r="AK27" s="33" t="str">
        <f aca="false">IF(W27&lt;&gt;"",W27,IF(COUNT(V27,X27)=2,V27-X27,IF(COUNT(Z27,R27)=2,Z27/R27,"")))</f>
        <v/>
      </c>
      <c r="AL27" s="33" t="str">
        <f aca="false">IF(X27&lt;&gt;"",X27,IF(COUNT(V27,W27)=2,V27-W27,IF(COUNT(Z27,S27)=2,Z27/S27,"")))</f>
        <v/>
      </c>
      <c r="AM27" s="76" t="str">
        <f aca="false">IF(Y27&lt;&gt;"",Y27,IF(COUNT(P27,Z27)=2,P27-Z27,IF(COUNT(Q27,V27)=2,Q27*V27,"")))</f>
        <v/>
      </c>
      <c r="AN27" s="80" t="str">
        <f aca="false">IF($M27="?","",IF(Z27&lt;&gt;"",Z27,IF(COUNT(P27,Y27)=2,P27-Y27,IF(COUNT(T27,V27)=2,T27*V27,IF(COUNT(R27,W27)=2,R27*W27,IF(COUNT(S27,X27)=2,S27*X27,""))))))</f>
        <v/>
      </c>
      <c r="AO27" s="2" t="n">
        <f aca="false">COUNT(AD27:AN27)</f>
        <v>0</v>
      </c>
      <c r="AR27" s="75" t="str">
        <f aca="false">IF(AD27&lt;&gt;"",AD27,IF(COUNT(AI27,AJ27)=2,AI27*AJ27,IF(COUNT(AM27,AN27)=2,AM27+AN27,"")))</f>
        <v/>
      </c>
      <c r="AS27" s="76" t="str">
        <f aca="false">IF(AE27&lt;&gt;"",AE27,IF(COUNT(AM27,AJ27)=2,AM27/AJ27,IF(COUNT(AI27,AH27)=2,AI27-AH27,"")))</f>
        <v/>
      </c>
      <c r="AT27" s="33" t="str">
        <f aca="false">IF(AF27&lt;&gt;"",AF27,IF(COUNT(AN27,AK27)=2,AN27/AK27,IF(COUNT(AH27,AG27)=2,(AH27^-1-AG27^-1)^-1,"")))</f>
        <v/>
      </c>
      <c r="AU27" s="33" t="str">
        <f aca="false">IF(AG27&lt;&gt;"",AG27,IF(COUNT(AN27,AL27)=2,AN27/AL27,IF(COUNT(AH27,AF27)=2,(AH27^-1-AF27^-1)^-1,"")))</f>
        <v/>
      </c>
      <c r="AV27" s="77" t="str">
        <f aca="false">IF(AH27&lt;&gt;"",AH27,IF(COUNT(AN27,AJ27)=2,AN27/AJ27,IF(COUNT(AF27,AG27)=2,(AF27^-1+AG27^-1)^-1,IF(COUNT(AI27,AE27)=2,AI27-AE27,""))))</f>
        <v/>
      </c>
      <c r="AW27" s="78" t="str">
        <f aca="false">IF(AI27&lt;&gt;"",AI27,IF(COUNT(AD27,AJ27)=2,AD27/AJ27,IF(COUNT(AE27,AH27)=2,AE27+AH27,IF(COUNT(AE27,AF27,AG27)=3,AE27+(AF27^-1+AG27^-1)^-1,""))))</f>
        <v/>
      </c>
      <c r="AX27" s="79" t="str">
        <f aca="false">IF($M27="?","",IF(AJ27&lt;&gt;"",AJ27,IF(COUNT(AD27,AI27)=2,AD27/AI27,IF(COUNT(AM27,AE27)=2,AM27/AE27,IF(COUNT(AH27,AN27)=2,AN27/AH27,IF(COUNT(AK27,AL27)=2,AK27+AL27,""))))))</f>
        <v/>
      </c>
      <c r="AY27" s="33" t="str">
        <f aca="false">IF(AK27&lt;&gt;"",AK27,IF(COUNT(AJ27,AL27)=2,AJ27-AL27,IF(COUNT(AN27,AF27)=2,AN27/AF27,"")))</f>
        <v/>
      </c>
      <c r="AZ27" s="33" t="str">
        <f aca="false">IF(AL27&lt;&gt;"",AL27,IF(COUNT(AJ27,AK27)=2,AJ27-AK27,IF(COUNT(AN27,AG27)=2,AN27/AG27,"")))</f>
        <v/>
      </c>
      <c r="BA27" s="76" t="str">
        <f aca="false">IF(AM27&lt;&gt;"",AM27,IF(COUNT(AD27,AN27)=2,AD27-AN27,IF(COUNT(AE27,AJ27)=2,AE27*AJ27,"")))</f>
        <v/>
      </c>
      <c r="BB27" s="80" t="str">
        <f aca="false">IF($M27="?","",IF(AN27&lt;&gt;"",AN27,IF(COUNT(AD27,AM27)=2,AD27-AM27,IF(COUNT(AH27,AJ27)=2,AH27*AJ27,IF(COUNT(AF27,AK27)=2,AF27*AK27,IF(COUNT(AG27,AL27)=2,AG27*AL27,""))))))</f>
        <v/>
      </c>
      <c r="BC27" s="2" t="n">
        <f aca="false">COUNT(AR27:BB27)</f>
        <v>0</v>
      </c>
      <c r="BF27" s="75" t="str">
        <f aca="false">IF(AR27&lt;&gt;"",AR27,IF(COUNT(AW27,AX27)=2,AW27*AX27,IF(COUNT(BA27,BB27)=2,BA27+BB27,"")))</f>
        <v/>
      </c>
      <c r="BG27" s="76" t="str">
        <f aca="false">IF(AS27&lt;&gt;"",AS27,IF(COUNT(BA27,AX27)=2,BA27/AX27,IF(COUNT(AW27,AV27)=2,AW27-AV27,"")))</f>
        <v/>
      </c>
      <c r="BH27" s="33" t="str">
        <f aca="false">IF(AT27&lt;&gt;"",AT27,IF(COUNT(BB27,AY27)=2,BB27/AY27,IF(COUNT(AV27,AU27)=2,(AV27^-1-AU27^-1)^-1,"")))</f>
        <v/>
      </c>
      <c r="BI27" s="33" t="str">
        <f aca="false">IF(AU27&lt;&gt;"",AU27,IF(COUNT(BB27,AZ27)=2,BB27/AZ27,IF(COUNT(AV27,AT27)=2,(AV27^-1-AT27^-1)^-1,"")))</f>
        <v/>
      </c>
      <c r="BJ27" s="77" t="str">
        <f aca="false">IF(AV27&lt;&gt;"",AV27,IF(COUNT(BB27,AX27)=2,BB27/AX27,IF(COUNT(AT27,AU27)=2,(AT27^-1+AU27^-1)^-1,IF(COUNT(AW27,AS27)=2,AW27-AS27,""))))</f>
        <v/>
      </c>
      <c r="BK27" s="78" t="str">
        <f aca="false">IF(AW27&lt;&gt;"",AW27,IF(COUNT(AR27,AX27)=2,AR27/AX27,IF(COUNT(AS27,AV27)=2,AS27+AV27,IF(COUNT(AS27,AT27,AU27)=3,AS27+(AT27^-1+AU27^-1)^-1,""))))</f>
        <v/>
      </c>
      <c r="BL27" s="79" t="str">
        <f aca="false">IF($M27="?","",IF(AX27&lt;&gt;"",AX27,IF(COUNT(AR27,AW27)=2,AR27/AW27,IF(COUNT(BA27,AS27)=2,BA27/AS27,IF(COUNT(AV27,BB27)=2,BB27/AV27,IF(COUNT(AY27,AZ27)=2,AY27+AZ27,""))))))</f>
        <v/>
      </c>
      <c r="BM27" s="33" t="str">
        <f aca="false">IF(AY27&lt;&gt;"",AY27,IF(COUNT(AX27,AZ27)=2,AX27-AZ27,IF(COUNT(BB27,AT27)=2,BB27/AT27,"")))</f>
        <v/>
      </c>
      <c r="BN27" s="33" t="str">
        <f aca="false">IF(AZ27&lt;&gt;"",AZ27,IF(COUNT(AX27,AY27)=2,AX27-AY27,IF(COUNT(BB27,AU27)=2,BB27/AU27,"")))</f>
        <v/>
      </c>
      <c r="BO27" s="76" t="str">
        <f aca="false">IF(BA27&lt;&gt;"",BA27,IF(COUNT(AR27,BB27)=2,AR27-BB27,IF(COUNT(AS27,AX27)=2,AS27*AX27,"")))</f>
        <v/>
      </c>
      <c r="BP27" s="80" t="str">
        <f aca="false">IF($M27="?","",IF(BB27&lt;&gt;"",BB27,IF(COUNT(AR27,BA27)=2,AR27-BA27,IF(COUNT(AV27,AX27)=2,AV27*AX27,IF(COUNT(AT27,AY27)=2,AT27*AY27,IF(COUNT(AU27,AZ27)=2,AU27*AZ27,""))))))</f>
        <v/>
      </c>
      <c r="BQ27" s="2" t="n">
        <f aca="false">COUNT(BF27:BP27)</f>
        <v>0</v>
      </c>
      <c r="BT27" s="75" t="str">
        <f aca="false">IF(BF27&lt;&gt;"",BF27,IF(COUNT(BK27,BL27)=2,BK27*BL27,IF(COUNT(BO27,BP27)=2,BO27+BP27,"")))</f>
        <v/>
      </c>
      <c r="BU27" s="76" t="str">
        <f aca="false">IF(BG27&lt;&gt;"",BG27,IF(COUNT(BO27,BL27)=2,BO27/BL27,IF(COUNT(BK27,BJ27)=2,BK27-BJ27,"")))</f>
        <v/>
      </c>
      <c r="BV27" s="33" t="str">
        <f aca="false">IF(BH27&lt;&gt;"",BH27,IF(COUNT(BP27,BM27)=2,BP27/BM27,IF(COUNT(BJ27,BI27)=2,(BJ27^-1-BI27^-1)^-1,"")))</f>
        <v/>
      </c>
      <c r="BW27" s="33" t="str">
        <f aca="false">IF(BI27&lt;&gt;"",BI27,IF(COUNT(BP27,BN27)=2,BP27/BN27,IF(COUNT(BJ27,BH27)=2,(BJ27^-1-BH27^-1)^-1,"")))</f>
        <v/>
      </c>
      <c r="BX27" s="77" t="str">
        <f aca="false">IF(BJ27&lt;&gt;"",BJ27,IF(COUNT(BP27,BL27)=2,BP27/BL27,IF(COUNT(BH27,BI27)=2,(BH27^-1+BI27^-1)^-1,IF(COUNT(BK27,BG27)=2,BK27-BG27,""))))</f>
        <v/>
      </c>
      <c r="BY27" s="78" t="str">
        <f aca="false">IF(BK27&lt;&gt;"",BK27,IF(COUNT(BF27,BL27)=2,BF27/BL27,IF(COUNT(BG27,BJ27)=2,BG27+BJ27,IF(COUNT(BG27,BH27,BI27)=3,BG27+(BH27^-1+BI27^-1)^-1,""))))</f>
        <v/>
      </c>
      <c r="BZ27" s="79" t="str">
        <f aca="false">IF($M27="?","",IF(BL27&lt;&gt;"",BL27,IF(COUNT(BF27,BK27)=2,BF27/BK27,IF(COUNT(BO27,BG27)=2,BO27/BG27,IF(COUNT(BJ27,BP27)=2,BP27/BJ27,IF(COUNT(BM27,BN27)=2,BM27+BN27,""))))))</f>
        <v/>
      </c>
      <c r="CA27" s="33" t="str">
        <f aca="false">IF(BM27&lt;&gt;"",BM27,IF(COUNT(BL27,BN27)=2,BL27-BN27,IF(COUNT(BP27,BH27)=2,BP27/BH27,"")))</f>
        <v/>
      </c>
      <c r="CB27" s="33" t="str">
        <f aca="false">IF(BN27&lt;&gt;"",BN27,IF(COUNT(BL27,BM27)=2,BL27-BM27,IF(COUNT(BP27,BI27)=2,BP27/BI27,"")))</f>
        <v/>
      </c>
      <c r="CC27" s="76" t="str">
        <f aca="false">IF(BO27&lt;&gt;"",BO27,IF(COUNT(BF27,BP27)=2,BF27-BP27,IF(COUNT(BG27,BL27)=2,BG27*BL27,"")))</f>
        <v/>
      </c>
      <c r="CD27" s="80" t="str">
        <f aca="false">IF($M27="?","",IF(BP27&lt;&gt;"",BP27,IF(COUNT(BF27,BO27)=2,BF27-BO27,IF(COUNT(BJ27,BL27)=2,BJ27*BL27,IF(COUNT(BH27,BM27)=2,BH27*BM27,IF(COUNT(BI27,BN27)=2,BI27*BN27,""))))))</f>
        <v/>
      </c>
      <c r="CE27" s="2" t="n">
        <f aca="false">COUNT(BT27:CD27)</f>
        <v>0</v>
      </c>
      <c r="CF27" s="38" t="n">
        <f aca="false">CE27-BS27</f>
        <v>0</v>
      </c>
      <c r="CG27" s="95" t="str">
        <f aca="false">IF(COUNT(B27:L27)&gt;4,"Zu",IF(MIN(BT27:CD27)&lt;0,"fal-",BT27))</f>
        <v/>
      </c>
      <c r="CH27" s="35" t="str">
        <f aca="false">IF(COUNT(B27:L27)&gt;4,"vie-",IF(MIN(BT27:CD27)&lt;0,"sche",BU27))</f>
        <v/>
      </c>
      <c r="CI27" s="36" t="str">
        <f aca="false">IF(COUNT(B27:L27)&gt;4,"le",IF(MIN(BT27:CD27)&lt;0,"",BV27))</f>
        <v/>
      </c>
      <c r="CJ27" s="36" t="str">
        <f aca="false">IF(COUNT(B27:L27)&gt;4,"",IF(MIN(BT27:CD27)&lt;0,"Ein-",BW27))</f>
        <v/>
      </c>
      <c r="CK27" s="34" t="str">
        <f aca="false">IF(COUNT(B27:L27)&gt;4,"Ein-",IF(MIN(BT27:CD27)&lt;0,"ga-",BX27))</f>
        <v/>
      </c>
      <c r="CL27" s="32" t="str">
        <f aca="false">IF(COUNT(B27:L27)&gt;4,"ga-",IF(MIN(BT27:CD27)&lt;0,"ben",BY27))</f>
        <v/>
      </c>
      <c r="CM27" s="96" t="str">
        <f aca="false">IF(COUNT(B27:L27)&gt;4,"ben",IF(MIN(BT27:CD27)&lt;0,"!",BZ27))</f>
        <v/>
      </c>
      <c r="CN27" s="36" t="str">
        <f aca="false">IF(COUNT(B27:L27)&gt;4,"!",IF(MIN(BT27:CD27)&lt;0,"",CA27))</f>
        <v/>
      </c>
      <c r="CO27" s="36" t="str">
        <f aca="false">IF(COUNT(B27:L27)&gt;4,"",IF(MIN(BT27:CD27)&lt;0,"",CB27))</f>
        <v/>
      </c>
      <c r="CP27" s="35" t="str">
        <f aca="false">IF(COUNT(B27:L27)&gt;4,"",IF(MIN(BT27:CD27)&lt;0,"",CC27))</f>
        <v/>
      </c>
      <c r="CQ27" s="97" t="str">
        <f aca="false">IF(COUNT(B27:L27)&gt;4,"",IF(MIN(BT27:CD27)&lt;0,"",CD27))</f>
        <v/>
      </c>
      <c r="CR27" s="5"/>
    </row>
    <row r="28" customFormat="false" ht="20.25" hidden="false" customHeight="false" outlineLevel="0" collapsed="false">
      <c r="A28" s="24" t="str">
        <f aca="false">IF(OR(N28="?",O28="?"),"?","")</f>
        <v/>
      </c>
      <c r="B28" s="98"/>
      <c r="C28" s="29"/>
      <c r="D28" s="99"/>
      <c r="E28" s="99"/>
      <c r="F28" s="100"/>
      <c r="G28" s="101"/>
      <c r="H28" s="102"/>
      <c r="I28" s="99"/>
      <c r="J28" s="99"/>
      <c r="K28" s="103"/>
      <c r="L28" s="104"/>
      <c r="M28" s="24" t="str">
        <f aca="false">IF(OR(N28="?",O28="?"),"?","")</f>
        <v/>
      </c>
      <c r="N28" s="24" t="str">
        <f aca="false">IF(OR(COUNT(B28,G28,H28)=3,COUNT(K28,C28,H28)=3,COUNT(L28,F28,H28)=3,COUNT(L28,D28,I28)=3,COUNT(L28,E28,J28)=3,COUNT(B28,K28,L28)=3,COUNT(H28,I28,J28)=3,COUNT(C28,F28,G28)=3,COUNT(D28,E28,F28)=3,COUNT(B28,C28,F28,H28)=4,COUNT(B28,C28,F28,K28)=4,COUNT(B28,C28,F28,L28)=4,COUNT(B28,C28,G28,K28)=4,COUNT(B28,C28,G28,L28)=4,COUNT(B28,C28,H28,L28)=4,COUNT(B28,D28,I28,K28)=4,COUNT(B28,E28,J28,K28)=4,COUNT(B28,F28,G28,K28)=4,COUNT(B28,F28,G28,L28)=4,COUNT(B28,F28,H28,K28)=4,COUNT(B28,G28,I28,J28)=4,COUNT(C28,D28,E28,G28)=4,COUNT(C28,F28,K28,L28)=4,COUNT(C28,G28,H28,L28)=4,COUNT(C28,G28,K28,L28)=4,COUNT(C28,I28,J28,K28)=4,COUNT(D28,E28,H28,I28)=4,COUNT(D28,E28,H28,J28)=4,COUNT(D28,E28,H28,L28)=4,COUNT(D28,E28,I28,J28)=4),"?","")</f>
        <v/>
      </c>
      <c r="O28" s="24" t="str">
        <f aca="false">IF(OR(COUNT(D28,F28,H28,I28)=4,COUNT(D28,F28,H28,J28)=4,COUNT(D28,F28,I28,J28)=4,COUNT(D28,F28,J28,L28)=4,COUNT(E28,F28,H28,I28)=4,COUNT(E28,F28,H28,J28)=4,COUNT(E28,F28,I28,J28)=4,COUNT(D28,H28,J28,L28)=4,COUNT(E28,F28,I28,L28)=4,COUNT(E28,H28,I28,L28)=4,COUNT(F28,G28,H28,K28)=4,COUNT(F28,G28,K28,L28)=4,COUNT(F28,I28,J28,L28)=4,COUNT(G28,H28,K28,L28)=4),"?","")</f>
        <v/>
      </c>
      <c r="P28" s="75" t="str">
        <f aca="false">IF($M28="?","",IF(B28&lt;&gt;"",B28,IF(COUNT(G28,H28)=2,G28*H28,IF(COUNT(K28,L28)=2,K28+L28,""))))</f>
        <v/>
      </c>
      <c r="Q28" s="76" t="str">
        <f aca="false">IF($M28="?","",IF(C28&lt;&gt;"",C28,IF(COUNT(K28,H28)=2,K28/H28,IF(COUNT(G28,F28)=2,G28-F28,""))))</f>
        <v/>
      </c>
      <c r="R28" s="33" t="str">
        <f aca="false">IF($M28="?","",IF(D28&lt;&gt;"",D28,IF(COUNT(L28,I28)=2,L28/I28,IF(COUNT(F28,E28)=2,(F28^-1-E28^-1)^-1,""))))</f>
        <v/>
      </c>
      <c r="S28" s="33" t="str">
        <f aca="false">IF($M28="?","",IF(E28&lt;&gt;"",E28,IF(COUNT(L28,J28)=2,L28/J28,IF(COUNT(F28,D28)=2,(F28^-1-D28^-1)^-1,""))))</f>
        <v/>
      </c>
      <c r="T28" s="77" t="str">
        <f aca="false">IF($M28="?","",IF(F28&lt;&gt;"",F28,IF(COUNT(L28,H28)=2,L28/H28,IF(COUNT(D28,E28)=2,(D28^-1+E28^-1)^-1,IF(COUNT(G28,C28)=2,G28-C28,"")))))</f>
        <v/>
      </c>
      <c r="U28" s="78" t="str">
        <f aca="false">IF($M28="?","",IF(G28&lt;&gt;"",G28,IF(COUNT(B28,H28)=2,B28/H28,IF(COUNT(C28,F28)=2,C28+F28,IF(COUNT(C28,D28,E28)=3,C28+(D28^-1+E28^-1)^-1,"")))))</f>
        <v/>
      </c>
      <c r="V28" s="79" t="str">
        <f aca="false">IF($M28="?","",IF(H28&lt;&gt;"",H28,IF(COUNT(B28,G28)=2,B28/G28,IF(COUNT(K28,C28)=2,K28/C28,IF(COUNT(F28,L28)=2,L28/F28,IF(COUNT(I28,J28)=2,I28+J28,""))))))</f>
        <v/>
      </c>
      <c r="W28" s="33" t="str">
        <f aca="false">IF($M28="?","",IF(I28&lt;&gt;"",I28,IF(COUNT(H28,J28)=2,H28-J28,IF(COUNT(L28,D28)=2,L28/D28,""))))</f>
        <v/>
      </c>
      <c r="X28" s="33" t="str">
        <f aca="false">IF($M28="?","",IF(J28&lt;&gt;"",J28,IF(COUNT(H28,I28)=2,H28-I28,IF(COUNT(L28,E28)=2,L28/E28,""))))</f>
        <v/>
      </c>
      <c r="Y28" s="76" t="str">
        <f aca="false">IF($M28="?","",IF(K28&lt;&gt;"",K28,IF(COUNT(B28,L28)=2,B28-L28,IF(COUNT(C28,H28)=2,C28*H28,""))))</f>
        <v/>
      </c>
      <c r="Z28" s="80" t="str">
        <f aca="false">IF($M28="?","",IF(L28&lt;&gt;"",L28,IF(COUNT(B28,K28)=2,B28-K28,IF(COUNT(F28,H28)=2,F28*H28,IF(COUNT(D28,I28)=2,D28*I28,IF(COUNT(E28,J28)=2,E28*J28,""))))))</f>
        <v/>
      </c>
      <c r="AA28" s="2" t="n">
        <f aca="false">COUNT(P28:Z28)</f>
        <v>0</v>
      </c>
      <c r="AD28" s="75" t="str">
        <f aca="false">IF(P28&lt;&gt;"",P28,IF(COUNT(U28,V28)=2,U28*V28,IF(COUNT(Y28,Z28)=2,Y28+Z28,"")))</f>
        <v/>
      </c>
      <c r="AE28" s="76" t="str">
        <f aca="false">IF(Q28&lt;&gt;"",Q28,IF(COUNT(Y28,V28)=2,Y28/V28,IF(COUNT(U28,T28)=2,U28-T28,"")))</f>
        <v/>
      </c>
      <c r="AF28" s="33" t="str">
        <f aca="false">IF(R28&lt;&gt;"",R28,IF(COUNT(Z28,W28)=2,Z28/W28,IF(COUNT(T28,S28)=2,(T28^-1-S28^-1)^-1,"")))</f>
        <v/>
      </c>
      <c r="AG28" s="33" t="str">
        <f aca="false">IF(S28&lt;&gt;"",S28,IF(COUNT(Z28,X28)=2,Z28/X28,IF(COUNT(T28,R28)=2,(T28^-1-R28^-1)^-1,"")))</f>
        <v/>
      </c>
      <c r="AH28" s="77" t="str">
        <f aca="false">IF(T28&lt;&gt;"",T28,IF(COUNT(Z28,V28)=2,Z28/V28,IF(COUNT(R28,S28)=2,(R28^-1+S28^-1)^-1,IF(COUNT(U28,Q28)=2,U28-Q28,""))))</f>
        <v/>
      </c>
      <c r="AI28" s="78" t="str">
        <f aca="false">IF(U28&lt;&gt;"",U28,IF(COUNT(P28,V28)=2,P28/V28,IF(COUNT(Q28,T28)=2,Q28+T28,IF(COUNT(Q28,R28,S28)=3,Q28+(R28^-1+S28^-1)^-1,""))))</f>
        <v/>
      </c>
      <c r="AJ28" s="79" t="str">
        <f aca="false">IF($M28="?","",IF(V28&lt;&gt;"",V28,IF(COUNT(P28,U28)=2,P28/U28,IF(COUNT(Y28,Q28)=2,Y28/Q28,IF(COUNT(T28,Z28)=2,Z28/T28,IF(COUNT(W28,X28)=2,W28+X28,""))))))</f>
        <v/>
      </c>
      <c r="AK28" s="33" t="str">
        <f aca="false">IF(W28&lt;&gt;"",W28,IF(COUNT(V28,X28)=2,V28-X28,IF(COUNT(Z28,R28)=2,Z28/R28,"")))</f>
        <v/>
      </c>
      <c r="AL28" s="33" t="str">
        <f aca="false">IF(X28&lt;&gt;"",X28,IF(COUNT(V28,W28)=2,V28-W28,IF(COUNT(Z28,S28)=2,Z28/S28,"")))</f>
        <v/>
      </c>
      <c r="AM28" s="76" t="str">
        <f aca="false">IF(Y28&lt;&gt;"",Y28,IF(COUNT(P28,Z28)=2,P28-Z28,IF(COUNT(Q28,V28)=2,Q28*V28,"")))</f>
        <v/>
      </c>
      <c r="AN28" s="80" t="str">
        <f aca="false">IF($M28="?","",IF(Z28&lt;&gt;"",Z28,IF(COUNT(P28,Y28)=2,P28-Y28,IF(COUNT(T28,V28)=2,T28*V28,IF(COUNT(R28,W28)=2,R28*W28,IF(COUNT(S28,X28)=2,S28*X28,""))))))</f>
        <v/>
      </c>
      <c r="AO28" s="2" t="n">
        <f aca="false">COUNT(AD28:AN28)</f>
        <v>0</v>
      </c>
      <c r="AR28" s="75" t="str">
        <f aca="false">IF(AD28&lt;&gt;"",AD28,IF(COUNT(AI28,AJ28)=2,AI28*AJ28,IF(COUNT(AM28,AN28)=2,AM28+AN28,"")))</f>
        <v/>
      </c>
      <c r="AS28" s="76" t="str">
        <f aca="false">IF(AE28&lt;&gt;"",AE28,IF(COUNT(AM28,AJ28)=2,AM28/AJ28,IF(COUNT(AI28,AH28)=2,AI28-AH28,"")))</f>
        <v/>
      </c>
      <c r="AT28" s="33" t="str">
        <f aca="false">IF(AF28&lt;&gt;"",AF28,IF(COUNT(AN28,AK28)=2,AN28/AK28,IF(COUNT(AH28,AG28)=2,(AH28^-1-AG28^-1)^-1,"")))</f>
        <v/>
      </c>
      <c r="AU28" s="33" t="str">
        <f aca="false">IF(AG28&lt;&gt;"",AG28,IF(COUNT(AN28,AL28)=2,AN28/AL28,IF(COUNT(AH28,AF28)=2,(AH28^-1-AF28^-1)^-1,"")))</f>
        <v/>
      </c>
      <c r="AV28" s="77" t="str">
        <f aca="false">IF(AH28&lt;&gt;"",AH28,IF(COUNT(AN28,AJ28)=2,AN28/AJ28,IF(COUNT(AF28,AG28)=2,(AF28^-1+AG28^-1)^-1,IF(COUNT(AI28,AE28)=2,AI28-AE28,""))))</f>
        <v/>
      </c>
      <c r="AW28" s="78" t="str">
        <f aca="false">IF(AI28&lt;&gt;"",AI28,IF(COUNT(AD28,AJ28)=2,AD28/AJ28,IF(COUNT(AE28,AH28)=2,AE28+AH28,IF(COUNT(AE28,AF28,AG28)=3,AE28+(AF28^-1+AG28^-1)^-1,""))))</f>
        <v/>
      </c>
      <c r="AX28" s="79" t="str">
        <f aca="false">IF($M28="?","",IF(AJ28&lt;&gt;"",AJ28,IF(COUNT(AD28,AI28)=2,AD28/AI28,IF(COUNT(AM28,AE28)=2,AM28/AE28,IF(COUNT(AH28,AN28)=2,AN28/AH28,IF(COUNT(AK28,AL28)=2,AK28+AL28,""))))))</f>
        <v/>
      </c>
      <c r="AY28" s="33" t="str">
        <f aca="false">IF(AK28&lt;&gt;"",AK28,IF(COUNT(AJ28,AL28)=2,AJ28-AL28,IF(COUNT(AN28,AF28)=2,AN28/AF28,"")))</f>
        <v/>
      </c>
      <c r="AZ28" s="33" t="str">
        <f aca="false">IF(AL28&lt;&gt;"",AL28,IF(COUNT(AJ28,AK28)=2,AJ28-AK28,IF(COUNT(AN28,AG28)=2,AN28/AG28,"")))</f>
        <v/>
      </c>
      <c r="BA28" s="76" t="str">
        <f aca="false">IF(AM28&lt;&gt;"",AM28,IF(COUNT(AD28,AN28)=2,AD28-AN28,IF(COUNT(AE28,AJ28)=2,AE28*AJ28,"")))</f>
        <v/>
      </c>
      <c r="BB28" s="80" t="str">
        <f aca="false">IF($M28="?","",IF(AN28&lt;&gt;"",AN28,IF(COUNT(AD28,AM28)=2,AD28-AM28,IF(COUNT(AH28,AJ28)=2,AH28*AJ28,IF(COUNT(AF28,AK28)=2,AF28*AK28,IF(COUNT(AG28,AL28)=2,AG28*AL28,""))))))</f>
        <v/>
      </c>
      <c r="BC28" s="2" t="n">
        <f aca="false">COUNT(AR28:BB28)</f>
        <v>0</v>
      </c>
      <c r="BF28" s="75" t="str">
        <f aca="false">IF(AR28&lt;&gt;"",AR28,IF(COUNT(AW28,AX28)=2,AW28*AX28,IF(COUNT(BA28,BB28)=2,BA28+BB28,"")))</f>
        <v/>
      </c>
      <c r="BG28" s="76" t="str">
        <f aca="false">IF(AS28&lt;&gt;"",AS28,IF(COUNT(BA28,AX28)=2,BA28/AX28,IF(COUNT(AW28,AV28)=2,AW28-AV28,"")))</f>
        <v/>
      </c>
      <c r="BH28" s="33" t="str">
        <f aca="false">IF(AT28&lt;&gt;"",AT28,IF(COUNT(BB28,AY28)=2,BB28/AY28,IF(COUNT(AV28,AU28)=2,(AV28^-1-AU28^-1)^-1,"")))</f>
        <v/>
      </c>
      <c r="BI28" s="33" t="str">
        <f aca="false">IF(AU28&lt;&gt;"",AU28,IF(COUNT(BB28,AZ28)=2,BB28/AZ28,IF(COUNT(AV28,AT28)=2,(AV28^-1-AT28^-1)^-1,"")))</f>
        <v/>
      </c>
      <c r="BJ28" s="77" t="str">
        <f aca="false">IF(AV28&lt;&gt;"",AV28,IF(COUNT(BB28,AX28)=2,BB28/AX28,IF(COUNT(AT28,AU28)=2,(AT28^-1+AU28^-1)^-1,IF(COUNT(AW28,AS28)=2,AW28-AS28,""))))</f>
        <v/>
      </c>
      <c r="BK28" s="78" t="str">
        <f aca="false">IF(AW28&lt;&gt;"",AW28,IF(COUNT(AR28,AX28)=2,AR28/AX28,IF(COUNT(AS28,AV28)=2,AS28+AV28,IF(COUNT(AS28,AT28,AU28)=3,AS28+(AT28^-1+AU28^-1)^-1,""))))</f>
        <v/>
      </c>
      <c r="BL28" s="79" t="str">
        <f aca="false">IF($M28="?","",IF(AX28&lt;&gt;"",AX28,IF(COUNT(AR28,AW28)=2,AR28/AW28,IF(COUNT(BA28,AS28)=2,BA28/AS28,IF(COUNT(AV28,BB28)=2,BB28/AV28,IF(COUNT(AY28,AZ28)=2,AY28+AZ28,""))))))</f>
        <v/>
      </c>
      <c r="BM28" s="33" t="str">
        <f aca="false">IF(AY28&lt;&gt;"",AY28,IF(COUNT(AX28,AZ28)=2,AX28-AZ28,IF(COUNT(BB28,AT28)=2,BB28/AT28,"")))</f>
        <v/>
      </c>
      <c r="BN28" s="33" t="str">
        <f aca="false">IF(AZ28&lt;&gt;"",AZ28,IF(COUNT(AX28,AY28)=2,AX28-AY28,IF(COUNT(BB28,AU28)=2,BB28/AU28,"")))</f>
        <v/>
      </c>
      <c r="BO28" s="76" t="str">
        <f aca="false">IF(BA28&lt;&gt;"",BA28,IF(COUNT(AR28,BB28)=2,AR28-BB28,IF(COUNT(AS28,AX28)=2,AS28*AX28,"")))</f>
        <v/>
      </c>
      <c r="BP28" s="80" t="str">
        <f aca="false">IF($M28="?","",IF(BB28&lt;&gt;"",BB28,IF(COUNT(AR28,BA28)=2,AR28-BA28,IF(COUNT(AV28,AX28)=2,AV28*AX28,IF(COUNT(AT28,AY28)=2,AT28*AY28,IF(COUNT(AU28,AZ28)=2,AU28*AZ28,""))))))</f>
        <v/>
      </c>
      <c r="BQ28" s="2" t="n">
        <f aca="false">COUNT(BF28:BP28)</f>
        <v>0</v>
      </c>
      <c r="BT28" s="75" t="str">
        <f aca="false">IF(BF28&lt;&gt;"",BF28,IF(COUNT(BK28,BL28)=2,BK28*BL28,IF(COUNT(BO28,BP28)=2,BO28+BP28,"")))</f>
        <v/>
      </c>
      <c r="BU28" s="76" t="str">
        <f aca="false">IF(BG28&lt;&gt;"",BG28,IF(COUNT(BO28,BL28)=2,BO28/BL28,IF(COUNT(BK28,BJ28)=2,BK28-BJ28,"")))</f>
        <v/>
      </c>
      <c r="BV28" s="33" t="str">
        <f aca="false">IF(BH28&lt;&gt;"",BH28,IF(COUNT(BP28,BM28)=2,BP28/BM28,IF(COUNT(BJ28,BI28)=2,(BJ28^-1-BI28^-1)^-1,"")))</f>
        <v/>
      </c>
      <c r="BW28" s="33" t="str">
        <f aca="false">IF(BI28&lt;&gt;"",BI28,IF(COUNT(BP28,BN28)=2,BP28/BN28,IF(COUNT(BJ28,BH28)=2,(BJ28^-1-BH28^-1)^-1,"")))</f>
        <v/>
      </c>
      <c r="BX28" s="77" t="str">
        <f aca="false">IF(BJ28&lt;&gt;"",BJ28,IF(COUNT(BP28,BL28)=2,BP28/BL28,IF(COUNT(BH28,BI28)=2,(BH28^-1+BI28^-1)^-1,IF(COUNT(BK28,BG28)=2,BK28-BG28,""))))</f>
        <v/>
      </c>
      <c r="BY28" s="78" t="str">
        <f aca="false">IF(BK28&lt;&gt;"",BK28,IF(COUNT(BF28,BL28)=2,BF28/BL28,IF(COUNT(BG28,BJ28)=2,BG28+BJ28,IF(COUNT(BG28,BH28,BI28)=3,BG28+(BH28^-1+BI28^-1)^-1,""))))</f>
        <v/>
      </c>
      <c r="BZ28" s="79" t="str">
        <f aca="false">IF($M28="?","",IF(BL28&lt;&gt;"",BL28,IF(COUNT(BF28,BK28)=2,BF28/BK28,IF(COUNT(BO28,BG28)=2,BO28/BG28,IF(COUNT(BJ28,BP28)=2,BP28/BJ28,IF(COUNT(BM28,BN28)=2,BM28+BN28,""))))))</f>
        <v/>
      </c>
      <c r="CA28" s="33" t="str">
        <f aca="false">IF(BM28&lt;&gt;"",BM28,IF(COUNT(BL28,BN28)=2,BL28-BN28,IF(COUNT(BP28,BH28)=2,BP28/BH28,"")))</f>
        <v/>
      </c>
      <c r="CB28" s="33" t="str">
        <f aca="false">IF(BN28&lt;&gt;"",BN28,IF(COUNT(BL28,BM28)=2,BL28-BM28,IF(COUNT(BP28,BI28)=2,BP28/BI28,"")))</f>
        <v/>
      </c>
      <c r="CC28" s="76" t="str">
        <f aca="false">IF(BO28&lt;&gt;"",BO28,IF(COUNT(BF28,BP28)=2,BF28-BP28,IF(COUNT(BG28,BL28)=2,BG28*BL28,"")))</f>
        <v/>
      </c>
      <c r="CD28" s="80" t="str">
        <f aca="false">IF($M28="?","",IF(BP28&lt;&gt;"",BP28,IF(COUNT(BF28,BO28)=2,BF28-BO28,IF(COUNT(BJ28,BL28)=2,BJ28*BL28,IF(COUNT(BH28,BM28)=2,BH28*BM28,IF(COUNT(BI28,BN28)=2,BI28*BN28,""))))))</f>
        <v/>
      </c>
      <c r="CE28" s="2" t="n">
        <f aca="false">COUNT(BT28:CD28)</f>
        <v>0</v>
      </c>
      <c r="CF28" s="38" t="n">
        <f aca="false">CE28-BS28</f>
        <v>0</v>
      </c>
      <c r="CG28" s="95" t="str">
        <f aca="false">IF(COUNT(B28:L28)&gt;4,"Zu",IF(MIN(BT28:CD28)&lt;0,"fal-",BT28))</f>
        <v/>
      </c>
      <c r="CH28" s="35" t="str">
        <f aca="false">IF(COUNT(B28:L28)&gt;4,"vie-",IF(MIN(BT28:CD28)&lt;0,"sche",BU28))</f>
        <v/>
      </c>
      <c r="CI28" s="36" t="str">
        <f aca="false">IF(COUNT(B28:L28)&gt;4,"le",IF(MIN(BT28:CD28)&lt;0,"",BV28))</f>
        <v/>
      </c>
      <c r="CJ28" s="36" t="str">
        <f aca="false">IF(COUNT(B28:L28)&gt;4,"",IF(MIN(BT28:CD28)&lt;0,"Ein-",BW28))</f>
        <v/>
      </c>
      <c r="CK28" s="34" t="str">
        <f aca="false">IF(COUNT(B28:L28)&gt;4,"Ein-",IF(MIN(BT28:CD28)&lt;0,"ga-",BX28))</f>
        <v/>
      </c>
      <c r="CL28" s="32" t="str">
        <f aca="false">IF(COUNT(B28:L28)&gt;4,"ga-",IF(MIN(BT28:CD28)&lt;0,"ben",BY28))</f>
        <v/>
      </c>
      <c r="CM28" s="96" t="str">
        <f aca="false">IF(COUNT(B28:L28)&gt;4,"ben",IF(MIN(BT28:CD28)&lt;0,"!",BZ28))</f>
        <v/>
      </c>
      <c r="CN28" s="36" t="str">
        <f aca="false">IF(COUNT(B28:L28)&gt;4,"!",IF(MIN(BT28:CD28)&lt;0,"",CA28))</f>
        <v/>
      </c>
      <c r="CO28" s="36" t="str">
        <f aca="false">IF(COUNT(B28:L28)&gt;4,"",IF(MIN(BT28:CD28)&lt;0,"",CB28))</f>
        <v/>
      </c>
      <c r="CP28" s="35" t="str">
        <f aca="false">IF(COUNT(B28:L28)&gt;4,"",IF(MIN(BT28:CD28)&lt;0,"",CC28))</f>
        <v/>
      </c>
      <c r="CQ28" s="97" t="str">
        <f aca="false">IF(COUNT(B28:L28)&gt;4,"",IF(MIN(BT28:CD28)&lt;0,"",CD28))</f>
        <v/>
      </c>
      <c r="CR28" s="5"/>
    </row>
    <row r="29" customFormat="false" ht="20.25" hidden="false" customHeight="false" outlineLevel="0" collapsed="false">
      <c r="A29" s="24" t="str">
        <f aca="false">IF(OR(N29="?",O29="?"),"?","")</f>
        <v/>
      </c>
      <c r="B29" s="98"/>
      <c r="C29" s="29"/>
      <c r="D29" s="99"/>
      <c r="E29" s="99"/>
      <c r="F29" s="100"/>
      <c r="G29" s="101"/>
      <c r="H29" s="102"/>
      <c r="I29" s="99"/>
      <c r="J29" s="99"/>
      <c r="K29" s="103"/>
      <c r="L29" s="104"/>
      <c r="M29" s="24" t="str">
        <f aca="false">IF(OR(N29="?",O29="?"),"?","")</f>
        <v/>
      </c>
      <c r="N29" s="24" t="str">
        <f aca="false">IF(OR(COUNT(B29,G29,H29)=3,COUNT(K29,C29,H29)=3,COUNT(L29,F29,H29)=3,COUNT(L29,D29,I29)=3,COUNT(L29,E29,J29)=3,COUNT(B29,K29,L29)=3,COUNT(H29,I29,J29)=3,COUNT(C29,F29,G29)=3,COUNT(D29,E29,F29)=3,COUNT(B29,C29,F29,H29)=4,COUNT(B29,C29,F29,K29)=4,COUNT(B29,C29,F29,L29)=4,COUNT(B29,C29,G29,K29)=4,COUNT(B29,C29,G29,L29)=4,COUNT(B29,C29,H29,L29)=4,COUNT(B29,D29,I29,K29)=4,COUNT(B29,E29,J29,K29)=4,COUNT(B29,F29,G29,K29)=4,COUNT(B29,F29,G29,L29)=4,COUNT(B29,F29,H29,K29)=4,COUNT(B29,G29,I29,J29)=4,COUNT(C29,D29,E29,G29)=4,COUNT(C29,F29,K29,L29)=4,COUNT(C29,G29,H29,L29)=4,COUNT(C29,G29,K29,L29)=4,COUNT(C29,I29,J29,K29)=4,COUNT(D29,E29,H29,I29)=4,COUNT(D29,E29,H29,J29)=4,COUNT(D29,E29,H29,L29)=4,COUNT(D29,E29,I29,J29)=4),"?","")</f>
        <v/>
      </c>
      <c r="O29" s="24" t="str">
        <f aca="false">IF(OR(COUNT(D29,F29,H29,I29)=4,COUNT(D29,F29,H29,J29)=4,COUNT(D29,F29,I29,J29)=4,COUNT(D29,F29,J29,L29)=4,COUNT(E29,F29,H29,I29)=4,COUNT(E29,F29,H29,J29)=4,COUNT(E29,F29,I29,J29)=4,COUNT(D29,H29,J29,L29)=4,COUNT(E29,F29,I29,L29)=4,COUNT(E29,H29,I29,L29)=4,COUNT(F29,G29,H29,K29)=4,COUNT(F29,G29,K29,L29)=4,COUNT(F29,I29,J29,L29)=4,COUNT(G29,H29,K29,L29)=4),"?","")</f>
        <v/>
      </c>
      <c r="P29" s="75" t="str">
        <f aca="false">IF($M29="?","",IF(B29&lt;&gt;"",B29,IF(COUNT(G29,H29)=2,G29*H29,IF(COUNT(K29,L29)=2,K29+L29,""))))</f>
        <v/>
      </c>
      <c r="Q29" s="76" t="str">
        <f aca="false">IF($M29="?","",IF(C29&lt;&gt;"",C29,IF(COUNT(K29,H29)=2,K29/H29,IF(COUNT(G29,F29)=2,G29-F29,""))))</f>
        <v/>
      </c>
      <c r="R29" s="33" t="str">
        <f aca="false">IF($M29="?","",IF(D29&lt;&gt;"",D29,IF(COUNT(L29,I29)=2,L29/I29,IF(COUNT(F29,E29)=2,(F29^-1-E29^-1)^-1,""))))</f>
        <v/>
      </c>
      <c r="S29" s="33" t="str">
        <f aca="false">IF($M29="?","",IF(E29&lt;&gt;"",E29,IF(COUNT(L29,J29)=2,L29/J29,IF(COUNT(F29,D29)=2,(F29^-1-D29^-1)^-1,""))))</f>
        <v/>
      </c>
      <c r="T29" s="77" t="str">
        <f aca="false">IF($M29="?","",IF(F29&lt;&gt;"",F29,IF(COUNT(L29,H29)=2,L29/H29,IF(COUNT(D29,E29)=2,(D29^-1+E29^-1)^-1,IF(COUNT(G29,C29)=2,G29-C29,"")))))</f>
        <v/>
      </c>
      <c r="U29" s="78" t="str">
        <f aca="false">IF($M29="?","",IF(G29&lt;&gt;"",G29,IF(COUNT(B29,H29)=2,B29/H29,IF(COUNT(C29,F29)=2,C29+F29,IF(COUNT(C29,D29,E29)=3,C29+(D29^-1+E29^-1)^-1,"")))))</f>
        <v/>
      </c>
      <c r="V29" s="79" t="str">
        <f aca="false">IF($M29="?","",IF(H29&lt;&gt;"",H29,IF(COUNT(B29,G29)=2,B29/G29,IF(COUNT(K29,C29)=2,K29/C29,IF(COUNT(F29,L29)=2,L29/F29,IF(COUNT(I29,J29)=2,I29+J29,""))))))</f>
        <v/>
      </c>
      <c r="W29" s="33" t="str">
        <f aca="false">IF($M29="?","",IF(I29&lt;&gt;"",I29,IF(COUNT(H29,J29)=2,H29-J29,IF(COUNT(L29,D29)=2,L29/D29,""))))</f>
        <v/>
      </c>
      <c r="X29" s="33" t="str">
        <f aca="false">IF($M29="?","",IF(J29&lt;&gt;"",J29,IF(COUNT(H29,I29)=2,H29-I29,IF(COUNT(L29,E29)=2,L29/E29,""))))</f>
        <v/>
      </c>
      <c r="Y29" s="76" t="str">
        <f aca="false">IF($M29="?","",IF(K29&lt;&gt;"",K29,IF(COUNT(B29,L29)=2,B29-L29,IF(COUNT(C29,H29)=2,C29*H29,""))))</f>
        <v/>
      </c>
      <c r="Z29" s="80" t="str">
        <f aca="false">IF($M29="?","",IF(L29&lt;&gt;"",L29,IF(COUNT(B29,K29)=2,B29-K29,IF(COUNT(F29,H29)=2,F29*H29,IF(COUNT(D29,I29)=2,D29*I29,IF(COUNT(E29,J29)=2,E29*J29,""))))))</f>
        <v/>
      </c>
      <c r="AA29" s="2" t="n">
        <f aca="false">COUNT(P29:Z29)</f>
        <v>0</v>
      </c>
      <c r="AD29" s="75" t="str">
        <f aca="false">IF(P29&lt;&gt;"",P29,IF(COUNT(U29,V29)=2,U29*V29,IF(COUNT(Y29,Z29)=2,Y29+Z29,"")))</f>
        <v/>
      </c>
      <c r="AE29" s="76" t="str">
        <f aca="false">IF(Q29&lt;&gt;"",Q29,IF(COUNT(Y29,V29)=2,Y29/V29,IF(COUNT(U29,T29)=2,U29-T29,"")))</f>
        <v/>
      </c>
      <c r="AF29" s="33" t="str">
        <f aca="false">IF(R29&lt;&gt;"",R29,IF(COUNT(Z29,W29)=2,Z29/W29,IF(COUNT(T29,S29)=2,(T29^-1-S29^-1)^-1,"")))</f>
        <v/>
      </c>
      <c r="AG29" s="33" t="str">
        <f aca="false">IF(S29&lt;&gt;"",S29,IF(COUNT(Z29,X29)=2,Z29/X29,IF(COUNT(T29,R29)=2,(T29^-1-R29^-1)^-1,"")))</f>
        <v/>
      </c>
      <c r="AH29" s="77" t="str">
        <f aca="false">IF(T29&lt;&gt;"",T29,IF(COUNT(Z29,V29)=2,Z29/V29,IF(COUNT(R29,S29)=2,(R29^-1+S29^-1)^-1,IF(COUNT(U29,Q29)=2,U29-Q29,""))))</f>
        <v/>
      </c>
      <c r="AI29" s="78" t="str">
        <f aca="false">IF(U29&lt;&gt;"",U29,IF(COUNT(P29,V29)=2,P29/V29,IF(COUNT(Q29,T29)=2,Q29+T29,IF(COUNT(Q29,R29,S29)=3,Q29+(R29^-1+S29^-1)^-1,""))))</f>
        <v/>
      </c>
      <c r="AJ29" s="79" t="str">
        <f aca="false">IF($M29="?","",IF(V29&lt;&gt;"",V29,IF(COUNT(P29,U29)=2,P29/U29,IF(COUNT(Y29,Q29)=2,Y29/Q29,IF(COUNT(T29,Z29)=2,Z29/T29,IF(COUNT(W29,X29)=2,W29+X29,""))))))</f>
        <v/>
      </c>
      <c r="AK29" s="33" t="str">
        <f aca="false">IF(W29&lt;&gt;"",W29,IF(COUNT(V29,X29)=2,V29-X29,IF(COUNT(Z29,R29)=2,Z29/R29,"")))</f>
        <v/>
      </c>
      <c r="AL29" s="33" t="str">
        <f aca="false">IF(X29&lt;&gt;"",X29,IF(COUNT(V29,W29)=2,V29-W29,IF(COUNT(Z29,S29)=2,Z29/S29,"")))</f>
        <v/>
      </c>
      <c r="AM29" s="76" t="str">
        <f aca="false">IF(Y29&lt;&gt;"",Y29,IF(COUNT(P29,Z29)=2,P29-Z29,IF(COUNT(Q29,V29)=2,Q29*V29,"")))</f>
        <v/>
      </c>
      <c r="AN29" s="80" t="str">
        <f aca="false">IF($M29="?","",IF(Z29&lt;&gt;"",Z29,IF(COUNT(P29,Y29)=2,P29-Y29,IF(COUNT(T29,V29)=2,T29*V29,IF(COUNT(R29,W29)=2,R29*W29,IF(COUNT(S29,X29)=2,S29*X29,""))))))</f>
        <v/>
      </c>
      <c r="AO29" s="2" t="n">
        <f aca="false">COUNT(AD29:AN29)</f>
        <v>0</v>
      </c>
      <c r="AR29" s="75" t="str">
        <f aca="false">IF(AD29&lt;&gt;"",AD29,IF(COUNT(AI29,AJ29)=2,AI29*AJ29,IF(COUNT(AM29,AN29)=2,AM29+AN29,"")))</f>
        <v/>
      </c>
      <c r="AS29" s="76" t="str">
        <f aca="false">IF(AE29&lt;&gt;"",AE29,IF(COUNT(AM29,AJ29)=2,AM29/AJ29,IF(COUNT(AI29,AH29)=2,AI29-AH29,"")))</f>
        <v/>
      </c>
      <c r="AT29" s="33" t="str">
        <f aca="false">IF(AF29&lt;&gt;"",AF29,IF(COUNT(AN29,AK29)=2,AN29/AK29,IF(COUNT(AH29,AG29)=2,(AH29^-1-AG29^-1)^-1,"")))</f>
        <v/>
      </c>
      <c r="AU29" s="33" t="str">
        <f aca="false">IF(AG29&lt;&gt;"",AG29,IF(COUNT(AN29,AL29)=2,AN29/AL29,IF(COUNT(AH29,AF29)=2,(AH29^-1-AF29^-1)^-1,"")))</f>
        <v/>
      </c>
      <c r="AV29" s="77" t="str">
        <f aca="false">IF(AH29&lt;&gt;"",AH29,IF(COUNT(AN29,AJ29)=2,AN29/AJ29,IF(COUNT(AF29,AG29)=2,(AF29^-1+AG29^-1)^-1,IF(COUNT(AI29,AE29)=2,AI29-AE29,""))))</f>
        <v/>
      </c>
      <c r="AW29" s="78" t="str">
        <f aca="false">IF(AI29&lt;&gt;"",AI29,IF(COUNT(AD29,AJ29)=2,AD29/AJ29,IF(COUNT(AE29,AH29)=2,AE29+AH29,IF(COUNT(AE29,AF29,AG29)=3,AE29+(AF29^-1+AG29^-1)^-1,""))))</f>
        <v/>
      </c>
      <c r="AX29" s="79" t="str">
        <f aca="false">IF($M29="?","",IF(AJ29&lt;&gt;"",AJ29,IF(COUNT(AD29,AI29)=2,AD29/AI29,IF(COUNT(AM29,AE29)=2,AM29/AE29,IF(COUNT(AH29,AN29)=2,AN29/AH29,IF(COUNT(AK29,AL29)=2,AK29+AL29,""))))))</f>
        <v/>
      </c>
      <c r="AY29" s="33" t="str">
        <f aca="false">IF(AK29&lt;&gt;"",AK29,IF(COUNT(AJ29,AL29)=2,AJ29-AL29,IF(COUNT(AN29,AF29)=2,AN29/AF29,"")))</f>
        <v/>
      </c>
      <c r="AZ29" s="33" t="str">
        <f aca="false">IF(AL29&lt;&gt;"",AL29,IF(COUNT(AJ29,AK29)=2,AJ29-AK29,IF(COUNT(AN29,AG29)=2,AN29/AG29,"")))</f>
        <v/>
      </c>
      <c r="BA29" s="76" t="str">
        <f aca="false">IF(AM29&lt;&gt;"",AM29,IF(COUNT(AD29,AN29)=2,AD29-AN29,IF(COUNT(AE29,AJ29)=2,AE29*AJ29,"")))</f>
        <v/>
      </c>
      <c r="BB29" s="80" t="str">
        <f aca="false">IF($M29="?","",IF(AN29&lt;&gt;"",AN29,IF(COUNT(AD29,AM29)=2,AD29-AM29,IF(COUNT(AH29,AJ29)=2,AH29*AJ29,IF(COUNT(AF29,AK29)=2,AF29*AK29,IF(COUNT(AG29,AL29)=2,AG29*AL29,""))))))</f>
        <v/>
      </c>
      <c r="BC29" s="2" t="n">
        <f aca="false">COUNT(AR29:BB29)</f>
        <v>0</v>
      </c>
      <c r="BF29" s="75" t="str">
        <f aca="false">IF(AR29&lt;&gt;"",AR29,IF(COUNT(AW29,AX29)=2,AW29*AX29,IF(COUNT(BA29,BB29)=2,BA29+BB29,"")))</f>
        <v/>
      </c>
      <c r="BG29" s="76" t="str">
        <f aca="false">IF(AS29&lt;&gt;"",AS29,IF(COUNT(BA29,AX29)=2,BA29/AX29,IF(COUNT(AW29,AV29)=2,AW29-AV29,"")))</f>
        <v/>
      </c>
      <c r="BH29" s="33" t="str">
        <f aca="false">IF(AT29&lt;&gt;"",AT29,IF(COUNT(BB29,AY29)=2,BB29/AY29,IF(COUNT(AV29,AU29)=2,(AV29^-1-AU29^-1)^-1,"")))</f>
        <v/>
      </c>
      <c r="BI29" s="33" t="str">
        <f aca="false">IF(AU29&lt;&gt;"",AU29,IF(COUNT(BB29,AZ29)=2,BB29/AZ29,IF(COUNT(AV29,AT29)=2,(AV29^-1-AT29^-1)^-1,"")))</f>
        <v/>
      </c>
      <c r="BJ29" s="77" t="str">
        <f aca="false">IF(AV29&lt;&gt;"",AV29,IF(COUNT(BB29,AX29)=2,BB29/AX29,IF(COUNT(AT29,AU29)=2,(AT29^-1+AU29^-1)^-1,IF(COUNT(AW29,AS29)=2,AW29-AS29,""))))</f>
        <v/>
      </c>
      <c r="BK29" s="78" t="str">
        <f aca="false">IF(AW29&lt;&gt;"",AW29,IF(COUNT(AR29,AX29)=2,AR29/AX29,IF(COUNT(AS29,AV29)=2,AS29+AV29,IF(COUNT(AS29,AT29,AU29)=3,AS29+(AT29^-1+AU29^-1)^-1,""))))</f>
        <v/>
      </c>
      <c r="BL29" s="79" t="str">
        <f aca="false">IF($M29="?","",IF(AX29&lt;&gt;"",AX29,IF(COUNT(AR29,AW29)=2,AR29/AW29,IF(COUNT(BA29,AS29)=2,BA29/AS29,IF(COUNT(AV29,BB29)=2,BB29/AV29,IF(COUNT(AY29,AZ29)=2,AY29+AZ29,""))))))</f>
        <v/>
      </c>
      <c r="BM29" s="33" t="str">
        <f aca="false">IF(AY29&lt;&gt;"",AY29,IF(COUNT(AX29,AZ29)=2,AX29-AZ29,IF(COUNT(BB29,AT29)=2,BB29/AT29,"")))</f>
        <v/>
      </c>
      <c r="BN29" s="33" t="str">
        <f aca="false">IF(AZ29&lt;&gt;"",AZ29,IF(COUNT(AX29,AY29)=2,AX29-AY29,IF(COUNT(BB29,AU29)=2,BB29/AU29,"")))</f>
        <v/>
      </c>
      <c r="BO29" s="76" t="str">
        <f aca="false">IF(BA29&lt;&gt;"",BA29,IF(COUNT(AR29,BB29)=2,AR29-BB29,IF(COUNT(AS29,AX29)=2,AS29*AX29,"")))</f>
        <v/>
      </c>
      <c r="BP29" s="80" t="str">
        <f aca="false">IF($M29="?","",IF(BB29&lt;&gt;"",BB29,IF(COUNT(AR29,BA29)=2,AR29-BA29,IF(COUNT(AV29,AX29)=2,AV29*AX29,IF(COUNT(AT29,AY29)=2,AT29*AY29,IF(COUNT(AU29,AZ29)=2,AU29*AZ29,""))))))</f>
        <v/>
      </c>
      <c r="BQ29" s="2" t="n">
        <f aca="false">COUNT(BF29:BP29)</f>
        <v>0</v>
      </c>
      <c r="BT29" s="75" t="str">
        <f aca="false">IF(BF29&lt;&gt;"",BF29,IF(COUNT(BK29,BL29)=2,BK29*BL29,IF(COUNT(BO29,BP29)=2,BO29+BP29,"")))</f>
        <v/>
      </c>
      <c r="BU29" s="76" t="str">
        <f aca="false">IF(BG29&lt;&gt;"",BG29,IF(COUNT(BO29,BL29)=2,BO29/BL29,IF(COUNT(BK29,BJ29)=2,BK29-BJ29,"")))</f>
        <v/>
      </c>
      <c r="BV29" s="33" t="str">
        <f aca="false">IF(BH29&lt;&gt;"",BH29,IF(COUNT(BP29,BM29)=2,BP29/BM29,IF(COUNT(BJ29,BI29)=2,(BJ29^-1-BI29^-1)^-1,"")))</f>
        <v/>
      </c>
      <c r="BW29" s="33" t="str">
        <f aca="false">IF(BI29&lt;&gt;"",BI29,IF(COUNT(BP29,BN29)=2,BP29/BN29,IF(COUNT(BJ29,BH29)=2,(BJ29^-1-BH29^-1)^-1,"")))</f>
        <v/>
      </c>
      <c r="BX29" s="77" t="str">
        <f aca="false">IF(BJ29&lt;&gt;"",BJ29,IF(COUNT(BP29,BL29)=2,BP29/BL29,IF(COUNT(BH29,BI29)=2,(BH29^-1+BI29^-1)^-1,IF(COUNT(BK29,BG29)=2,BK29-BG29,""))))</f>
        <v/>
      </c>
      <c r="BY29" s="78" t="str">
        <f aca="false">IF(BK29&lt;&gt;"",BK29,IF(COUNT(BF29,BL29)=2,BF29/BL29,IF(COUNT(BG29,BJ29)=2,BG29+BJ29,IF(COUNT(BG29,BH29,BI29)=3,BG29+(BH29^-1+BI29^-1)^-1,""))))</f>
        <v/>
      </c>
      <c r="BZ29" s="79" t="str">
        <f aca="false">IF($M29="?","",IF(BL29&lt;&gt;"",BL29,IF(COUNT(BF29,BK29)=2,BF29/BK29,IF(COUNT(BO29,BG29)=2,BO29/BG29,IF(COUNT(BJ29,BP29)=2,BP29/BJ29,IF(COUNT(BM29,BN29)=2,BM29+BN29,""))))))</f>
        <v/>
      </c>
      <c r="CA29" s="33" t="str">
        <f aca="false">IF(BM29&lt;&gt;"",BM29,IF(COUNT(BL29,BN29)=2,BL29-BN29,IF(COUNT(BP29,BH29)=2,BP29/BH29,"")))</f>
        <v/>
      </c>
      <c r="CB29" s="33" t="str">
        <f aca="false">IF(BN29&lt;&gt;"",BN29,IF(COUNT(BL29,BM29)=2,BL29-BM29,IF(COUNT(BP29,BI29)=2,BP29/BI29,"")))</f>
        <v/>
      </c>
      <c r="CC29" s="76" t="str">
        <f aca="false">IF(BO29&lt;&gt;"",BO29,IF(COUNT(BF29,BP29)=2,BF29-BP29,IF(COUNT(BG29,BL29)=2,BG29*BL29,"")))</f>
        <v/>
      </c>
      <c r="CD29" s="80" t="str">
        <f aca="false">IF($M29="?","",IF(BP29&lt;&gt;"",BP29,IF(COUNT(BF29,BO29)=2,BF29-BO29,IF(COUNT(BJ29,BL29)=2,BJ29*BL29,IF(COUNT(BH29,BM29)=2,BH29*BM29,IF(COUNT(BI29,BN29)=2,BI29*BN29,""))))))</f>
        <v/>
      </c>
      <c r="CE29" s="2" t="n">
        <f aca="false">COUNT(BT29:CD29)</f>
        <v>0</v>
      </c>
      <c r="CF29" s="38" t="n">
        <f aca="false">CE29-BS29</f>
        <v>0</v>
      </c>
      <c r="CG29" s="95" t="str">
        <f aca="false">IF(COUNT(B29:L29)&gt;4,"Zu",IF(MIN(BT29:CD29)&lt;0,"fal-",BT29))</f>
        <v/>
      </c>
      <c r="CH29" s="35" t="str">
        <f aca="false">IF(COUNT(B29:L29)&gt;4,"vie-",IF(MIN(BT29:CD29)&lt;0,"sche",BU29))</f>
        <v/>
      </c>
      <c r="CI29" s="36" t="str">
        <f aca="false">IF(COUNT(B29:L29)&gt;4,"le",IF(MIN(BT29:CD29)&lt;0,"",BV29))</f>
        <v/>
      </c>
      <c r="CJ29" s="36" t="str">
        <f aca="false">IF(COUNT(B29:L29)&gt;4,"",IF(MIN(BT29:CD29)&lt;0,"Ein-",BW29))</f>
        <v/>
      </c>
      <c r="CK29" s="34" t="str">
        <f aca="false">IF(COUNT(B29:L29)&gt;4,"Ein-",IF(MIN(BT29:CD29)&lt;0,"ga-",BX29))</f>
        <v/>
      </c>
      <c r="CL29" s="32" t="str">
        <f aca="false">IF(COUNT(B29:L29)&gt;4,"ga-",IF(MIN(BT29:CD29)&lt;0,"ben",BY29))</f>
        <v/>
      </c>
      <c r="CM29" s="96" t="str">
        <f aca="false">IF(COUNT(B29:L29)&gt;4,"ben",IF(MIN(BT29:CD29)&lt;0,"!",BZ29))</f>
        <v/>
      </c>
      <c r="CN29" s="36" t="str">
        <f aca="false">IF(COUNT(B29:L29)&gt;4,"!",IF(MIN(BT29:CD29)&lt;0,"",CA29))</f>
        <v/>
      </c>
      <c r="CO29" s="36" t="str">
        <f aca="false">IF(COUNT(B29:L29)&gt;4,"",IF(MIN(BT29:CD29)&lt;0,"",CB29))</f>
        <v/>
      </c>
      <c r="CP29" s="35" t="str">
        <f aca="false">IF(COUNT(B29:L29)&gt;4,"",IF(MIN(BT29:CD29)&lt;0,"",CC29))</f>
        <v/>
      </c>
      <c r="CQ29" s="97" t="str">
        <f aca="false">IF(COUNT(B29:L29)&gt;4,"",IF(MIN(BT29:CD29)&lt;0,"",CD29))</f>
        <v/>
      </c>
      <c r="CR29" s="5"/>
    </row>
    <row r="30" customFormat="false" ht="20.25" hidden="false" customHeight="false" outlineLevel="0" collapsed="false">
      <c r="A30" s="24" t="str">
        <f aca="false">IF(OR(N30="?",O30="?"),"?","")</f>
        <v/>
      </c>
      <c r="B30" s="98"/>
      <c r="C30" s="29"/>
      <c r="D30" s="99"/>
      <c r="E30" s="99"/>
      <c r="F30" s="100"/>
      <c r="G30" s="101"/>
      <c r="H30" s="102"/>
      <c r="I30" s="99"/>
      <c r="J30" s="99"/>
      <c r="K30" s="103"/>
      <c r="L30" s="104"/>
      <c r="M30" s="24" t="str">
        <f aca="false">IF(OR(N30="?",O30="?"),"?","")</f>
        <v/>
      </c>
      <c r="N30" s="24" t="str">
        <f aca="false">IF(OR(COUNT(B30,G30,H30)=3,COUNT(K30,C30,H30)=3,COUNT(L30,F30,H30)=3,COUNT(L30,D30,I30)=3,COUNT(L30,E30,J30)=3,COUNT(B30,K30,L30)=3,COUNT(H30,I30,J30)=3,COUNT(C30,F30,G30)=3,COUNT(D30,E30,F30)=3,COUNT(B30,C30,F30,H30)=4,COUNT(B30,C30,F30,K30)=4,COUNT(B30,C30,F30,L30)=4,COUNT(B30,C30,G30,K30)=4,COUNT(B30,C30,G30,L30)=4,COUNT(B30,C30,H30,L30)=4,COUNT(B30,D30,I30,K30)=4,COUNT(B30,E30,J30,K30)=4,COUNT(B30,F30,G30,K30)=4,COUNT(B30,F30,G30,L30)=4,COUNT(B30,F30,H30,K30)=4,COUNT(B30,G30,I30,J30)=4,COUNT(C30,D30,E30,G30)=4,COUNT(C30,F30,K30,L30)=4,COUNT(C30,G30,H30,L30)=4,COUNT(C30,G30,K30,L30)=4,COUNT(C30,I30,J30,K30)=4,COUNT(D30,E30,H30,I30)=4,COUNT(D30,E30,H30,J30)=4,COUNT(D30,E30,H30,L30)=4,COUNT(D30,E30,I30,J30)=4),"?","")</f>
        <v/>
      </c>
      <c r="O30" s="24" t="str">
        <f aca="false">IF(OR(COUNT(D30,F30,H30,I30)=4,COUNT(D30,F30,H30,J30)=4,COUNT(D30,F30,I30,J30)=4,COUNT(D30,F30,J30,L30)=4,COUNT(E30,F30,H30,I30)=4,COUNT(E30,F30,H30,J30)=4,COUNT(E30,F30,I30,J30)=4,COUNT(D30,H30,J30,L30)=4,COUNT(E30,F30,I30,L30)=4,COUNT(E30,H30,I30,L30)=4,COUNT(F30,G30,H30,K30)=4,COUNT(F30,G30,K30,L30)=4,COUNT(F30,I30,J30,L30)=4,COUNT(G30,H30,K30,L30)=4),"?","")</f>
        <v/>
      </c>
      <c r="P30" s="75" t="str">
        <f aca="false">IF($M30="?","",IF(B30&lt;&gt;"",B30,IF(COUNT(G30,H30)=2,G30*H30,IF(COUNT(K30,L30)=2,K30+L30,""))))</f>
        <v/>
      </c>
      <c r="Q30" s="76" t="str">
        <f aca="false">IF($M30="?","",IF(C30&lt;&gt;"",C30,IF(COUNT(K30,H30)=2,K30/H30,IF(COUNT(G30,F30)=2,G30-F30,""))))</f>
        <v/>
      </c>
      <c r="R30" s="33" t="str">
        <f aca="false">IF($M30="?","",IF(D30&lt;&gt;"",D30,IF(COUNT(L30,I30)=2,L30/I30,IF(COUNT(F30,E30)=2,(F30^-1-E30^-1)^-1,""))))</f>
        <v/>
      </c>
      <c r="S30" s="33" t="str">
        <f aca="false">IF($M30="?","",IF(E30&lt;&gt;"",E30,IF(COUNT(L30,J30)=2,L30/J30,IF(COUNT(F30,D30)=2,(F30^-1-D30^-1)^-1,""))))</f>
        <v/>
      </c>
      <c r="T30" s="77" t="str">
        <f aca="false">IF($M30="?","",IF(F30&lt;&gt;"",F30,IF(COUNT(L30,H30)=2,L30/H30,IF(COUNT(D30,E30)=2,(D30^-1+E30^-1)^-1,IF(COUNT(G30,C30)=2,G30-C30,"")))))</f>
        <v/>
      </c>
      <c r="U30" s="78" t="str">
        <f aca="false">IF($M30="?","",IF(G30&lt;&gt;"",G30,IF(COUNT(B30,H30)=2,B30/H30,IF(COUNT(C30,F30)=2,C30+F30,IF(COUNT(C30,D30,E30)=3,C30+(D30^-1+E30^-1)^-1,"")))))</f>
        <v/>
      </c>
      <c r="V30" s="79" t="str">
        <f aca="false">IF($M30="?","",IF(H30&lt;&gt;"",H30,IF(COUNT(B30,G30)=2,B30/G30,IF(COUNT(K30,C30)=2,K30/C30,IF(COUNT(F30,L30)=2,L30/F30,IF(COUNT(I30,J30)=2,I30+J30,""))))))</f>
        <v/>
      </c>
      <c r="W30" s="33" t="str">
        <f aca="false">IF($M30="?","",IF(I30&lt;&gt;"",I30,IF(COUNT(H30,J30)=2,H30-J30,IF(COUNT(L30,D30)=2,L30/D30,""))))</f>
        <v/>
      </c>
      <c r="X30" s="33" t="str">
        <f aca="false">IF($M30="?","",IF(J30&lt;&gt;"",J30,IF(COUNT(H30,I30)=2,H30-I30,IF(COUNT(L30,E30)=2,L30/E30,""))))</f>
        <v/>
      </c>
      <c r="Y30" s="76" t="str">
        <f aca="false">IF($M30="?","",IF(K30&lt;&gt;"",K30,IF(COUNT(B30,L30)=2,B30-L30,IF(COUNT(C30,H30)=2,C30*H30,""))))</f>
        <v/>
      </c>
      <c r="Z30" s="80" t="str">
        <f aca="false">IF($M30="?","",IF(L30&lt;&gt;"",L30,IF(COUNT(B30,K30)=2,B30-K30,IF(COUNT(F30,H30)=2,F30*H30,IF(COUNT(D30,I30)=2,D30*I30,IF(COUNT(E30,J30)=2,E30*J30,""))))))</f>
        <v/>
      </c>
      <c r="AA30" s="2" t="n">
        <f aca="false">COUNT(P30:Z30)</f>
        <v>0</v>
      </c>
      <c r="AD30" s="75" t="str">
        <f aca="false">IF(P30&lt;&gt;"",P30,IF(COUNT(U30,V30)=2,U30*V30,IF(COUNT(Y30,Z30)=2,Y30+Z30,"")))</f>
        <v/>
      </c>
      <c r="AE30" s="76" t="str">
        <f aca="false">IF(Q30&lt;&gt;"",Q30,IF(COUNT(Y30,V30)=2,Y30/V30,IF(COUNT(U30,T30)=2,U30-T30,"")))</f>
        <v/>
      </c>
      <c r="AF30" s="33" t="str">
        <f aca="false">IF(R30&lt;&gt;"",R30,IF(COUNT(Z30,W30)=2,Z30/W30,IF(COUNT(T30,S30)=2,(T30^-1-S30^-1)^-1,"")))</f>
        <v/>
      </c>
      <c r="AG30" s="33" t="str">
        <f aca="false">IF(S30&lt;&gt;"",S30,IF(COUNT(Z30,X30)=2,Z30/X30,IF(COUNT(T30,R30)=2,(T30^-1-R30^-1)^-1,"")))</f>
        <v/>
      </c>
      <c r="AH30" s="77" t="str">
        <f aca="false">IF(T30&lt;&gt;"",T30,IF(COUNT(Z30,V30)=2,Z30/V30,IF(COUNT(R30,S30)=2,(R30^-1+S30^-1)^-1,IF(COUNT(U30,Q30)=2,U30-Q30,""))))</f>
        <v/>
      </c>
      <c r="AI30" s="78" t="str">
        <f aca="false">IF(U30&lt;&gt;"",U30,IF(COUNT(P30,V30)=2,P30/V30,IF(COUNT(Q30,T30)=2,Q30+T30,IF(COUNT(Q30,R30,S30)=3,Q30+(R30^-1+S30^-1)^-1,""))))</f>
        <v/>
      </c>
      <c r="AJ30" s="79" t="str">
        <f aca="false">IF($M30="?","",IF(V30&lt;&gt;"",V30,IF(COUNT(P30,U30)=2,P30/U30,IF(COUNT(Y30,Q30)=2,Y30/Q30,IF(COUNT(T30,Z30)=2,Z30/T30,IF(COUNT(W30,X30)=2,W30+X30,""))))))</f>
        <v/>
      </c>
      <c r="AK30" s="33" t="str">
        <f aca="false">IF(W30&lt;&gt;"",W30,IF(COUNT(V30,X30)=2,V30-X30,IF(COUNT(Z30,R30)=2,Z30/R30,"")))</f>
        <v/>
      </c>
      <c r="AL30" s="33" t="str">
        <f aca="false">IF(X30&lt;&gt;"",X30,IF(COUNT(V30,W30)=2,V30-W30,IF(COUNT(Z30,S30)=2,Z30/S30,"")))</f>
        <v/>
      </c>
      <c r="AM30" s="76" t="str">
        <f aca="false">IF(Y30&lt;&gt;"",Y30,IF(COUNT(P30,Z30)=2,P30-Z30,IF(COUNT(Q30,V30)=2,Q30*V30,"")))</f>
        <v/>
      </c>
      <c r="AN30" s="80" t="str">
        <f aca="false">IF($M30="?","",IF(Z30&lt;&gt;"",Z30,IF(COUNT(P30,Y30)=2,P30-Y30,IF(COUNT(T30,V30)=2,T30*V30,IF(COUNT(R30,W30)=2,R30*W30,IF(COUNT(S30,X30)=2,S30*X30,""))))))</f>
        <v/>
      </c>
      <c r="AO30" s="2" t="n">
        <f aca="false">COUNT(AD30:AN30)</f>
        <v>0</v>
      </c>
      <c r="AR30" s="75" t="str">
        <f aca="false">IF(AD30&lt;&gt;"",AD30,IF(COUNT(AI30,AJ30)=2,AI30*AJ30,IF(COUNT(AM30,AN30)=2,AM30+AN30,"")))</f>
        <v/>
      </c>
      <c r="AS30" s="76" t="str">
        <f aca="false">IF(AE30&lt;&gt;"",AE30,IF(COUNT(AM30,AJ30)=2,AM30/AJ30,IF(COUNT(AI30,AH30)=2,AI30-AH30,"")))</f>
        <v/>
      </c>
      <c r="AT30" s="33" t="str">
        <f aca="false">IF(AF30&lt;&gt;"",AF30,IF(COUNT(AN30,AK30)=2,AN30/AK30,IF(COUNT(AH30,AG30)=2,(AH30^-1-AG30^-1)^-1,"")))</f>
        <v/>
      </c>
      <c r="AU30" s="33" t="str">
        <f aca="false">IF(AG30&lt;&gt;"",AG30,IF(COUNT(AN30,AL30)=2,AN30/AL30,IF(COUNT(AH30,AF30)=2,(AH30^-1-AF30^-1)^-1,"")))</f>
        <v/>
      </c>
      <c r="AV30" s="77" t="str">
        <f aca="false">IF(AH30&lt;&gt;"",AH30,IF(COUNT(AN30,AJ30)=2,AN30/AJ30,IF(COUNT(AF30,AG30)=2,(AF30^-1+AG30^-1)^-1,IF(COUNT(AI30,AE30)=2,AI30-AE30,""))))</f>
        <v/>
      </c>
      <c r="AW30" s="78" t="str">
        <f aca="false">IF(AI30&lt;&gt;"",AI30,IF(COUNT(AD30,AJ30)=2,AD30/AJ30,IF(COUNT(AE30,AH30)=2,AE30+AH30,IF(COUNT(AE30,AF30,AG30)=3,AE30+(AF30^-1+AG30^-1)^-1,""))))</f>
        <v/>
      </c>
      <c r="AX30" s="79" t="str">
        <f aca="false">IF($M30="?","",IF(AJ30&lt;&gt;"",AJ30,IF(COUNT(AD30,AI30)=2,AD30/AI30,IF(COUNT(AM30,AE30)=2,AM30/AE30,IF(COUNT(AH30,AN30)=2,AN30/AH30,IF(COUNT(AK30,AL30)=2,AK30+AL30,""))))))</f>
        <v/>
      </c>
      <c r="AY30" s="33" t="str">
        <f aca="false">IF(AK30&lt;&gt;"",AK30,IF(COUNT(AJ30,AL30)=2,AJ30-AL30,IF(COUNT(AN30,AF30)=2,AN30/AF30,"")))</f>
        <v/>
      </c>
      <c r="AZ30" s="33" t="str">
        <f aca="false">IF(AL30&lt;&gt;"",AL30,IF(COUNT(AJ30,AK30)=2,AJ30-AK30,IF(COUNT(AN30,AG30)=2,AN30/AG30,"")))</f>
        <v/>
      </c>
      <c r="BA30" s="76" t="str">
        <f aca="false">IF(AM30&lt;&gt;"",AM30,IF(COUNT(AD30,AN30)=2,AD30-AN30,IF(COUNT(AE30,AJ30)=2,AE30*AJ30,"")))</f>
        <v/>
      </c>
      <c r="BB30" s="80" t="str">
        <f aca="false">IF($M30="?","",IF(AN30&lt;&gt;"",AN30,IF(COUNT(AD30,AM30)=2,AD30-AM30,IF(COUNT(AH30,AJ30)=2,AH30*AJ30,IF(COUNT(AF30,AK30)=2,AF30*AK30,IF(COUNT(AG30,AL30)=2,AG30*AL30,""))))))</f>
        <v/>
      </c>
      <c r="BC30" s="2" t="n">
        <f aca="false">COUNT(AR30:BB30)</f>
        <v>0</v>
      </c>
      <c r="BF30" s="75" t="str">
        <f aca="false">IF(AR30&lt;&gt;"",AR30,IF(COUNT(AW30,AX30)=2,AW30*AX30,IF(COUNT(BA30,BB30)=2,BA30+BB30,"")))</f>
        <v/>
      </c>
      <c r="BG30" s="76" t="str">
        <f aca="false">IF(AS30&lt;&gt;"",AS30,IF(COUNT(BA30,AX30)=2,BA30/AX30,IF(COUNT(AW30,AV30)=2,AW30-AV30,"")))</f>
        <v/>
      </c>
      <c r="BH30" s="33" t="str">
        <f aca="false">IF(AT30&lt;&gt;"",AT30,IF(COUNT(BB30,AY30)=2,BB30/AY30,IF(COUNT(AV30,AU30)=2,(AV30^-1-AU30^-1)^-1,"")))</f>
        <v/>
      </c>
      <c r="BI30" s="33" t="str">
        <f aca="false">IF(AU30&lt;&gt;"",AU30,IF(COUNT(BB30,AZ30)=2,BB30/AZ30,IF(COUNT(AV30,AT30)=2,(AV30^-1-AT30^-1)^-1,"")))</f>
        <v/>
      </c>
      <c r="BJ30" s="77" t="str">
        <f aca="false">IF(AV30&lt;&gt;"",AV30,IF(COUNT(BB30,AX30)=2,BB30/AX30,IF(COUNT(AT30,AU30)=2,(AT30^-1+AU30^-1)^-1,IF(COUNT(AW30,AS30)=2,AW30-AS30,""))))</f>
        <v/>
      </c>
      <c r="BK30" s="78" t="str">
        <f aca="false">IF(AW30&lt;&gt;"",AW30,IF(COUNT(AR30,AX30)=2,AR30/AX30,IF(COUNT(AS30,AV30)=2,AS30+AV30,IF(COUNT(AS30,AT30,AU30)=3,AS30+(AT30^-1+AU30^-1)^-1,""))))</f>
        <v/>
      </c>
      <c r="BL30" s="79" t="str">
        <f aca="false">IF($M30="?","",IF(AX30&lt;&gt;"",AX30,IF(COUNT(AR30,AW30)=2,AR30/AW30,IF(COUNT(BA30,AS30)=2,BA30/AS30,IF(COUNT(AV30,BB30)=2,BB30/AV30,IF(COUNT(AY30,AZ30)=2,AY30+AZ30,""))))))</f>
        <v/>
      </c>
      <c r="BM30" s="33" t="str">
        <f aca="false">IF(AY30&lt;&gt;"",AY30,IF(COUNT(AX30,AZ30)=2,AX30-AZ30,IF(COUNT(BB30,AT30)=2,BB30/AT30,"")))</f>
        <v/>
      </c>
      <c r="BN30" s="33" t="str">
        <f aca="false">IF(AZ30&lt;&gt;"",AZ30,IF(COUNT(AX30,AY30)=2,AX30-AY30,IF(COUNT(BB30,AU30)=2,BB30/AU30,"")))</f>
        <v/>
      </c>
      <c r="BO30" s="76" t="str">
        <f aca="false">IF(BA30&lt;&gt;"",BA30,IF(COUNT(AR30,BB30)=2,AR30-BB30,IF(COUNT(AS30,AX30)=2,AS30*AX30,"")))</f>
        <v/>
      </c>
      <c r="BP30" s="80" t="str">
        <f aca="false">IF($M30="?","",IF(BB30&lt;&gt;"",BB30,IF(COUNT(AR30,BA30)=2,AR30-BA30,IF(COUNT(AV30,AX30)=2,AV30*AX30,IF(COUNT(AT30,AY30)=2,AT30*AY30,IF(COUNT(AU30,AZ30)=2,AU30*AZ30,""))))))</f>
        <v/>
      </c>
      <c r="BQ30" s="2" t="n">
        <f aca="false">COUNT(BF30:BP30)</f>
        <v>0</v>
      </c>
      <c r="BT30" s="75" t="str">
        <f aca="false">IF(BF30&lt;&gt;"",BF30,IF(COUNT(BK30,BL30)=2,BK30*BL30,IF(COUNT(BO30,BP30)=2,BO30+BP30,"")))</f>
        <v/>
      </c>
      <c r="BU30" s="76" t="str">
        <f aca="false">IF(BG30&lt;&gt;"",BG30,IF(COUNT(BO30,BL30)=2,BO30/BL30,IF(COUNT(BK30,BJ30)=2,BK30-BJ30,"")))</f>
        <v/>
      </c>
      <c r="BV30" s="33" t="str">
        <f aca="false">IF(BH30&lt;&gt;"",BH30,IF(COUNT(BP30,BM30)=2,BP30/BM30,IF(COUNT(BJ30,BI30)=2,(BJ30^-1-BI30^-1)^-1,"")))</f>
        <v/>
      </c>
      <c r="BW30" s="33" t="str">
        <f aca="false">IF(BI30&lt;&gt;"",BI30,IF(COUNT(BP30,BN30)=2,BP30/BN30,IF(COUNT(BJ30,BH30)=2,(BJ30^-1-BH30^-1)^-1,"")))</f>
        <v/>
      </c>
      <c r="BX30" s="77" t="str">
        <f aca="false">IF(BJ30&lt;&gt;"",BJ30,IF(COUNT(BP30,BL30)=2,BP30/BL30,IF(COUNT(BH30,BI30)=2,(BH30^-1+BI30^-1)^-1,IF(COUNT(BK30,BG30)=2,BK30-BG30,""))))</f>
        <v/>
      </c>
      <c r="BY30" s="78" t="str">
        <f aca="false">IF(BK30&lt;&gt;"",BK30,IF(COUNT(BF30,BL30)=2,BF30/BL30,IF(COUNT(BG30,BJ30)=2,BG30+BJ30,IF(COUNT(BG30,BH30,BI30)=3,BG30+(BH30^-1+BI30^-1)^-1,""))))</f>
        <v/>
      </c>
      <c r="BZ30" s="79" t="str">
        <f aca="false">IF($M30="?","",IF(BL30&lt;&gt;"",BL30,IF(COUNT(BF30,BK30)=2,BF30/BK30,IF(COUNT(BO30,BG30)=2,BO30/BG30,IF(COUNT(BJ30,BP30)=2,BP30/BJ30,IF(COUNT(BM30,BN30)=2,BM30+BN30,""))))))</f>
        <v/>
      </c>
      <c r="CA30" s="33" t="str">
        <f aca="false">IF(BM30&lt;&gt;"",BM30,IF(COUNT(BL30,BN30)=2,BL30-BN30,IF(COUNT(BP30,BH30)=2,BP30/BH30,"")))</f>
        <v/>
      </c>
      <c r="CB30" s="33" t="str">
        <f aca="false">IF(BN30&lt;&gt;"",BN30,IF(COUNT(BL30,BM30)=2,BL30-BM30,IF(COUNT(BP30,BI30)=2,BP30/BI30,"")))</f>
        <v/>
      </c>
      <c r="CC30" s="76" t="str">
        <f aca="false">IF(BO30&lt;&gt;"",BO30,IF(COUNT(BF30,BP30)=2,BF30-BP30,IF(COUNT(BG30,BL30)=2,BG30*BL30,"")))</f>
        <v/>
      </c>
      <c r="CD30" s="80" t="str">
        <f aca="false">IF($M30="?","",IF(BP30&lt;&gt;"",BP30,IF(COUNT(BF30,BO30)=2,BF30-BO30,IF(COUNT(BJ30,BL30)=2,BJ30*BL30,IF(COUNT(BH30,BM30)=2,BH30*BM30,IF(COUNT(BI30,BN30)=2,BI30*BN30,""))))))</f>
        <v/>
      </c>
      <c r="CE30" s="2" t="n">
        <f aca="false">COUNT(BT30:CD30)</f>
        <v>0</v>
      </c>
      <c r="CF30" s="38" t="n">
        <f aca="false">CE30-BS30</f>
        <v>0</v>
      </c>
      <c r="CG30" s="95" t="str">
        <f aca="false">IF(COUNT(B30:L30)&gt;4,"Zu",IF(MIN(BT30:CD30)&lt;0,"fal-",BT30))</f>
        <v/>
      </c>
      <c r="CH30" s="35" t="str">
        <f aca="false">IF(COUNT(B30:L30)&gt;4,"vie-",IF(MIN(BT30:CD30)&lt;0,"sche",BU30))</f>
        <v/>
      </c>
      <c r="CI30" s="36" t="str">
        <f aca="false">IF(COUNT(B30:L30)&gt;4,"le",IF(MIN(BT30:CD30)&lt;0,"",BV30))</f>
        <v/>
      </c>
      <c r="CJ30" s="36" t="str">
        <f aca="false">IF(COUNT(B30:L30)&gt;4,"",IF(MIN(BT30:CD30)&lt;0,"Ein-",BW30))</f>
        <v/>
      </c>
      <c r="CK30" s="34" t="str">
        <f aca="false">IF(COUNT(B30:L30)&gt;4,"Ein-",IF(MIN(BT30:CD30)&lt;0,"ga-",BX30))</f>
        <v/>
      </c>
      <c r="CL30" s="32" t="str">
        <f aca="false">IF(COUNT(B30:L30)&gt;4,"ga-",IF(MIN(BT30:CD30)&lt;0,"ben",BY30))</f>
        <v/>
      </c>
      <c r="CM30" s="96" t="str">
        <f aca="false">IF(COUNT(B30:L30)&gt;4,"ben",IF(MIN(BT30:CD30)&lt;0,"!",BZ30))</f>
        <v/>
      </c>
      <c r="CN30" s="36" t="str">
        <f aca="false">IF(COUNT(B30:L30)&gt;4,"!",IF(MIN(BT30:CD30)&lt;0,"",CA30))</f>
        <v/>
      </c>
      <c r="CO30" s="36" t="str">
        <f aca="false">IF(COUNT(B30:L30)&gt;4,"",IF(MIN(BT30:CD30)&lt;0,"",CB30))</f>
        <v/>
      </c>
      <c r="CP30" s="35" t="str">
        <f aca="false">IF(COUNT(B30:L30)&gt;4,"",IF(MIN(BT30:CD30)&lt;0,"",CC30))</f>
        <v/>
      </c>
      <c r="CQ30" s="97" t="str">
        <f aca="false">IF(COUNT(B30:L30)&gt;4,"",IF(MIN(BT30:CD30)&lt;0,"",CD30))</f>
        <v/>
      </c>
      <c r="CR30" s="5"/>
    </row>
    <row r="31" customFormat="false" ht="20.25" hidden="false" customHeight="false" outlineLevel="0" collapsed="false">
      <c r="A31" s="24" t="str">
        <f aca="false">IF(OR(N31="?",O31="?"),"?","")</f>
        <v/>
      </c>
      <c r="B31" s="98"/>
      <c r="C31" s="29"/>
      <c r="D31" s="99"/>
      <c r="E31" s="99"/>
      <c r="F31" s="100"/>
      <c r="G31" s="101"/>
      <c r="H31" s="102"/>
      <c r="I31" s="99"/>
      <c r="J31" s="99"/>
      <c r="K31" s="103"/>
      <c r="L31" s="104"/>
      <c r="M31" s="24" t="str">
        <f aca="false">IF(OR(N31="?",O31="?"),"?","")</f>
        <v/>
      </c>
      <c r="N31" s="24" t="str">
        <f aca="false">IF(OR(COUNT(B31,G31,H31)=3,COUNT(K31,C31,H31)=3,COUNT(L31,F31,H31)=3,COUNT(L31,D31,I31)=3,COUNT(L31,E31,J31)=3,COUNT(B31,K31,L31)=3,COUNT(H31,I31,J31)=3,COUNT(C31,F31,G31)=3,COUNT(D31,E31,F31)=3,COUNT(B31,C31,F31,H31)=4,COUNT(B31,C31,F31,K31)=4,COUNT(B31,C31,F31,L31)=4,COUNT(B31,C31,G31,K31)=4,COUNT(B31,C31,G31,L31)=4,COUNT(B31,C31,H31,L31)=4,COUNT(B31,D31,I31,K31)=4,COUNT(B31,E31,J31,K31)=4,COUNT(B31,F31,G31,K31)=4,COUNT(B31,F31,G31,L31)=4,COUNT(B31,F31,H31,K31)=4,COUNT(B31,G31,I31,J31)=4,COUNT(C31,D31,E31,G31)=4,COUNT(C31,F31,K31,L31)=4,COUNT(C31,G31,H31,L31)=4,COUNT(C31,G31,K31,L31)=4,COUNT(C31,I31,J31,K31)=4,COUNT(D31,E31,H31,I31)=4,COUNT(D31,E31,H31,J31)=4,COUNT(D31,E31,H31,L31)=4,COUNT(D31,E31,I31,J31)=4),"?","")</f>
        <v/>
      </c>
      <c r="O31" s="24" t="str">
        <f aca="false">IF(OR(COUNT(D31,F31,H31,I31)=4,COUNT(D31,F31,H31,J31)=4,COUNT(D31,F31,I31,J31)=4,COUNT(D31,F31,J31,L31)=4,COUNT(E31,F31,H31,I31)=4,COUNT(E31,F31,H31,J31)=4,COUNT(E31,F31,I31,J31)=4,COUNT(D31,H31,J31,L31)=4,COUNT(E31,F31,I31,L31)=4,COUNT(E31,H31,I31,L31)=4,COUNT(F31,G31,H31,K31)=4,COUNT(F31,G31,K31,L31)=4,COUNT(F31,I31,J31,L31)=4,COUNT(G31,H31,K31,L31)=4),"?","")</f>
        <v/>
      </c>
      <c r="P31" s="75" t="str">
        <f aca="false">IF($M31="?","",IF(B31&lt;&gt;"",B31,IF(COUNT(G31,H31)=2,G31*H31,IF(COUNT(K31,L31)=2,K31+L31,""))))</f>
        <v/>
      </c>
      <c r="Q31" s="76" t="str">
        <f aca="false">IF($M31="?","",IF(C31&lt;&gt;"",C31,IF(COUNT(K31,H31)=2,K31/H31,IF(COUNT(G31,F31)=2,G31-F31,""))))</f>
        <v/>
      </c>
      <c r="R31" s="33" t="str">
        <f aca="false">IF($M31="?","",IF(D31&lt;&gt;"",D31,IF(COUNT(L31,I31)=2,L31/I31,IF(COUNT(F31,E31)=2,(F31^-1-E31^-1)^-1,""))))</f>
        <v/>
      </c>
      <c r="S31" s="33" t="str">
        <f aca="false">IF($M31="?","",IF(E31&lt;&gt;"",E31,IF(COUNT(L31,J31)=2,L31/J31,IF(COUNT(F31,D31)=2,(F31^-1-D31^-1)^-1,""))))</f>
        <v/>
      </c>
      <c r="T31" s="77" t="str">
        <f aca="false">IF($M31="?","",IF(F31&lt;&gt;"",F31,IF(COUNT(L31,H31)=2,L31/H31,IF(COUNT(D31,E31)=2,(D31^-1+E31^-1)^-1,IF(COUNT(G31,C31)=2,G31-C31,"")))))</f>
        <v/>
      </c>
      <c r="U31" s="78" t="str">
        <f aca="false">IF($M31="?","",IF(G31&lt;&gt;"",G31,IF(COUNT(B31,H31)=2,B31/H31,IF(COUNT(C31,F31)=2,C31+F31,IF(COUNT(C31,D31,E31)=3,C31+(D31^-1+E31^-1)^-1,"")))))</f>
        <v/>
      </c>
      <c r="V31" s="79" t="str">
        <f aca="false">IF($M31="?","",IF(H31&lt;&gt;"",H31,IF(COUNT(B31,G31)=2,B31/G31,IF(COUNT(K31,C31)=2,K31/C31,IF(COUNT(F31,L31)=2,L31/F31,IF(COUNT(I31,J31)=2,I31+J31,""))))))</f>
        <v/>
      </c>
      <c r="W31" s="33" t="str">
        <f aca="false">IF($M31="?","",IF(I31&lt;&gt;"",I31,IF(COUNT(H31,J31)=2,H31-J31,IF(COUNT(L31,D31)=2,L31/D31,""))))</f>
        <v/>
      </c>
      <c r="X31" s="33" t="str">
        <f aca="false">IF($M31="?","",IF(J31&lt;&gt;"",J31,IF(COUNT(H31,I31)=2,H31-I31,IF(COUNT(L31,E31)=2,L31/E31,""))))</f>
        <v/>
      </c>
      <c r="Y31" s="76" t="str">
        <f aca="false">IF($M31="?","",IF(K31&lt;&gt;"",K31,IF(COUNT(B31,L31)=2,B31-L31,IF(COUNT(C31,H31)=2,C31*H31,""))))</f>
        <v/>
      </c>
      <c r="Z31" s="80" t="str">
        <f aca="false">IF($M31="?","",IF(L31&lt;&gt;"",L31,IF(COUNT(B31,K31)=2,B31-K31,IF(COUNT(F31,H31)=2,F31*H31,IF(COUNT(D31,I31)=2,D31*I31,IF(COUNT(E31,J31)=2,E31*J31,""))))))</f>
        <v/>
      </c>
      <c r="AA31" s="2" t="n">
        <f aca="false">COUNT(P31:Z31)</f>
        <v>0</v>
      </c>
      <c r="AD31" s="75" t="str">
        <f aca="false">IF(P31&lt;&gt;"",P31,IF(COUNT(U31,V31)=2,U31*V31,IF(COUNT(Y31,Z31)=2,Y31+Z31,"")))</f>
        <v/>
      </c>
      <c r="AE31" s="76" t="str">
        <f aca="false">IF(Q31&lt;&gt;"",Q31,IF(COUNT(Y31,V31)=2,Y31/V31,IF(COUNT(U31,T31)=2,U31-T31,"")))</f>
        <v/>
      </c>
      <c r="AF31" s="33" t="str">
        <f aca="false">IF(R31&lt;&gt;"",R31,IF(COUNT(Z31,W31)=2,Z31/W31,IF(COUNT(T31,S31)=2,(T31^-1-S31^-1)^-1,"")))</f>
        <v/>
      </c>
      <c r="AG31" s="33" t="str">
        <f aca="false">IF(S31&lt;&gt;"",S31,IF(COUNT(Z31,X31)=2,Z31/X31,IF(COUNT(T31,R31)=2,(T31^-1-R31^-1)^-1,"")))</f>
        <v/>
      </c>
      <c r="AH31" s="77" t="str">
        <f aca="false">IF(T31&lt;&gt;"",T31,IF(COUNT(Z31,V31)=2,Z31/V31,IF(COUNT(R31,S31)=2,(R31^-1+S31^-1)^-1,IF(COUNT(U31,Q31)=2,U31-Q31,""))))</f>
        <v/>
      </c>
      <c r="AI31" s="78" t="str">
        <f aca="false">IF(U31&lt;&gt;"",U31,IF(COUNT(P31,V31)=2,P31/V31,IF(COUNT(Q31,T31)=2,Q31+T31,IF(COUNT(Q31,R31,S31)=3,Q31+(R31^-1+S31^-1)^-1,""))))</f>
        <v/>
      </c>
      <c r="AJ31" s="79" t="str">
        <f aca="false">IF($M31="?","",IF(V31&lt;&gt;"",V31,IF(COUNT(P31,U31)=2,P31/U31,IF(COUNT(Y31,Q31)=2,Y31/Q31,IF(COUNT(T31,Z31)=2,Z31/T31,IF(COUNT(W31,X31)=2,W31+X31,""))))))</f>
        <v/>
      </c>
      <c r="AK31" s="33" t="str">
        <f aca="false">IF(W31&lt;&gt;"",W31,IF(COUNT(V31,X31)=2,V31-X31,IF(COUNT(Z31,R31)=2,Z31/R31,"")))</f>
        <v/>
      </c>
      <c r="AL31" s="33" t="str">
        <f aca="false">IF(X31&lt;&gt;"",X31,IF(COUNT(V31,W31)=2,V31-W31,IF(COUNT(Z31,S31)=2,Z31/S31,"")))</f>
        <v/>
      </c>
      <c r="AM31" s="76" t="str">
        <f aca="false">IF(Y31&lt;&gt;"",Y31,IF(COUNT(P31,Z31)=2,P31-Z31,IF(COUNT(Q31,V31)=2,Q31*V31,"")))</f>
        <v/>
      </c>
      <c r="AN31" s="80" t="str">
        <f aca="false">IF($M31="?","",IF(Z31&lt;&gt;"",Z31,IF(COUNT(P31,Y31)=2,P31-Y31,IF(COUNT(T31,V31)=2,T31*V31,IF(COUNT(R31,W31)=2,R31*W31,IF(COUNT(S31,X31)=2,S31*X31,""))))))</f>
        <v/>
      </c>
      <c r="AO31" s="2" t="n">
        <f aca="false">COUNT(AD31:AN31)</f>
        <v>0</v>
      </c>
      <c r="AR31" s="75" t="str">
        <f aca="false">IF(AD31&lt;&gt;"",AD31,IF(COUNT(AI31,AJ31)=2,AI31*AJ31,IF(COUNT(AM31,AN31)=2,AM31+AN31,"")))</f>
        <v/>
      </c>
      <c r="AS31" s="76" t="str">
        <f aca="false">IF(AE31&lt;&gt;"",AE31,IF(COUNT(AM31,AJ31)=2,AM31/AJ31,IF(COUNT(AI31,AH31)=2,AI31-AH31,"")))</f>
        <v/>
      </c>
      <c r="AT31" s="33" t="str">
        <f aca="false">IF(AF31&lt;&gt;"",AF31,IF(COUNT(AN31,AK31)=2,AN31/AK31,IF(COUNT(AH31,AG31)=2,(AH31^-1-AG31^-1)^-1,"")))</f>
        <v/>
      </c>
      <c r="AU31" s="33" t="str">
        <f aca="false">IF(AG31&lt;&gt;"",AG31,IF(COUNT(AN31,AL31)=2,AN31/AL31,IF(COUNT(AH31,AF31)=2,(AH31^-1-AF31^-1)^-1,"")))</f>
        <v/>
      </c>
      <c r="AV31" s="77" t="str">
        <f aca="false">IF(AH31&lt;&gt;"",AH31,IF(COUNT(AN31,AJ31)=2,AN31/AJ31,IF(COUNT(AF31,AG31)=2,(AF31^-1+AG31^-1)^-1,IF(COUNT(AI31,AE31)=2,AI31-AE31,""))))</f>
        <v/>
      </c>
      <c r="AW31" s="78" t="str">
        <f aca="false">IF(AI31&lt;&gt;"",AI31,IF(COUNT(AD31,AJ31)=2,AD31/AJ31,IF(COUNT(AE31,AH31)=2,AE31+AH31,IF(COUNT(AE31,AF31,AG31)=3,AE31+(AF31^-1+AG31^-1)^-1,""))))</f>
        <v/>
      </c>
      <c r="AX31" s="79" t="str">
        <f aca="false">IF($M31="?","",IF(AJ31&lt;&gt;"",AJ31,IF(COUNT(AD31,AI31)=2,AD31/AI31,IF(COUNT(AM31,AE31)=2,AM31/AE31,IF(COUNT(AH31,AN31)=2,AN31/AH31,IF(COUNT(AK31,AL31)=2,AK31+AL31,""))))))</f>
        <v/>
      </c>
      <c r="AY31" s="33" t="str">
        <f aca="false">IF(AK31&lt;&gt;"",AK31,IF(COUNT(AJ31,AL31)=2,AJ31-AL31,IF(COUNT(AN31,AF31)=2,AN31/AF31,"")))</f>
        <v/>
      </c>
      <c r="AZ31" s="33" t="str">
        <f aca="false">IF(AL31&lt;&gt;"",AL31,IF(COUNT(AJ31,AK31)=2,AJ31-AK31,IF(COUNT(AN31,AG31)=2,AN31/AG31,"")))</f>
        <v/>
      </c>
      <c r="BA31" s="76" t="str">
        <f aca="false">IF(AM31&lt;&gt;"",AM31,IF(COUNT(AD31,AN31)=2,AD31-AN31,IF(COUNT(AE31,AJ31)=2,AE31*AJ31,"")))</f>
        <v/>
      </c>
      <c r="BB31" s="80" t="str">
        <f aca="false">IF($M31="?","",IF(AN31&lt;&gt;"",AN31,IF(COUNT(AD31,AM31)=2,AD31-AM31,IF(COUNT(AH31,AJ31)=2,AH31*AJ31,IF(COUNT(AF31,AK31)=2,AF31*AK31,IF(COUNT(AG31,AL31)=2,AG31*AL31,""))))))</f>
        <v/>
      </c>
      <c r="BC31" s="2" t="n">
        <f aca="false">COUNT(AR31:BB31)</f>
        <v>0</v>
      </c>
      <c r="BF31" s="75" t="str">
        <f aca="false">IF(AR31&lt;&gt;"",AR31,IF(COUNT(AW31,AX31)=2,AW31*AX31,IF(COUNT(BA31,BB31)=2,BA31+BB31,"")))</f>
        <v/>
      </c>
      <c r="BG31" s="76" t="str">
        <f aca="false">IF(AS31&lt;&gt;"",AS31,IF(COUNT(BA31,AX31)=2,BA31/AX31,IF(COUNT(AW31,AV31)=2,AW31-AV31,"")))</f>
        <v/>
      </c>
      <c r="BH31" s="33" t="str">
        <f aca="false">IF(AT31&lt;&gt;"",AT31,IF(COUNT(BB31,AY31)=2,BB31/AY31,IF(COUNT(AV31,AU31)=2,(AV31^-1-AU31^-1)^-1,"")))</f>
        <v/>
      </c>
      <c r="BI31" s="33" t="str">
        <f aca="false">IF(AU31&lt;&gt;"",AU31,IF(COUNT(BB31,AZ31)=2,BB31/AZ31,IF(COUNT(AV31,AT31)=2,(AV31^-1-AT31^-1)^-1,"")))</f>
        <v/>
      </c>
      <c r="BJ31" s="77" t="str">
        <f aca="false">IF(AV31&lt;&gt;"",AV31,IF(COUNT(BB31,AX31)=2,BB31/AX31,IF(COUNT(AT31,AU31)=2,(AT31^-1+AU31^-1)^-1,IF(COUNT(AW31,AS31)=2,AW31-AS31,""))))</f>
        <v/>
      </c>
      <c r="BK31" s="78" t="str">
        <f aca="false">IF(AW31&lt;&gt;"",AW31,IF(COUNT(AR31,AX31)=2,AR31/AX31,IF(COUNT(AS31,AV31)=2,AS31+AV31,IF(COUNT(AS31,AT31,AU31)=3,AS31+(AT31^-1+AU31^-1)^-1,""))))</f>
        <v/>
      </c>
      <c r="BL31" s="79" t="str">
        <f aca="false">IF($M31="?","",IF(AX31&lt;&gt;"",AX31,IF(COUNT(AR31,AW31)=2,AR31/AW31,IF(COUNT(BA31,AS31)=2,BA31/AS31,IF(COUNT(AV31,BB31)=2,BB31/AV31,IF(COUNT(AY31,AZ31)=2,AY31+AZ31,""))))))</f>
        <v/>
      </c>
      <c r="BM31" s="33" t="str">
        <f aca="false">IF(AY31&lt;&gt;"",AY31,IF(COUNT(AX31,AZ31)=2,AX31-AZ31,IF(COUNT(BB31,AT31)=2,BB31/AT31,"")))</f>
        <v/>
      </c>
      <c r="BN31" s="33" t="str">
        <f aca="false">IF(AZ31&lt;&gt;"",AZ31,IF(COUNT(AX31,AY31)=2,AX31-AY31,IF(COUNT(BB31,AU31)=2,BB31/AU31,"")))</f>
        <v/>
      </c>
      <c r="BO31" s="76" t="str">
        <f aca="false">IF(BA31&lt;&gt;"",BA31,IF(COUNT(AR31,BB31)=2,AR31-BB31,IF(COUNT(AS31,AX31)=2,AS31*AX31,"")))</f>
        <v/>
      </c>
      <c r="BP31" s="80" t="str">
        <f aca="false">IF($M31="?","",IF(BB31&lt;&gt;"",BB31,IF(COUNT(AR31,BA31)=2,AR31-BA31,IF(COUNT(AV31,AX31)=2,AV31*AX31,IF(COUNT(AT31,AY31)=2,AT31*AY31,IF(COUNT(AU31,AZ31)=2,AU31*AZ31,""))))))</f>
        <v/>
      </c>
      <c r="BQ31" s="2" t="n">
        <f aca="false">COUNT(BF31:BP31)</f>
        <v>0</v>
      </c>
      <c r="BT31" s="75" t="str">
        <f aca="false">IF(BF31&lt;&gt;"",BF31,IF(COUNT(BK31,BL31)=2,BK31*BL31,IF(COUNT(BO31,BP31)=2,BO31+BP31,"")))</f>
        <v/>
      </c>
      <c r="BU31" s="76" t="str">
        <f aca="false">IF(BG31&lt;&gt;"",BG31,IF(COUNT(BO31,BL31)=2,BO31/BL31,IF(COUNT(BK31,BJ31)=2,BK31-BJ31,"")))</f>
        <v/>
      </c>
      <c r="BV31" s="33" t="str">
        <f aca="false">IF(BH31&lt;&gt;"",BH31,IF(COUNT(BP31,BM31)=2,BP31/BM31,IF(COUNT(BJ31,BI31)=2,(BJ31^-1-BI31^-1)^-1,"")))</f>
        <v/>
      </c>
      <c r="BW31" s="33" t="str">
        <f aca="false">IF(BI31&lt;&gt;"",BI31,IF(COUNT(BP31,BN31)=2,BP31/BN31,IF(COUNT(BJ31,BH31)=2,(BJ31^-1-BH31^-1)^-1,"")))</f>
        <v/>
      </c>
      <c r="BX31" s="77" t="str">
        <f aca="false">IF(BJ31&lt;&gt;"",BJ31,IF(COUNT(BP31,BL31)=2,BP31/BL31,IF(COUNT(BH31,BI31)=2,(BH31^-1+BI31^-1)^-1,IF(COUNT(BK31,BG31)=2,BK31-BG31,""))))</f>
        <v/>
      </c>
      <c r="BY31" s="78" t="str">
        <f aca="false">IF(BK31&lt;&gt;"",BK31,IF(COUNT(BF31,BL31)=2,BF31/BL31,IF(COUNT(BG31,BJ31)=2,BG31+BJ31,IF(COUNT(BG31,BH31,BI31)=3,BG31+(BH31^-1+BI31^-1)^-1,""))))</f>
        <v/>
      </c>
      <c r="BZ31" s="79" t="str">
        <f aca="false">IF($M31="?","",IF(BL31&lt;&gt;"",BL31,IF(COUNT(BF31,BK31)=2,BF31/BK31,IF(COUNT(BO31,BG31)=2,BO31/BG31,IF(COUNT(BJ31,BP31)=2,BP31/BJ31,IF(COUNT(BM31,BN31)=2,BM31+BN31,""))))))</f>
        <v/>
      </c>
      <c r="CA31" s="33" t="str">
        <f aca="false">IF(BM31&lt;&gt;"",BM31,IF(COUNT(BL31,BN31)=2,BL31-BN31,IF(COUNT(BP31,BH31)=2,BP31/BH31,"")))</f>
        <v/>
      </c>
      <c r="CB31" s="33" t="str">
        <f aca="false">IF(BN31&lt;&gt;"",BN31,IF(COUNT(BL31,BM31)=2,BL31-BM31,IF(COUNT(BP31,BI31)=2,BP31/BI31,"")))</f>
        <v/>
      </c>
      <c r="CC31" s="76" t="str">
        <f aca="false">IF(BO31&lt;&gt;"",BO31,IF(COUNT(BF31,BP31)=2,BF31-BP31,IF(COUNT(BG31,BL31)=2,BG31*BL31,"")))</f>
        <v/>
      </c>
      <c r="CD31" s="80" t="str">
        <f aca="false">IF($M31="?","",IF(BP31&lt;&gt;"",BP31,IF(COUNT(BF31,BO31)=2,BF31-BO31,IF(COUNT(BJ31,BL31)=2,BJ31*BL31,IF(COUNT(BH31,BM31)=2,BH31*BM31,IF(COUNT(BI31,BN31)=2,BI31*BN31,""))))))</f>
        <v/>
      </c>
      <c r="CE31" s="2" t="n">
        <f aca="false">COUNT(BT31:CD31)</f>
        <v>0</v>
      </c>
      <c r="CF31" s="38" t="n">
        <f aca="false">CE31-BS31</f>
        <v>0</v>
      </c>
      <c r="CG31" s="95" t="str">
        <f aca="false">IF(COUNT(B31:L31)&gt;4,"Zu",IF(MIN(BT31:CD31)&lt;0,"fal-",BT31))</f>
        <v/>
      </c>
      <c r="CH31" s="35" t="str">
        <f aca="false">IF(COUNT(B31:L31)&gt;4,"vie-",IF(MIN(BT31:CD31)&lt;0,"sche",BU31))</f>
        <v/>
      </c>
      <c r="CI31" s="36" t="str">
        <f aca="false">IF(COUNT(B31:L31)&gt;4,"le",IF(MIN(BT31:CD31)&lt;0,"",BV31))</f>
        <v/>
      </c>
      <c r="CJ31" s="36" t="str">
        <f aca="false">IF(COUNT(B31:L31)&gt;4,"",IF(MIN(BT31:CD31)&lt;0,"Ein-",BW31))</f>
        <v/>
      </c>
      <c r="CK31" s="34" t="str">
        <f aca="false">IF(COUNT(B31:L31)&gt;4,"Ein-",IF(MIN(BT31:CD31)&lt;0,"ga-",BX31))</f>
        <v/>
      </c>
      <c r="CL31" s="32" t="str">
        <f aca="false">IF(COUNT(B31:L31)&gt;4,"ga-",IF(MIN(BT31:CD31)&lt;0,"ben",BY31))</f>
        <v/>
      </c>
      <c r="CM31" s="96" t="str">
        <f aca="false">IF(COUNT(B31:L31)&gt;4,"ben",IF(MIN(BT31:CD31)&lt;0,"!",BZ31))</f>
        <v/>
      </c>
      <c r="CN31" s="36" t="str">
        <f aca="false">IF(COUNT(B31:L31)&gt;4,"!",IF(MIN(BT31:CD31)&lt;0,"",CA31))</f>
        <v/>
      </c>
      <c r="CO31" s="36" t="str">
        <f aca="false">IF(COUNT(B31:L31)&gt;4,"",IF(MIN(BT31:CD31)&lt;0,"",CB31))</f>
        <v/>
      </c>
      <c r="CP31" s="35" t="str">
        <f aca="false">IF(COUNT(B31:L31)&gt;4,"",IF(MIN(BT31:CD31)&lt;0,"",CC31))</f>
        <v/>
      </c>
      <c r="CQ31" s="97" t="str">
        <f aca="false">IF(COUNT(B31:L31)&gt;4,"",IF(MIN(BT31:CD31)&lt;0,"",CD31))</f>
        <v/>
      </c>
      <c r="CR31" s="5"/>
    </row>
    <row r="32" customFormat="false" ht="20.25" hidden="false" customHeight="false" outlineLevel="0" collapsed="false">
      <c r="A32" s="24" t="str">
        <f aca="false">IF(OR(N32="?",O32="?"),"?","")</f>
        <v/>
      </c>
      <c r="B32" s="98"/>
      <c r="C32" s="29"/>
      <c r="D32" s="99"/>
      <c r="E32" s="99"/>
      <c r="F32" s="100"/>
      <c r="G32" s="101"/>
      <c r="H32" s="102"/>
      <c r="I32" s="99"/>
      <c r="J32" s="99"/>
      <c r="K32" s="103"/>
      <c r="L32" s="104"/>
      <c r="M32" s="24" t="str">
        <f aca="false">IF(OR(N32="?",O32="?"),"?","")</f>
        <v/>
      </c>
      <c r="N32" s="24" t="str">
        <f aca="false">IF(OR(COUNT(B32,G32,H32)=3,COUNT(K32,C32,H32)=3,COUNT(L32,F32,H32)=3,COUNT(L32,D32,I32)=3,COUNT(L32,E32,J32)=3,COUNT(B32,K32,L32)=3,COUNT(H32,I32,J32)=3,COUNT(C32,F32,G32)=3,COUNT(D32,E32,F32)=3,COUNT(B32,C32,F32,H32)=4,COUNT(B32,C32,F32,K32)=4,COUNT(B32,C32,F32,L32)=4,COUNT(B32,C32,G32,K32)=4,COUNT(B32,C32,G32,L32)=4,COUNT(B32,C32,H32,L32)=4,COUNT(B32,D32,I32,K32)=4,COUNT(B32,E32,J32,K32)=4,COUNT(B32,F32,G32,K32)=4,COUNT(B32,F32,G32,L32)=4,COUNT(B32,F32,H32,K32)=4,COUNT(B32,G32,I32,J32)=4,COUNT(C32,D32,E32,G32)=4,COUNT(C32,F32,K32,L32)=4,COUNT(C32,G32,H32,L32)=4,COUNT(C32,G32,K32,L32)=4,COUNT(C32,I32,J32,K32)=4,COUNT(D32,E32,H32,I32)=4,COUNT(D32,E32,H32,J32)=4,COUNT(D32,E32,H32,L32)=4,COUNT(D32,E32,I32,J32)=4),"?","")</f>
        <v/>
      </c>
      <c r="O32" s="24" t="str">
        <f aca="false">IF(OR(COUNT(D32,F32,H32,I32)=4,COUNT(D32,F32,H32,J32)=4,COUNT(D32,F32,I32,J32)=4,COUNT(D32,F32,J32,L32)=4,COUNT(E32,F32,H32,I32)=4,COUNT(E32,F32,H32,J32)=4,COUNT(E32,F32,I32,J32)=4,COUNT(D32,H32,J32,L32)=4,COUNT(E32,F32,I32,L32)=4,COUNT(E32,H32,I32,L32)=4,COUNT(F32,G32,H32,K32)=4,COUNT(F32,G32,K32,L32)=4,COUNT(F32,I32,J32,L32)=4,COUNT(G32,H32,K32,L32)=4),"?","")</f>
        <v/>
      </c>
      <c r="P32" s="75" t="str">
        <f aca="false">IF($M32="?","",IF(B32&lt;&gt;"",B32,IF(COUNT(G32,H32)=2,G32*H32,IF(COUNT(K32,L32)=2,K32+L32,""))))</f>
        <v/>
      </c>
      <c r="Q32" s="76" t="str">
        <f aca="false">IF($M32="?","",IF(C32&lt;&gt;"",C32,IF(COUNT(K32,H32)=2,K32/H32,IF(COUNT(G32,F32)=2,G32-F32,""))))</f>
        <v/>
      </c>
      <c r="R32" s="33" t="str">
        <f aca="false">IF($M32="?","",IF(D32&lt;&gt;"",D32,IF(COUNT(L32,I32)=2,L32/I32,IF(COUNT(F32,E32)=2,(F32^-1-E32^-1)^-1,""))))</f>
        <v/>
      </c>
      <c r="S32" s="33" t="str">
        <f aca="false">IF($M32="?","",IF(E32&lt;&gt;"",E32,IF(COUNT(L32,J32)=2,L32/J32,IF(COUNT(F32,D32)=2,(F32^-1-D32^-1)^-1,""))))</f>
        <v/>
      </c>
      <c r="T32" s="77" t="str">
        <f aca="false">IF($M32="?","",IF(F32&lt;&gt;"",F32,IF(COUNT(L32,H32)=2,L32/H32,IF(COUNT(D32,E32)=2,(D32^-1+E32^-1)^-1,IF(COUNT(G32,C32)=2,G32-C32,"")))))</f>
        <v/>
      </c>
      <c r="U32" s="78" t="str">
        <f aca="false">IF($M32="?","",IF(G32&lt;&gt;"",G32,IF(COUNT(B32,H32)=2,B32/H32,IF(COUNT(C32,F32)=2,C32+F32,IF(COUNT(C32,D32,E32)=3,C32+(D32^-1+E32^-1)^-1,"")))))</f>
        <v/>
      </c>
      <c r="V32" s="79" t="str">
        <f aca="false">IF($M32="?","",IF(H32&lt;&gt;"",H32,IF(COUNT(B32,G32)=2,B32/G32,IF(COUNT(K32,C32)=2,K32/C32,IF(COUNT(F32,L32)=2,L32/F32,IF(COUNT(I32,J32)=2,I32+J32,""))))))</f>
        <v/>
      </c>
      <c r="W32" s="33" t="str">
        <f aca="false">IF($M32="?","",IF(I32&lt;&gt;"",I32,IF(COUNT(H32,J32)=2,H32-J32,IF(COUNT(L32,D32)=2,L32/D32,""))))</f>
        <v/>
      </c>
      <c r="X32" s="33" t="str">
        <f aca="false">IF($M32="?","",IF(J32&lt;&gt;"",J32,IF(COUNT(H32,I32)=2,H32-I32,IF(COUNT(L32,E32)=2,L32/E32,""))))</f>
        <v/>
      </c>
      <c r="Y32" s="76" t="str">
        <f aca="false">IF($M32="?","",IF(K32&lt;&gt;"",K32,IF(COUNT(B32,L32)=2,B32-L32,IF(COUNT(C32,H32)=2,C32*H32,""))))</f>
        <v/>
      </c>
      <c r="Z32" s="80" t="str">
        <f aca="false">IF($M32="?","",IF(L32&lt;&gt;"",L32,IF(COUNT(B32,K32)=2,B32-K32,IF(COUNT(F32,H32)=2,F32*H32,IF(COUNT(D32,I32)=2,D32*I32,IF(COUNT(E32,J32)=2,E32*J32,""))))))</f>
        <v/>
      </c>
      <c r="AA32" s="2" t="n">
        <f aca="false">COUNT(P32:Z32)</f>
        <v>0</v>
      </c>
      <c r="AD32" s="75" t="str">
        <f aca="false">IF(P32&lt;&gt;"",P32,IF(COUNT(U32,V32)=2,U32*V32,IF(COUNT(Y32,Z32)=2,Y32+Z32,"")))</f>
        <v/>
      </c>
      <c r="AE32" s="76" t="str">
        <f aca="false">IF(Q32&lt;&gt;"",Q32,IF(COUNT(Y32,V32)=2,Y32/V32,IF(COUNT(U32,T32)=2,U32-T32,"")))</f>
        <v/>
      </c>
      <c r="AF32" s="33" t="str">
        <f aca="false">IF(R32&lt;&gt;"",R32,IF(COUNT(Z32,W32)=2,Z32/W32,IF(COUNT(T32,S32)=2,(T32^-1-S32^-1)^-1,"")))</f>
        <v/>
      </c>
      <c r="AG32" s="33" t="str">
        <f aca="false">IF(S32&lt;&gt;"",S32,IF(COUNT(Z32,X32)=2,Z32/X32,IF(COUNT(T32,R32)=2,(T32^-1-R32^-1)^-1,"")))</f>
        <v/>
      </c>
      <c r="AH32" s="77" t="str">
        <f aca="false">IF(T32&lt;&gt;"",T32,IF(COUNT(Z32,V32)=2,Z32/V32,IF(COUNT(R32,S32)=2,(R32^-1+S32^-1)^-1,IF(COUNT(U32,Q32)=2,U32-Q32,""))))</f>
        <v/>
      </c>
      <c r="AI32" s="78" t="str">
        <f aca="false">IF(U32&lt;&gt;"",U32,IF(COUNT(P32,V32)=2,P32/V32,IF(COUNT(Q32,T32)=2,Q32+T32,IF(COUNT(Q32,R32,S32)=3,Q32+(R32^-1+S32^-1)^-1,""))))</f>
        <v/>
      </c>
      <c r="AJ32" s="79" t="str">
        <f aca="false">IF($M32="?","",IF(V32&lt;&gt;"",V32,IF(COUNT(P32,U32)=2,P32/U32,IF(COUNT(Y32,Q32)=2,Y32/Q32,IF(COUNT(T32,Z32)=2,Z32/T32,IF(COUNT(W32,X32)=2,W32+X32,""))))))</f>
        <v/>
      </c>
      <c r="AK32" s="33" t="str">
        <f aca="false">IF(W32&lt;&gt;"",W32,IF(COUNT(V32,X32)=2,V32-X32,IF(COUNT(Z32,R32)=2,Z32/R32,"")))</f>
        <v/>
      </c>
      <c r="AL32" s="33" t="str">
        <f aca="false">IF(X32&lt;&gt;"",X32,IF(COUNT(V32,W32)=2,V32-W32,IF(COUNT(Z32,S32)=2,Z32/S32,"")))</f>
        <v/>
      </c>
      <c r="AM32" s="76" t="str">
        <f aca="false">IF(Y32&lt;&gt;"",Y32,IF(COUNT(P32,Z32)=2,P32-Z32,IF(COUNT(Q32,V32)=2,Q32*V32,"")))</f>
        <v/>
      </c>
      <c r="AN32" s="80" t="str">
        <f aca="false">IF($M32="?","",IF(Z32&lt;&gt;"",Z32,IF(COUNT(P32,Y32)=2,P32-Y32,IF(COUNT(T32,V32)=2,T32*V32,IF(COUNT(R32,W32)=2,R32*W32,IF(COUNT(S32,X32)=2,S32*X32,""))))))</f>
        <v/>
      </c>
      <c r="AO32" s="2" t="n">
        <f aca="false">COUNT(AD32:AN32)</f>
        <v>0</v>
      </c>
      <c r="AR32" s="75" t="str">
        <f aca="false">IF(AD32&lt;&gt;"",AD32,IF(COUNT(AI32,AJ32)=2,AI32*AJ32,IF(COUNT(AM32,AN32)=2,AM32+AN32,"")))</f>
        <v/>
      </c>
      <c r="AS32" s="76" t="str">
        <f aca="false">IF(AE32&lt;&gt;"",AE32,IF(COUNT(AM32,AJ32)=2,AM32/AJ32,IF(COUNT(AI32,AH32)=2,AI32-AH32,"")))</f>
        <v/>
      </c>
      <c r="AT32" s="33" t="str">
        <f aca="false">IF(AF32&lt;&gt;"",AF32,IF(COUNT(AN32,AK32)=2,AN32/AK32,IF(COUNT(AH32,AG32)=2,(AH32^-1-AG32^-1)^-1,"")))</f>
        <v/>
      </c>
      <c r="AU32" s="33" t="str">
        <f aca="false">IF(AG32&lt;&gt;"",AG32,IF(COUNT(AN32,AL32)=2,AN32/AL32,IF(COUNT(AH32,AF32)=2,(AH32^-1-AF32^-1)^-1,"")))</f>
        <v/>
      </c>
      <c r="AV32" s="77" t="str">
        <f aca="false">IF(AH32&lt;&gt;"",AH32,IF(COUNT(AN32,AJ32)=2,AN32/AJ32,IF(COUNT(AF32,AG32)=2,(AF32^-1+AG32^-1)^-1,IF(COUNT(AI32,AE32)=2,AI32-AE32,""))))</f>
        <v/>
      </c>
      <c r="AW32" s="78" t="str">
        <f aca="false">IF(AI32&lt;&gt;"",AI32,IF(COUNT(AD32,AJ32)=2,AD32/AJ32,IF(COUNT(AE32,AH32)=2,AE32+AH32,IF(COUNT(AE32,AF32,AG32)=3,AE32+(AF32^-1+AG32^-1)^-1,""))))</f>
        <v/>
      </c>
      <c r="AX32" s="79" t="str">
        <f aca="false">IF($M32="?","",IF(AJ32&lt;&gt;"",AJ32,IF(COUNT(AD32,AI32)=2,AD32/AI32,IF(COUNT(AM32,AE32)=2,AM32/AE32,IF(COUNT(AH32,AN32)=2,AN32/AH32,IF(COUNT(AK32,AL32)=2,AK32+AL32,""))))))</f>
        <v/>
      </c>
      <c r="AY32" s="33" t="str">
        <f aca="false">IF(AK32&lt;&gt;"",AK32,IF(COUNT(AJ32,AL32)=2,AJ32-AL32,IF(COUNT(AN32,AF32)=2,AN32/AF32,"")))</f>
        <v/>
      </c>
      <c r="AZ32" s="33" t="str">
        <f aca="false">IF(AL32&lt;&gt;"",AL32,IF(COUNT(AJ32,AK32)=2,AJ32-AK32,IF(COUNT(AN32,AG32)=2,AN32/AG32,"")))</f>
        <v/>
      </c>
      <c r="BA32" s="76" t="str">
        <f aca="false">IF(AM32&lt;&gt;"",AM32,IF(COUNT(AD32,AN32)=2,AD32-AN32,IF(COUNT(AE32,AJ32)=2,AE32*AJ32,"")))</f>
        <v/>
      </c>
      <c r="BB32" s="80" t="str">
        <f aca="false">IF($M32="?","",IF(AN32&lt;&gt;"",AN32,IF(COUNT(AD32,AM32)=2,AD32-AM32,IF(COUNT(AH32,AJ32)=2,AH32*AJ32,IF(COUNT(AF32,AK32)=2,AF32*AK32,IF(COUNT(AG32,AL32)=2,AG32*AL32,""))))))</f>
        <v/>
      </c>
      <c r="BC32" s="2" t="n">
        <f aca="false">COUNT(AR32:BB32)</f>
        <v>0</v>
      </c>
      <c r="BF32" s="75" t="str">
        <f aca="false">IF(AR32&lt;&gt;"",AR32,IF(COUNT(AW32,AX32)=2,AW32*AX32,IF(COUNT(BA32,BB32)=2,BA32+BB32,"")))</f>
        <v/>
      </c>
      <c r="BG32" s="76" t="str">
        <f aca="false">IF(AS32&lt;&gt;"",AS32,IF(COUNT(BA32,AX32)=2,BA32/AX32,IF(COUNT(AW32,AV32)=2,AW32-AV32,"")))</f>
        <v/>
      </c>
      <c r="BH32" s="33" t="str">
        <f aca="false">IF(AT32&lt;&gt;"",AT32,IF(COUNT(BB32,AY32)=2,BB32/AY32,IF(COUNT(AV32,AU32)=2,(AV32^-1-AU32^-1)^-1,"")))</f>
        <v/>
      </c>
      <c r="BI32" s="33" t="str">
        <f aca="false">IF(AU32&lt;&gt;"",AU32,IF(COUNT(BB32,AZ32)=2,BB32/AZ32,IF(COUNT(AV32,AT32)=2,(AV32^-1-AT32^-1)^-1,"")))</f>
        <v/>
      </c>
      <c r="BJ32" s="77" t="str">
        <f aca="false">IF(AV32&lt;&gt;"",AV32,IF(COUNT(BB32,AX32)=2,BB32/AX32,IF(COUNT(AT32,AU32)=2,(AT32^-1+AU32^-1)^-1,IF(COUNT(AW32,AS32)=2,AW32-AS32,""))))</f>
        <v/>
      </c>
      <c r="BK32" s="78" t="str">
        <f aca="false">IF(AW32&lt;&gt;"",AW32,IF(COUNT(AR32,AX32)=2,AR32/AX32,IF(COUNT(AS32,AV32)=2,AS32+AV32,IF(COUNT(AS32,AT32,AU32)=3,AS32+(AT32^-1+AU32^-1)^-1,""))))</f>
        <v/>
      </c>
      <c r="BL32" s="79" t="str">
        <f aca="false">IF($M32="?","",IF(AX32&lt;&gt;"",AX32,IF(COUNT(AR32,AW32)=2,AR32/AW32,IF(COUNT(BA32,AS32)=2,BA32/AS32,IF(COUNT(AV32,BB32)=2,BB32/AV32,IF(COUNT(AY32,AZ32)=2,AY32+AZ32,""))))))</f>
        <v/>
      </c>
      <c r="BM32" s="33" t="str">
        <f aca="false">IF(AY32&lt;&gt;"",AY32,IF(COUNT(AX32,AZ32)=2,AX32-AZ32,IF(COUNT(BB32,AT32)=2,BB32/AT32,"")))</f>
        <v/>
      </c>
      <c r="BN32" s="33" t="str">
        <f aca="false">IF(AZ32&lt;&gt;"",AZ32,IF(COUNT(AX32,AY32)=2,AX32-AY32,IF(COUNT(BB32,AU32)=2,BB32/AU32,"")))</f>
        <v/>
      </c>
      <c r="BO32" s="76" t="str">
        <f aca="false">IF(BA32&lt;&gt;"",BA32,IF(COUNT(AR32,BB32)=2,AR32-BB32,IF(COUNT(AS32,AX32)=2,AS32*AX32,"")))</f>
        <v/>
      </c>
      <c r="BP32" s="80" t="str">
        <f aca="false">IF($M32="?","",IF(BB32&lt;&gt;"",BB32,IF(COUNT(AR32,BA32)=2,AR32-BA32,IF(COUNT(AV32,AX32)=2,AV32*AX32,IF(COUNT(AT32,AY32)=2,AT32*AY32,IF(COUNT(AU32,AZ32)=2,AU32*AZ32,""))))))</f>
        <v/>
      </c>
      <c r="BQ32" s="2" t="n">
        <f aca="false">COUNT(BF32:BP32)</f>
        <v>0</v>
      </c>
      <c r="BT32" s="75" t="str">
        <f aca="false">IF(BF32&lt;&gt;"",BF32,IF(COUNT(BK32,BL32)=2,BK32*BL32,IF(COUNT(BO32,BP32)=2,BO32+BP32,"")))</f>
        <v/>
      </c>
      <c r="BU32" s="76" t="str">
        <f aca="false">IF(BG32&lt;&gt;"",BG32,IF(COUNT(BO32,BL32)=2,BO32/BL32,IF(COUNT(BK32,BJ32)=2,BK32-BJ32,"")))</f>
        <v/>
      </c>
      <c r="BV32" s="33" t="str">
        <f aca="false">IF(BH32&lt;&gt;"",BH32,IF(COUNT(BP32,BM32)=2,BP32/BM32,IF(COUNT(BJ32,BI32)=2,(BJ32^-1-BI32^-1)^-1,"")))</f>
        <v/>
      </c>
      <c r="BW32" s="33" t="str">
        <f aca="false">IF(BI32&lt;&gt;"",BI32,IF(COUNT(BP32,BN32)=2,BP32/BN32,IF(COUNT(BJ32,BH32)=2,(BJ32^-1-BH32^-1)^-1,"")))</f>
        <v/>
      </c>
      <c r="BX32" s="77" t="str">
        <f aca="false">IF(BJ32&lt;&gt;"",BJ32,IF(COUNT(BP32,BL32)=2,BP32/BL32,IF(COUNT(BH32,BI32)=2,(BH32^-1+BI32^-1)^-1,IF(COUNT(BK32,BG32)=2,BK32-BG32,""))))</f>
        <v/>
      </c>
      <c r="BY32" s="78" t="str">
        <f aca="false">IF(BK32&lt;&gt;"",BK32,IF(COUNT(BF32,BL32)=2,BF32/BL32,IF(COUNT(BG32,BJ32)=2,BG32+BJ32,IF(COUNT(BG32,BH32,BI32)=3,BG32+(BH32^-1+BI32^-1)^-1,""))))</f>
        <v/>
      </c>
      <c r="BZ32" s="79" t="str">
        <f aca="false">IF($M32="?","",IF(BL32&lt;&gt;"",BL32,IF(COUNT(BF32,BK32)=2,BF32/BK32,IF(COUNT(BO32,BG32)=2,BO32/BG32,IF(COUNT(BJ32,BP32)=2,BP32/BJ32,IF(COUNT(BM32,BN32)=2,BM32+BN32,""))))))</f>
        <v/>
      </c>
      <c r="CA32" s="33" t="str">
        <f aca="false">IF(BM32&lt;&gt;"",BM32,IF(COUNT(BL32,BN32)=2,BL32-BN32,IF(COUNT(BP32,BH32)=2,BP32/BH32,"")))</f>
        <v/>
      </c>
      <c r="CB32" s="33" t="str">
        <f aca="false">IF(BN32&lt;&gt;"",BN32,IF(COUNT(BL32,BM32)=2,BL32-BM32,IF(COUNT(BP32,BI32)=2,BP32/BI32,"")))</f>
        <v/>
      </c>
      <c r="CC32" s="76" t="str">
        <f aca="false">IF(BO32&lt;&gt;"",BO32,IF(COUNT(BF32,BP32)=2,BF32-BP32,IF(COUNT(BG32,BL32)=2,BG32*BL32,"")))</f>
        <v/>
      </c>
      <c r="CD32" s="80" t="str">
        <f aca="false">IF($M32="?","",IF(BP32&lt;&gt;"",BP32,IF(COUNT(BF32,BO32)=2,BF32-BO32,IF(COUNT(BJ32,BL32)=2,BJ32*BL32,IF(COUNT(BH32,BM32)=2,BH32*BM32,IF(COUNT(BI32,BN32)=2,BI32*BN32,""))))))</f>
        <v/>
      </c>
      <c r="CE32" s="2" t="n">
        <f aca="false">COUNT(BT32:CD32)</f>
        <v>0</v>
      </c>
      <c r="CF32" s="38" t="n">
        <f aca="false">CE32-BS32</f>
        <v>0</v>
      </c>
      <c r="CG32" s="95" t="str">
        <f aca="false">IF(COUNT(B32:L32)&gt;4,"Zu",IF(MIN(BT32:CD32)&lt;0,"fal-",BT32))</f>
        <v/>
      </c>
      <c r="CH32" s="35" t="str">
        <f aca="false">IF(COUNT(B32:L32)&gt;4,"vie-",IF(MIN(BT32:CD32)&lt;0,"sche",BU32))</f>
        <v/>
      </c>
      <c r="CI32" s="36" t="str">
        <f aca="false">IF(COUNT(B32:L32)&gt;4,"le",IF(MIN(BT32:CD32)&lt;0,"",BV32))</f>
        <v/>
      </c>
      <c r="CJ32" s="36" t="str">
        <f aca="false">IF(COUNT(B32:L32)&gt;4,"",IF(MIN(BT32:CD32)&lt;0,"Ein-",BW32))</f>
        <v/>
      </c>
      <c r="CK32" s="34" t="str">
        <f aca="false">IF(COUNT(B32:L32)&gt;4,"Ein-",IF(MIN(BT32:CD32)&lt;0,"ga-",BX32))</f>
        <v/>
      </c>
      <c r="CL32" s="32" t="str">
        <f aca="false">IF(COUNT(B32:L32)&gt;4,"ga-",IF(MIN(BT32:CD32)&lt;0,"ben",BY32))</f>
        <v/>
      </c>
      <c r="CM32" s="96" t="str">
        <f aca="false">IF(COUNT(B32:L32)&gt;4,"ben",IF(MIN(BT32:CD32)&lt;0,"!",BZ32))</f>
        <v/>
      </c>
      <c r="CN32" s="36" t="str">
        <f aca="false">IF(COUNT(B32:L32)&gt;4,"!",IF(MIN(BT32:CD32)&lt;0,"",CA32))</f>
        <v/>
      </c>
      <c r="CO32" s="36" t="str">
        <f aca="false">IF(COUNT(B32:L32)&gt;4,"",IF(MIN(BT32:CD32)&lt;0,"",CB32))</f>
        <v/>
      </c>
      <c r="CP32" s="35" t="str">
        <f aca="false">IF(COUNT(B32:L32)&gt;4,"",IF(MIN(BT32:CD32)&lt;0,"",CC32))</f>
        <v/>
      </c>
      <c r="CQ32" s="97" t="str">
        <f aca="false">IF(COUNT(B32:L32)&gt;4,"",IF(MIN(BT32:CD32)&lt;0,"",CD32))</f>
        <v/>
      </c>
      <c r="CR32" s="5"/>
    </row>
    <row r="33" customFormat="false" ht="20.25" hidden="false" customHeight="false" outlineLevel="0" collapsed="false">
      <c r="A33" s="24" t="str">
        <f aca="false">IF(OR(N33="?",O33="?"),"?","")</f>
        <v/>
      </c>
      <c r="B33" s="98"/>
      <c r="C33" s="29"/>
      <c r="D33" s="99"/>
      <c r="E33" s="99"/>
      <c r="F33" s="100"/>
      <c r="G33" s="101"/>
      <c r="H33" s="102"/>
      <c r="I33" s="99"/>
      <c r="J33" s="99"/>
      <c r="K33" s="103"/>
      <c r="L33" s="104"/>
      <c r="M33" s="24" t="str">
        <f aca="false">IF(OR(N33="?",O33="?"),"?","")</f>
        <v/>
      </c>
      <c r="N33" s="24" t="str">
        <f aca="false">IF(OR(COUNT(B33,G33,H33)=3,COUNT(K33,C33,H33)=3,COUNT(L33,F33,H33)=3,COUNT(L33,D33,I33)=3,COUNT(L33,E33,J33)=3,COUNT(B33,K33,L33)=3,COUNT(H33,I33,J33)=3,COUNT(C33,F33,G33)=3,COUNT(D33,E33,F33)=3,COUNT(B33,C33,F33,H33)=4,COUNT(B33,C33,F33,K33)=4,COUNT(B33,C33,F33,L33)=4,COUNT(B33,C33,G33,K33)=4,COUNT(B33,C33,G33,L33)=4,COUNT(B33,C33,H33,L33)=4,COUNT(B33,D33,I33,K33)=4,COUNT(B33,E33,J33,K33)=4,COUNT(B33,F33,G33,K33)=4,COUNT(B33,F33,G33,L33)=4,COUNT(B33,F33,H33,K33)=4,COUNT(B33,G33,I33,J33)=4,COUNT(C33,D33,E33,G33)=4,COUNT(C33,F33,K33,L33)=4,COUNT(C33,G33,H33,L33)=4,COUNT(C33,G33,K33,L33)=4,COUNT(C33,I33,J33,K33)=4,COUNT(D33,E33,H33,I33)=4,COUNT(D33,E33,H33,J33)=4,COUNT(D33,E33,H33,L33)=4,COUNT(D33,E33,I33,J33)=4),"?","")</f>
        <v/>
      </c>
      <c r="O33" s="24" t="str">
        <f aca="false">IF(OR(COUNT(D33,F33,H33,I33)=4,COUNT(D33,F33,H33,J33)=4,COUNT(D33,F33,I33,J33)=4,COUNT(D33,F33,J33,L33)=4,COUNT(E33,F33,H33,I33)=4,COUNT(E33,F33,H33,J33)=4,COUNT(E33,F33,I33,J33)=4,COUNT(D33,H33,J33,L33)=4,COUNT(E33,F33,I33,L33)=4,COUNT(E33,H33,I33,L33)=4,COUNT(F33,G33,H33,K33)=4,COUNT(F33,G33,K33,L33)=4,COUNT(F33,I33,J33,L33)=4,COUNT(G33,H33,K33,L33)=4),"?","")</f>
        <v/>
      </c>
      <c r="P33" s="75" t="str">
        <f aca="false">IF($M33="?","",IF(B33&lt;&gt;"",B33,IF(COUNT(G33,H33)=2,G33*H33,IF(COUNT(K33,L33)=2,K33+L33,""))))</f>
        <v/>
      </c>
      <c r="Q33" s="76" t="str">
        <f aca="false">IF($M33="?","",IF(C33&lt;&gt;"",C33,IF(COUNT(K33,H33)=2,K33/H33,IF(COUNT(G33,F33)=2,G33-F33,""))))</f>
        <v/>
      </c>
      <c r="R33" s="33" t="str">
        <f aca="false">IF($M33="?","",IF(D33&lt;&gt;"",D33,IF(COUNT(L33,I33)=2,L33/I33,IF(COUNT(F33,E33)=2,(F33^-1-E33^-1)^-1,""))))</f>
        <v/>
      </c>
      <c r="S33" s="33" t="str">
        <f aca="false">IF($M33="?","",IF(E33&lt;&gt;"",E33,IF(COUNT(L33,J33)=2,L33/J33,IF(COUNT(F33,D33)=2,(F33^-1-D33^-1)^-1,""))))</f>
        <v/>
      </c>
      <c r="T33" s="77" t="str">
        <f aca="false">IF($M33="?","",IF(F33&lt;&gt;"",F33,IF(COUNT(L33,H33)=2,L33/H33,IF(COUNT(D33,E33)=2,(D33^-1+E33^-1)^-1,IF(COUNT(G33,C33)=2,G33-C33,"")))))</f>
        <v/>
      </c>
      <c r="U33" s="78" t="str">
        <f aca="false">IF($M33="?","",IF(G33&lt;&gt;"",G33,IF(COUNT(B33,H33)=2,B33/H33,IF(COUNT(C33,F33)=2,C33+F33,IF(COUNT(C33,D33,E33)=3,C33+(D33^-1+E33^-1)^-1,"")))))</f>
        <v/>
      </c>
      <c r="V33" s="79" t="str">
        <f aca="false">IF($M33="?","",IF(H33&lt;&gt;"",H33,IF(COUNT(B33,G33)=2,B33/G33,IF(COUNT(K33,C33)=2,K33/C33,IF(COUNT(F33,L33)=2,L33/F33,IF(COUNT(I33,J33)=2,I33+J33,""))))))</f>
        <v/>
      </c>
      <c r="W33" s="33" t="str">
        <f aca="false">IF($M33="?","",IF(I33&lt;&gt;"",I33,IF(COUNT(H33,J33)=2,H33-J33,IF(COUNT(L33,D33)=2,L33/D33,""))))</f>
        <v/>
      </c>
      <c r="X33" s="33" t="str">
        <f aca="false">IF($M33="?","",IF(J33&lt;&gt;"",J33,IF(COUNT(H33,I33)=2,H33-I33,IF(COUNT(L33,E33)=2,L33/E33,""))))</f>
        <v/>
      </c>
      <c r="Y33" s="76" t="str">
        <f aca="false">IF($M33="?","",IF(K33&lt;&gt;"",K33,IF(COUNT(B33,L33)=2,B33-L33,IF(COUNT(C33,H33)=2,C33*H33,""))))</f>
        <v/>
      </c>
      <c r="Z33" s="80" t="str">
        <f aca="false">IF($M33="?","",IF(L33&lt;&gt;"",L33,IF(COUNT(B33,K33)=2,B33-K33,IF(COUNT(F33,H33)=2,F33*H33,IF(COUNT(D33,I33)=2,D33*I33,IF(COUNT(E33,J33)=2,E33*J33,""))))))</f>
        <v/>
      </c>
      <c r="AA33" s="2" t="n">
        <f aca="false">COUNT(P33:Z33)</f>
        <v>0</v>
      </c>
      <c r="AD33" s="75" t="str">
        <f aca="false">IF(P33&lt;&gt;"",P33,IF(COUNT(U33,V33)=2,U33*V33,IF(COUNT(Y33,Z33)=2,Y33+Z33,"")))</f>
        <v/>
      </c>
      <c r="AE33" s="76" t="str">
        <f aca="false">IF(Q33&lt;&gt;"",Q33,IF(COUNT(Y33,V33)=2,Y33/V33,IF(COUNT(U33,T33)=2,U33-T33,"")))</f>
        <v/>
      </c>
      <c r="AF33" s="33" t="str">
        <f aca="false">IF(R33&lt;&gt;"",R33,IF(COUNT(Z33,W33)=2,Z33/W33,IF(COUNT(T33,S33)=2,(T33^-1-S33^-1)^-1,"")))</f>
        <v/>
      </c>
      <c r="AG33" s="33" t="str">
        <f aca="false">IF(S33&lt;&gt;"",S33,IF(COUNT(Z33,X33)=2,Z33/X33,IF(COUNT(T33,R33)=2,(T33^-1-R33^-1)^-1,"")))</f>
        <v/>
      </c>
      <c r="AH33" s="77" t="str">
        <f aca="false">IF(T33&lt;&gt;"",T33,IF(COUNT(Z33,V33)=2,Z33/V33,IF(COUNT(R33,S33)=2,(R33^-1+S33^-1)^-1,IF(COUNT(U33,Q33)=2,U33-Q33,""))))</f>
        <v/>
      </c>
      <c r="AI33" s="78" t="str">
        <f aca="false">IF(U33&lt;&gt;"",U33,IF(COUNT(P33,V33)=2,P33/V33,IF(COUNT(Q33,T33)=2,Q33+T33,IF(COUNT(Q33,R33,S33)=3,Q33+(R33^-1+S33^-1)^-1,""))))</f>
        <v/>
      </c>
      <c r="AJ33" s="79" t="str">
        <f aca="false">IF($M33="?","",IF(V33&lt;&gt;"",V33,IF(COUNT(P33,U33)=2,P33/U33,IF(COUNT(Y33,Q33)=2,Y33/Q33,IF(COUNT(T33,Z33)=2,Z33/T33,IF(COUNT(W33,X33)=2,W33+X33,""))))))</f>
        <v/>
      </c>
      <c r="AK33" s="33" t="str">
        <f aca="false">IF(W33&lt;&gt;"",W33,IF(COUNT(V33,X33)=2,V33-X33,IF(COUNT(Z33,R33)=2,Z33/R33,"")))</f>
        <v/>
      </c>
      <c r="AL33" s="33" t="str">
        <f aca="false">IF(X33&lt;&gt;"",X33,IF(COUNT(V33,W33)=2,V33-W33,IF(COUNT(Z33,S33)=2,Z33/S33,"")))</f>
        <v/>
      </c>
      <c r="AM33" s="76" t="str">
        <f aca="false">IF(Y33&lt;&gt;"",Y33,IF(COUNT(P33,Z33)=2,P33-Z33,IF(COUNT(Q33,V33)=2,Q33*V33,"")))</f>
        <v/>
      </c>
      <c r="AN33" s="80" t="str">
        <f aca="false">IF($M33="?","",IF(Z33&lt;&gt;"",Z33,IF(COUNT(P33,Y33)=2,P33-Y33,IF(COUNT(T33,V33)=2,T33*V33,IF(COUNT(R33,W33)=2,R33*W33,IF(COUNT(S33,X33)=2,S33*X33,""))))))</f>
        <v/>
      </c>
      <c r="AO33" s="2" t="n">
        <f aca="false">COUNT(AD33:AN33)</f>
        <v>0</v>
      </c>
      <c r="AR33" s="75" t="str">
        <f aca="false">IF(AD33&lt;&gt;"",AD33,IF(COUNT(AI33,AJ33)=2,AI33*AJ33,IF(COUNT(AM33,AN33)=2,AM33+AN33,"")))</f>
        <v/>
      </c>
      <c r="AS33" s="76" t="str">
        <f aca="false">IF(AE33&lt;&gt;"",AE33,IF(COUNT(AM33,AJ33)=2,AM33/AJ33,IF(COUNT(AI33,AH33)=2,AI33-AH33,"")))</f>
        <v/>
      </c>
      <c r="AT33" s="33" t="str">
        <f aca="false">IF(AF33&lt;&gt;"",AF33,IF(COUNT(AN33,AK33)=2,AN33/AK33,IF(COUNT(AH33,AG33)=2,(AH33^-1-AG33^-1)^-1,"")))</f>
        <v/>
      </c>
      <c r="AU33" s="33" t="str">
        <f aca="false">IF(AG33&lt;&gt;"",AG33,IF(COUNT(AN33,AL33)=2,AN33/AL33,IF(COUNT(AH33,AF33)=2,(AH33^-1-AF33^-1)^-1,"")))</f>
        <v/>
      </c>
      <c r="AV33" s="77" t="str">
        <f aca="false">IF(AH33&lt;&gt;"",AH33,IF(COUNT(AN33,AJ33)=2,AN33/AJ33,IF(COUNT(AF33,AG33)=2,(AF33^-1+AG33^-1)^-1,IF(COUNT(AI33,AE33)=2,AI33-AE33,""))))</f>
        <v/>
      </c>
      <c r="AW33" s="78" t="str">
        <f aca="false">IF(AI33&lt;&gt;"",AI33,IF(COUNT(AD33,AJ33)=2,AD33/AJ33,IF(COUNT(AE33,AH33)=2,AE33+AH33,IF(COUNT(AE33,AF33,AG33)=3,AE33+(AF33^-1+AG33^-1)^-1,""))))</f>
        <v/>
      </c>
      <c r="AX33" s="79" t="str">
        <f aca="false">IF($M33="?","",IF(AJ33&lt;&gt;"",AJ33,IF(COUNT(AD33,AI33)=2,AD33/AI33,IF(COUNT(AM33,AE33)=2,AM33/AE33,IF(COUNT(AH33,AN33)=2,AN33/AH33,IF(COUNT(AK33,AL33)=2,AK33+AL33,""))))))</f>
        <v/>
      </c>
      <c r="AY33" s="33" t="str">
        <f aca="false">IF(AK33&lt;&gt;"",AK33,IF(COUNT(AJ33,AL33)=2,AJ33-AL33,IF(COUNT(AN33,AF33)=2,AN33/AF33,"")))</f>
        <v/>
      </c>
      <c r="AZ33" s="33" t="str">
        <f aca="false">IF(AL33&lt;&gt;"",AL33,IF(COUNT(AJ33,AK33)=2,AJ33-AK33,IF(COUNT(AN33,AG33)=2,AN33/AG33,"")))</f>
        <v/>
      </c>
      <c r="BA33" s="76" t="str">
        <f aca="false">IF(AM33&lt;&gt;"",AM33,IF(COUNT(AD33,AN33)=2,AD33-AN33,IF(COUNT(AE33,AJ33)=2,AE33*AJ33,"")))</f>
        <v/>
      </c>
      <c r="BB33" s="80" t="str">
        <f aca="false">IF($M33="?","",IF(AN33&lt;&gt;"",AN33,IF(COUNT(AD33,AM33)=2,AD33-AM33,IF(COUNT(AH33,AJ33)=2,AH33*AJ33,IF(COUNT(AF33,AK33)=2,AF33*AK33,IF(COUNT(AG33,AL33)=2,AG33*AL33,""))))))</f>
        <v/>
      </c>
      <c r="BC33" s="2" t="n">
        <f aca="false">COUNT(AR33:BB33)</f>
        <v>0</v>
      </c>
      <c r="BF33" s="75" t="str">
        <f aca="false">IF(AR33&lt;&gt;"",AR33,IF(COUNT(AW33,AX33)=2,AW33*AX33,IF(COUNT(BA33,BB33)=2,BA33+BB33,"")))</f>
        <v/>
      </c>
      <c r="BG33" s="76" t="str">
        <f aca="false">IF(AS33&lt;&gt;"",AS33,IF(COUNT(BA33,AX33)=2,BA33/AX33,IF(COUNT(AW33,AV33)=2,AW33-AV33,"")))</f>
        <v/>
      </c>
      <c r="BH33" s="33" t="str">
        <f aca="false">IF(AT33&lt;&gt;"",AT33,IF(COUNT(BB33,AY33)=2,BB33/AY33,IF(COUNT(AV33,AU33)=2,(AV33^-1-AU33^-1)^-1,"")))</f>
        <v/>
      </c>
      <c r="BI33" s="33" t="str">
        <f aca="false">IF(AU33&lt;&gt;"",AU33,IF(COUNT(BB33,AZ33)=2,BB33/AZ33,IF(COUNT(AV33,AT33)=2,(AV33^-1-AT33^-1)^-1,"")))</f>
        <v/>
      </c>
      <c r="BJ33" s="77" t="str">
        <f aca="false">IF(AV33&lt;&gt;"",AV33,IF(COUNT(BB33,AX33)=2,BB33/AX33,IF(COUNT(AT33,AU33)=2,(AT33^-1+AU33^-1)^-1,IF(COUNT(AW33,AS33)=2,AW33-AS33,""))))</f>
        <v/>
      </c>
      <c r="BK33" s="78" t="str">
        <f aca="false">IF(AW33&lt;&gt;"",AW33,IF(COUNT(AR33,AX33)=2,AR33/AX33,IF(COUNT(AS33,AV33)=2,AS33+AV33,IF(COUNT(AS33,AT33,AU33)=3,AS33+(AT33^-1+AU33^-1)^-1,""))))</f>
        <v/>
      </c>
      <c r="BL33" s="79" t="str">
        <f aca="false">IF($M33="?","",IF(AX33&lt;&gt;"",AX33,IF(COUNT(AR33,AW33)=2,AR33/AW33,IF(COUNT(BA33,AS33)=2,BA33/AS33,IF(COUNT(AV33,BB33)=2,BB33/AV33,IF(COUNT(AY33,AZ33)=2,AY33+AZ33,""))))))</f>
        <v/>
      </c>
      <c r="BM33" s="33" t="str">
        <f aca="false">IF(AY33&lt;&gt;"",AY33,IF(COUNT(AX33,AZ33)=2,AX33-AZ33,IF(COUNT(BB33,AT33)=2,BB33/AT33,"")))</f>
        <v/>
      </c>
      <c r="BN33" s="33" t="str">
        <f aca="false">IF(AZ33&lt;&gt;"",AZ33,IF(COUNT(AX33,AY33)=2,AX33-AY33,IF(COUNT(BB33,AU33)=2,BB33/AU33,"")))</f>
        <v/>
      </c>
      <c r="BO33" s="76" t="str">
        <f aca="false">IF(BA33&lt;&gt;"",BA33,IF(COUNT(AR33,BB33)=2,AR33-BB33,IF(COUNT(AS33,AX33)=2,AS33*AX33,"")))</f>
        <v/>
      </c>
      <c r="BP33" s="80" t="str">
        <f aca="false">IF($M33="?","",IF(BB33&lt;&gt;"",BB33,IF(COUNT(AR33,BA33)=2,AR33-BA33,IF(COUNT(AV33,AX33)=2,AV33*AX33,IF(COUNT(AT33,AY33)=2,AT33*AY33,IF(COUNT(AU33,AZ33)=2,AU33*AZ33,""))))))</f>
        <v/>
      </c>
      <c r="BQ33" s="2" t="n">
        <f aca="false">COUNT(BF33:BP33)</f>
        <v>0</v>
      </c>
      <c r="BT33" s="75" t="str">
        <f aca="false">IF(BF33&lt;&gt;"",BF33,IF(COUNT(BK33,BL33)=2,BK33*BL33,IF(COUNT(BO33,BP33)=2,BO33+BP33,"")))</f>
        <v/>
      </c>
      <c r="BU33" s="76" t="str">
        <f aca="false">IF(BG33&lt;&gt;"",BG33,IF(COUNT(BO33,BL33)=2,BO33/BL33,IF(COUNT(BK33,BJ33)=2,BK33-BJ33,"")))</f>
        <v/>
      </c>
      <c r="BV33" s="33" t="str">
        <f aca="false">IF(BH33&lt;&gt;"",BH33,IF(COUNT(BP33,BM33)=2,BP33/BM33,IF(COUNT(BJ33,BI33)=2,(BJ33^-1-BI33^-1)^-1,"")))</f>
        <v/>
      </c>
      <c r="BW33" s="33" t="str">
        <f aca="false">IF(BI33&lt;&gt;"",BI33,IF(COUNT(BP33,BN33)=2,BP33/BN33,IF(COUNT(BJ33,BH33)=2,(BJ33^-1-BH33^-1)^-1,"")))</f>
        <v/>
      </c>
      <c r="BX33" s="77" t="str">
        <f aca="false">IF(BJ33&lt;&gt;"",BJ33,IF(COUNT(BP33,BL33)=2,BP33/BL33,IF(COUNT(BH33,BI33)=2,(BH33^-1+BI33^-1)^-1,IF(COUNT(BK33,BG33)=2,BK33-BG33,""))))</f>
        <v/>
      </c>
      <c r="BY33" s="78" t="str">
        <f aca="false">IF(BK33&lt;&gt;"",BK33,IF(COUNT(BF33,BL33)=2,BF33/BL33,IF(COUNT(BG33,BJ33)=2,BG33+BJ33,IF(COUNT(BG33,BH33,BI33)=3,BG33+(BH33^-1+BI33^-1)^-1,""))))</f>
        <v/>
      </c>
      <c r="BZ33" s="79" t="str">
        <f aca="false">IF($M33="?","",IF(BL33&lt;&gt;"",BL33,IF(COUNT(BF33,BK33)=2,BF33/BK33,IF(COUNT(BO33,BG33)=2,BO33/BG33,IF(COUNT(BJ33,BP33)=2,BP33/BJ33,IF(COUNT(BM33,BN33)=2,BM33+BN33,""))))))</f>
        <v/>
      </c>
      <c r="CA33" s="33" t="str">
        <f aca="false">IF(BM33&lt;&gt;"",BM33,IF(COUNT(BL33,BN33)=2,BL33-BN33,IF(COUNT(BP33,BH33)=2,BP33/BH33,"")))</f>
        <v/>
      </c>
      <c r="CB33" s="33" t="str">
        <f aca="false">IF(BN33&lt;&gt;"",BN33,IF(COUNT(BL33,BM33)=2,BL33-BM33,IF(COUNT(BP33,BI33)=2,BP33/BI33,"")))</f>
        <v/>
      </c>
      <c r="CC33" s="76" t="str">
        <f aca="false">IF(BO33&lt;&gt;"",BO33,IF(COUNT(BF33,BP33)=2,BF33-BP33,IF(COUNT(BG33,BL33)=2,BG33*BL33,"")))</f>
        <v/>
      </c>
      <c r="CD33" s="80" t="str">
        <f aca="false">IF($M33="?","",IF(BP33&lt;&gt;"",BP33,IF(COUNT(BF33,BO33)=2,BF33-BO33,IF(COUNT(BJ33,BL33)=2,BJ33*BL33,IF(COUNT(BH33,BM33)=2,BH33*BM33,IF(COUNT(BI33,BN33)=2,BI33*BN33,""))))))</f>
        <v/>
      </c>
      <c r="CE33" s="2" t="n">
        <f aca="false">COUNT(BT33:CD33)</f>
        <v>0</v>
      </c>
      <c r="CF33" s="38" t="n">
        <f aca="false">CE33-BS33</f>
        <v>0</v>
      </c>
      <c r="CG33" s="95" t="str">
        <f aca="false">IF(COUNT(B33:L33)&gt;4,"Zu",IF(MIN(BT33:CD33)&lt;0,"fal-",BT33))</f>
        <v/>
      </c>
      <c r="CH33" s="35" t="str">
        <f aca="false">IF(COUNT(B33:L33)&gt;4,"vie-",IF(MIN(BT33:CD33)&lt;0,"sche",BU33))</f>
        <v/>
      </c>
      <c r="CI33" s="36" t="str">
        <f aca="false">IF(COUNT(B33:L33)&gt;4,"le",IF(MIN(BT33:CD33)&lt;0,"",BV33))</f>
        <v/>
      </c>
      <c r="CJ33" s="36" t="str">
        <f aca="false">IF(COUNT(B33:L33)&gt;4,"",IF(MIN(BT33:CD33)&lt;0,"Ein-",BW33))</f>
        <v/>
      </c>
      <c r="CK33" s="34" t="str">
        <f aca="false">IF(COUNT(B33:L33)&gt;4,"Ein-",IF(MIN(BT33:CD33)&lt;0,"ga-",BX33))</f>
        <v/>
      </c>
      <c r="CL33" s="32" t="str">
        <f aca="false">IF(COUNT(B33:L33)&gt;4,"ga-",IF(MIN(BT33:CD33)&lt;0,"ben",BY33))</f>
        <v/>
      </c>
      <c r="CM33" s="96" t="str">
        <f aca="false">IF(COUNT(B33:L33)&gt;4,"ben",IF(MIN(BT33:CD33)&lt;0,"!",BZ33))</f>
        <v/>
      </c>
      <c r="CN33" s="36" t="str">
        <f aca="false">IF(COUNT(B33:L33)&gt;4,"!",IF(MIN(BT33:CD33)&lt;0,"",CA33))</f>
        <v/>
      </c>
      <c r="CO33" s="36" t="str">
        <f aca="false">IF(COUNT(B33:L33)&gt;4,"",IF(MIN(BT33:CD33)&lt;0,"",CB33))</f>
        <v/>
      </c>
      <c r="CP33" s="35" t="str">
        <f aca="false">IF(COUNT(B33:L33)&gt;4,"",IF(MIN(BT33:CD33)&lt;0,"",CC33))</f>
        <v/>
      </c>
      <c r="CQ33" s="97" t="str">
        <f aca="false">IF(COUNT(B33:L33)&gt;4,"",IF(MIN(BT33:CD33)&lt;0,"",CD33))</f>
        <v/>
      </c>
      <c r="CR33" s="5"/>
    </row>
    <row r="34" customFormat="false" ht="20.25" hidden="false" customHeight="false" outlineLevel="0" collapsed="false">
      <c r="A34" s="24" t="str">
        <f aca="false">IF(OR(N34="?",O34="?"),"?","")</f>
        <v/>
      </c>
      <c r="B34" s="98"/>
      <c r="C34" s="29"/>
      <c r="D34" s="99"/>
      <c r="E34" s="99"/>
      <c r="F34" s="100"/>
      <c r="G34" s="101"/>
      <c r="H34" s="102"/>
      <c r="I34" s="99"/>
      <c r="J34" s="99"/>
      <c r="K34" s="103"/>
      <c r="L34" s="104"/>
      <c r="M34" s="24" t="str">
        <f aca="false">IF(OR(N34="?",O34="?"),"?","")</f>
        <v/>
      </c>
      <c r="N34" s="24" t="str">
        <f aca="false">IF(OR(COUNT(B34,G34,H34)=3,COUNT(K34,C34,H34)=3,COUNT(L34,F34,H34)=3,COUNT(L34,D34,I34)=3,COUNT(L34,E34,J34)=3,COUNT(B34,K34,L34)=3,COUNT(H34,I34,J34)=3,COUNT(C34,F34,G34)=3,COUNT(D34,E34,F34)=3,COUNT(B34,C34,F34,H34)=4,COUNT(B34,C34,F34,K34)=4,COUNT(B34,C34,F34,L34)=4,COUNT(B34,C34,G34,K34)=4,COUNT(B34,C34,G34,L34)=4,COUNT(B34,C34,H34,L34)=4,COUNT(B34,D34,I34,K34)=4,COUNT(B34,E34,J34,K34)=4,COUNT(B34,F34,G34,K34)=4,COUNT(B34,F34,G34,L34)=4,COUNT(B34,F34,H34,K34)=4,COUNT(B34,G34,I34,J34)=4,COUNT(C34,D34,E34,G34)=4,COUNT(C34,F34,K34,L34)=4,COUNT(C34,G34,H34,L34)=4,COUNT(C34,G34,K34,L34)=4,COUNT(C34,I34,J34,K34)=4,COUNT(D34,E34,H34,I34)=4,COUNT(D34,E34,H34,J34)=4,COUNT(D34,E34,H34,L34)=4,COUNT(D34,E34,I34,J34)=4),"?","")</f>
        <v/>
      </c>
      <c r="O34" s="24" t="str">
        <f aca="false">IF(OR(COUNT(D34,F34,H34,I34)=4,COUNT(D34,F34,H34,J34)=4,COUNT(D34,F34,I34,J34)=4,COUNT(D34,F34,J34,L34)=4,COUNT(E34,F34,H34,I34)=4,COUNT(E34,F34,H34,J34)=4,COUNT(E34,F34,I34,J34)=4,COUNT(D34,H34,J34,L34)=4,COUNT(E34,F34,I34,L34)=4,COUNT(E34,H34,I34,L34)=4,COUNT(F34,G34,H34,K34)=4,COUNT(F34,G34,K34,L34)=4,COUNT(F34,I34,J34,L34)=4,COUNT(G34,H34,K34,L34)=4),"?","")</f>
        <v/>
      </c>
      <c r="P34" s="75" t="str">
        <f aca="false">IF($M34="?","",IF(B34&lt;&gt;"",B34,IF(COUNT(G34,H34)=2,G34*H34,IF(COUNT(K34,L34)=2,K34+L34,""))))</f>
        <v/>
      </c>
      <c r="Q34" s="76" t="str">
        <f aca="false">IF($M34="?","",IF(C34&lt;&gt;"",C34,IF(COUNT(K34,H34)=2,K34/H34,IF(COUNT(G34,F34)=2,G34-F34,""))))</f>
        <v/>
      </c>
      <c r="R34" s="33" t="str">
        <f aca="false">IF($M34="?","",IF(D34&lt;&gt;"",D34,IF(COUNT(L34,I34)=2,L34/I34,IF(COUNT(F34,E34)=2,(F34^-1-E34^-1)^-1,""))))</f>
        <v/>
      </c>
      <c r="S34" s="33" t="str">
        <f aca="false">IF($M34="?","",IF(E34&lt;&gt;"",E34,IF(COUNT(L34,J34)=2,L34/J34,IF(COUNT(F34,D34)=2,(F34^-1-D34^-1)^-1,""))))</f>
        <v/>
      </c>
      <c r="T34" s="77" t="str">
        <f aca="false">IF($M34="?","",IF(F34&lt;&gt;"",F34,IF(COUNT(L34,H34)=2,L34/H34,IF(COUNT(D34,E34)=2,(D34^-1+E34^-1)^-1,IF(COUNT(G34,C34)=2,G34-C34,"")))))</f>
        <v/>
      </c>
      <c r="U34" s="78" t="str">
        <f aca="false">IF($M34="?","",IF(G34&lt;&gt;"",G34,IF(COUNT(B34,H34)=2,B34/H34,IF(COUNT(C34,F34)=2,C34+F34,IF(COUNT(C34,D34,E34)=3,C34+(D34^-1+E34^-1)^-1,"")))))</f>
        <v/>
      </c>
      <c r="V34" s="79" t="str">
        <f aca="false">IF($M34="?","",IF(H34&lt;&gt;"",H34,IF(COUNT(B34,G34)=2,B34/G34,IF(COUNT(K34,C34)=2,K34/C34,IF(COUNT(F34,L34)=2,L34/F34,IF(COUNT(I34,J34)=2,I34+J34,""))))))</f>
        <v/>
      </c>
      <c r="W34" s="33" t="str">
        <f aca="false">IF($M34="?","",IF(I34&lt;&gt;"",I34,IF(COUNT(H34,J34)=2,H34-J34,IF(COUNT(L34,D34)=2,L34/D34,""))))</f>
        <v/>
      </c>
      <c r="X34" s="33" t="str">
        <f aca="false">IF($M34="?","",IF(J34&lt;&gt;"",J34,IF(COUNT(H34,I34)=2,H34-I34,IF(COUNT(L34,E34)=2,L34/E34,""))))</f>
        <v/>
      </c>
      <c r="Y34" s="76" t="str">
        <f aca="false">IF($M34="?","",IF(K34&lt;&gt;"",K34,IF(COUNT(B34,L34)=2,B34-L34,IF(COUNT(C34,H34)=2,C34*H34,""))))</f>
        <v/>
      </c>
      <c r="Z34" s="80" t="str">
        <f aca="false">IF($M34="?","",IF(L34&lt;&gt;"",L34,IF(COUNT(B34,K34)=2,B34-K34,IF(COUNT(F34,H34)=2,F34*H34,IF(COUNT(D34,I34)=2,D34*I34,IF(COUNT(E34,J34)=2,E34*J34,""))))))</f>
        <v/>
      </c>
      <c r="AA34" s="2" t="n">
        <f aca="false">COUNT(P34:Z34)</f>
        <v>0</v>
      </c>
      <c r="AD34" s="75" t="str">
        <f aca="false">IF(P34&lt;&gt;"",P34,IF(COUNT(U34,V34)=2,U34*V34,IF(COUNT(Y34,Z34)=2,Y34+Z34,"")))</f>
        <v/>
      </c>
      <c r="AE34" s="76" t="str">
        <f aca="false">IF(Q34&lt;&gt;"",Q34,IF(COUNT(Y34,V34)=2,Y34/V34,IF(COUNT(U34,T34)=2,U34-T34,"")))</f>
        <v/>
      </c>
      <c r="AF34" s="33" t="str">
        <f aca="false">IF(R34&lt;&gt;"",R34,IF(COUNT(Z34,W34)=2,Z34/W34,IF(COUNT(T34,S34)=2,(T34^-1-S34^-1)^-1,"")))</f>
        <v/>
      </c>
      <c r="AG34" s="33" t="str">
        <f aca="false">IF(S34&lt;&gt;"",S34,IF(COUNT(Z34,X34)=2,Z34/X34,IF(COUNT(T34,R34)=2,(T34^-1-R34^-1)^-1,"")))</f>
        <v/>
      </c>
      <c r="AH34" s="77" t="str">
        <f aca="false">IF(T34&lt;&gt;"",T34,IF(COUNT(Z34,V34)=2,Z34/V34,IF(COUNT(R34,S34)=2,(R34^-1+S34^-1)^-1,IF(COUNT(U34,Q34)=2,U34-Q34,""))))</f>
        <v/>
      </c>
      <c r="AI34" s="78" t="str">
        <f aca="false">IF(U34&lt;&gt;"",U34,IF(COUNT(P34,V34)=2,P34/V34,IF(COUNT(Q34,T34)=2,Q34+T34,IF(COUNT(Q34,R34,S34)=3,Q34+(R34^-1+S34^-1)^-1,""))))</f>
        <v/>
      </c>
      <c r="AJ34" s="79" t="str">
        <f aca="false">IF($M34="?","",IF(V34&lt;&gt;"",V34,IF(COUNT(P34,U34)=2,P34/U34,IF(COUNT(Y34,Q34)=2,Y34/Q34,IF(COUNT(T34,Z34)=2,Z34/T34,IF(COUNT(W34,X34)=2,W34+X34,""))))))</f>
        <v/>
      </c>
      <c r="AK34" s="33" t="str">
        <f aca="false">IF(W34&lt;&gt;"",W34,IF(COUNT(V34,X34)=2,V34-X34,IF(COUNT(Z34,R34)=2,Z34/R34,"")))</f>
        <v/>
      </c>
      <c r="AL34" s="33" t="str">
        <f aca="false">IF(X34&lt;&gt;"",X34,IF(COUNT(V34,W34)=2,V34-W34,IF(COUNT(Z34,S34)=2,Z34/S34,"")))</f>
        <v/>
      </c>
      <c r="AM34" s="76" t="str">
        <f aca="false">IF(Y34&lt;&gt;"",Y34,IF(COUNT(P34,Z34)=2,P34-Z34,IF(COUNT(Q34,V34)=2,Q34*V34,"")))</f>
        <v/>
      </c>
      <c r="AN34" s="80" t="str">
        <f aca="false">IF($M34="?","",IF(Z34&lt;&gt;"",Z34,IF(COUNT(P34,Y34)=2,P34-Y34,IF(COUNT(T34,V34)=2,T34*V34,IF(COUNT(R34,W34)=2,R34*W34,IF(COUNT(S34,X34)=2,S34*X34,""))))))</f>
        <v/>
      </c>
      <c r="AO34" s="2" t="n">
        <f aca="false">COUNT(AD34:AN34)</f>
        <v>0</v>
      </c>
      <c r="AR34" s="75" t="str">
        <f aca="false">IF(AD34&lt;&gt;"",AD34,IF(COUNT(AI34,AJ34)=2,AI34*AJ34,IF(COUNT(AM34,AN34)=2,AM34+AN34,"")))</f>
        <v/>
      </c>
      <c r="AS34" s="76" t="str">
        <f aca="false">IF(AE34&lt;&gt;"",AE34,IF(COUNT(AM34,AJ34)=2,AM34/AJ34,IF(COUNT(AI34,AH34)=2,AI34-AH34,"")))</f>
        <v/>
      </c>
      <c r="AT34" s="33" t="str">
        <f aca="false">IF(AF34&lt;&gt;"",AF34,IF(COUNT(AN34,AK34)=2,AN34/AK34,IF(COUNT(AH34,AG34)=2,(AH34^-1-AG34^-1)^-1,"")))</f>
        <v/>
      </c>
      <c r="AU34" s="33" t="str">
        <f aca="false">IF(AG34&lt;&gt;"",AG34,IF(COUNT(AN34,AL34)=2,AN34/AL34,IF(COUNT(AH34,AF34)=2,(AH34^-1-AF34^-1)^-1,"")))</f>
        <v/>
      </c>
      <c r="AV34" s="77" t="str">
        <f aca="false">IF(AH34&lt;&gt;"",AH34,IF(COUNT(AN34,AJ34)=2,AN34/AJ34,IF(COUNT(AF34,AG34)=2,(AF34^-1+AG34^-1)^-1,IF(COUNT(AI34,AE34)=2,AI34-AE34,""))))</f>
        <v/>
      </c>
      <c r="AW34" s="78" t="str">
        <f aca="false">IF(AI34&lt;&gt;"",AI34,IF(COUNT(AD34,AJ34)=2,AD34/AJ34,IF(COUNT(AE34,AH34)=2,AE34+AH34,IF(COUNT(AE34,AF34,AG34)=3,AE34+(AF34^-1+AG34^-1)^-1,""))))</f>
        <v/>
      </c>
      <c r="AX34" s="79" t="str">
        <f aca="false">IF($M34="?","",IF(AJ34&lt;&gt;"",AJ34,IF(COUNT(AD34,AI34)=2,AD34/AI34,IF(COUNT(AM34,AE34)=2,AM34/AE34,IF(COUNT(AH34,AN34)=2,AN34/AH34,IF(COUNT(AK34,AL34)=2,AK34+AL34,""))))))</f>
        <v/>
      </c>
      <c r="AY34" s="33" t="str">
        <f aca="false">IF(AK34&lt;&gt;"",AK34,IF(COUNT(AJ34,AL34)=2,AJ34-AL34,IF(COUNT(AN34,AF34)=2,AN34/AF34,"")))</f>
        <v/>
      </c>
      <c r="AZ34" s="33" t="str">
        <f aca="false">IF(AL34&lt;&gt;"",AL34,IF(COUNT(AJ34,AK34)=2,AJ34-AK34,IF(COUNT(AN34,AG34)=2,AN34/AG34,"")))</f>
        <v/>
      </c>
      <c r="BA34" s="76" t="str">
        <f aca="false">IF(AM34&lt;&gt;"",AM34,IF(COUNT(AD34,AN34)=2,AD34-AN34,IF(COUNT(AE34,AJ34)=2,AE34*AJ34,"")))</f>
        <v/>
      </c>
      <c r="BB34" s="80" t="str">
        <f aca="false">IF($M34="?","",IF(AN34&lt;&gt;"",AN34,IF(COUNT(AD34,AM34)=2,AD34-AM34,IF(COUNT(AH34,AJ34)=2,AH34*AJ34,IF(COUNT(AF34,AK34)=2,AF34*AK34,IF(COUNT(AG34,AL34)=2,AG34*AL34,""))))))</f>
        <v/>
      </c>
      <c r="BC34" s="2" t="n">
        <f aca="false">COUNT(AR34:BB34)</f>
        <v>0</v>
      </c>
      <c r="BF34" s="75" t="str">
        <f aca="false">IF(AR34&lt;&gt;"",AR34,IF(COUNT(AW34,AX34)=2,AW34*AX34,IF(COUNT(BA34,BB34)=2,BA34+BB34,"")))</f>
        <v/>
      </c>
      <c r="BG34" s="76" t="str">
        <f aca="false">IF(AS34&lt;&gt;"",AS34,IF(COUNT(BA34,AX34)=2,BA34/AX34,IF(COUNT(AW34,AV34)=2,AW34-AV34,"")))</f>
        <v/>
      </c>
      <c r="BH34" s="33" t="str">
        <f aca="false">IF(AT34&lt;&gt;"",AT34,IF(COUNT(BB34,AY34)=2,BB34/AY34,IF(COUNT(AV34,AU34)=2,(AV34^-1-AU34^-1)^-1,"")))</f>
        <v/>
      </c>
      <c r="BI34" s="33" t="str">
        <f aca="false">IF(AU34&lt;&gt;"",AU34,IF(COUNT(BB34,AZ34)=2,BB34/AZ34,IF(COUNT(AV34,AT34)=2,(AV34^-1-AT34^-1)^-1,"")))</f>
        <v/>
      </c>
      <c r="BJ34" s="77" t="str">
        <f aca="false">IF(AV34&lt;&gt;"",AV34,IF(COUNT(BB34,AX34)=2,BB34/AX34,IF(COUNT(AT34,AU34)=2,(AT34^-1+AU34^-1)^-1,IF(COUNT(AW34,AS34)=2,AW34-AS34,""))))</f>
        <v/>
      </c>
      <c r="BK34" s="78" t="str">
        <f aca="false">IF(AW34&lt;&gt;"",AW34,IF(COUNT(AR34,AX34)=2,AR34/AX34,IF(COUNT(AS34,AV34)=2,AS34+AV34,IF(COUNT(AS34,AT34,AU34)=3,AS34+(AT34^-1+AU34^-1)^-1,""))))</f>
        <v/>
      </c>
      <c r="BL34" s="79" t="str">
        <f aca="false">IF($M34="?","",IF(AX34&lt;&gt;"",AX34,IF(COUNT(AR34,AW34)=2,AR34/AW34,IF(COUNT(BA34,AS34)=2,BA34/AS34,IF(COUNT(AV34,BB34)=2,BB34/AV34,IF(COUNT(AY34,AZ34)=2,AY34+AZ34,""))))))</f>
        <v/>
      </c>
      <c r="BM34" s="33" t="str">
        <f aca="false">IF(AY34&lt;&gt;"",AY34,IF(COUNT(AX34,AZ34)=2,AX34-AZ34,IF(COUNT(BB34,AT34)=2,BB34/AT34,"")))</f>
        <v/>
      </c>
      <c r="BN34" s="33" t="str">
        <f aca="false">IF(AZ34&lt;&gt;"",AZ34,IF(COUNT(AX34,AY34)=2,AX34-AY34,IF(COUNT(BB34,AU34)=2,BB34/AU34,"")))</f>
        <v/>
      </c>
      <c r="BO34" s="76" t="str">
        <f aca="false">IF(BA34&lt;&gt;"",BA34,IF(COUNT(AR34,BB34)=2,AR34-BB34,IF(COUNT(AS34,AX34)=2,AS34*AX34,"")))</f>
        <v/>
      </c>
      <c r="BP34" s="80" t="str">
        <f aca="false">IF($M34="?","",IF(BB34&lt;&gt;"",BB34,IF(COUNT(AR34,BA34)=2,AR34-BA34,IF(COUNT(AV34,AX34)=2,AV34*AX34,IF(COUNT(AT34,AY34)=2,AT34*AY34,IF(COUNT(AU34,AZ34)=2,AU34*AZ34,""))))))</f>
        <v/>
      </c>
      <c r="BQ34" s="2" t="n">
        <f aca="false">COUNT(BF34:BP34)</f>
        <v>0</v>
      </c>
      <c r="BT34" s="75" t="str">
        <f aca="false">IF(BF34&lt;&gt;"",BF34,IF(COUNT(BK34,BL34)=2,BK34*BL34,IF(COUNT(BO34,BP34)=2,BO34+BP34,"")))</f>
        <v/>
      </c>
      <c r="BU34" s="76" t="str">
        <f aca="false">IF(BG34&lt;&gt;"",BG34,IF(COUNT(BO34,BL34)=2,BO34/BL34,IF(COUNT(BK34,BJ34)=2,BK34-BJ34,"")))</f>
        <v/>
      </c>
      <c r="BV34" s="33" t="str">
        <f aca="false">IF(BH34&lt;&gt;"",BH34,IF(COUNT(BP34,BM34)=2,BP34/BM34,IF(COUNT(BJ34,BI34)=2,(BJ34^-1-BI34^-1)^-1,"")))</f>
        <v/>
      </c>
      <c r="BW34" s="33" t="str">
        <f aca="false">IF(BI34&lt;&gt;"",BI34,IF(COUNT(BP34,BN34)=2,BP34/BN34,IF(COUNT(BJ34,BH34)=2,(BJ34^-1-BH34^-1)^-1,"")))</f>
        <v/>
      </c>
      <c r="BX34" s="77" t="str">
        <f aca="false">IF(BJ34&lt;&gt;"",BJ34,IF(COUNT(BP34,BL34)=2,BP34/BL34,IF(COUNT(BH34,BI34)=2,(BH34^-1+BI34^-1)^-1,IF(COUNT(BK34,BG34)=2,BK34-BG34,""))))</f>
        <v/>
      </c>
      <c r="BY34" s="78" t="str">
        <f aca="false">IF(BK34&lt;&gt;"",BK34,IF(COUNT(BF34,BL34)=2,BF34/BL34,IF(COUNT(BG34,BJ34)=2,BG34+BJ34,IF(COUNT(BG34,BH34,BI34)=3,BG34+(BH34^-1+BI34^-1)^-1,""))))</f>
        <v/>
      </c>
      <c r="BZ34" s="79" t="str">
        <f aca="false">IF($M34="?","",IF(BL34&lt;&gt;"",BL34,IF(COUNT(BF34,BK34)=2,BF34/BK34,IF(COUNT(BO34,BG34)=2,BO34/BG34,IF(COUNT(BJ34,BP34)=2,BP34/BJ34,IF(COUNT(BM34,BN34)=2,BM34+BN34,""))))))</f>
        <v/>
      </c>
      <c r="CA34" s="33" t="str">
        <f aca="false">IF(BM34&lt;&gt;"",BM34,IF(COUNT(BL34,BN34)=2,BL34-BN34,IF(COUNT(BP34,BH34)=2,BP34/BH34,"")))</f>
        <v/>
      </c>
      <c r="CB34" s="33" t="str">
        <f aca="false">IF(BN34&lt;&gt;"",BN34,IF(COUNT(BL34,BM34)=2,BL34-BM34,IF(COUNT(BP34,BI34)=2,BP34/BI34,"")))</f>
        <v/>
      </c>
      <c r="CC34" s="76" t="str">
        <f aca="false">IF(BO34&lt;&gt;"",BO34,IF(COUNT(BF34,BP34)=2,BF34-BP34,IF(COUNT(BG34,BL34)=2,BG34*BL34,"")))</f>
        <v/>
      </c>
      <c r="CD34" s="80" t="str">
        <f aca="false">IF($M34="?","",IF(BP34&lt;&gt;"",BP34,IF(COUNT(BF34,BO34)=2,BF34-BO34,IF(COUNT(BJ34,BL34)=2,BJ34*BL34,IF(COUNT(BH34,BM34)=2,BH34*BM34,IF(COUNT(BI34,BN34)=2,BI34*BN34,""))))))</f>
        <v/>
      </c>
      <c r="CE34" s="2" t="n">
        <f aca="false">COUNT(BT34:CD34)</f>
        <v>0</v>
      </c>
      <c r="CF34" s="38" t="n">
        <f aca="false">CE34-BS34</f>
        <v>0</v>
      </c>
      <c r="CG34" s="95" t="str">
        <f aca="false">IF(COUNT(B34:L34)&gt;4,"Zu",IF(MIN(BT34:CD34)&lt;0,"fal-",BT34))</f>
        <v/>
      </c>
      <c r="CH34" s="35" t="str">
        <f aca="false">IF(COUNT(B34:L34)&gt;4,"vie-",IF(MIN(BT34:CD34)&lt;0,"sche",BU34))</f>
        <v/>
      </c>
      <c r="CI34" s="36" t="str">
        <f aca="false">IF(COUNT(B34:L34)&gt;4,"le",IF(MIN(BT34:CD34)&lt;0,"",BV34))</f>
        <v/>
      </c>
      <c r="CJ34" s="36" t="str">
        <f aca="false">IF(COUNT(B34:L34)&gt;4,"",IF(MIN(BT34:CD34)&lt;0,"Ein-",BW34))</f>
        <v/>
      </c>
      <c r="CK34" s="34" t="str">
        <f aca="false">IF(COUNT(B34:L34)&gt;4,"Ein-",IF(MIN(BT34:CD34)&lt;0,"ga-",BX34))</f>
        <v/>
      </c>
      <c r="CL34" s="32" t="str">
        <f aca="false">IF(COUNT(B34:L34)&gt;4,"ga-",IF(MIN(BT34:CD34)&lt;0,"ben",BY34))</f>
        <v/>
      </c>
      <c r="CM34" s="96" t="str">
        <f aca="false">IF(COUNT(B34:L34)&gt;4,"ben",IF(MIN(BT34:CD34)&lt;0,"!",BZ34))</f>
        <v/>
      </c>
      <c r="CN34" s="36" t="str">
        <f aca="false">IF(COUNT(B34:L34)&gt;4,"!",IF(MIN(BT34:CD34)&lt;0,"",CA34))</f>
        <v/>
      </c>
      <c r="CO34" s="36" t="str">
        <f aca="false">IF(COUNT(B34:L34)&gt;4,"",IF(MIN(BT34:CD34)&lt;0,"",CB34))</f>
        <v/>
      </c>
      <c r="CP34" s="35" t="str">
        <f aca="false">IF(COUNT(B34:L34)&gt;4,"",IF(MIN(BT34:CD34)&lt;0,"",CC34))</f>
        <v/>
      </c>
      <c r="CQ34" s="97" t="str">
        <f aca="false">IF(COUNT(B34:L34)&gt;4,"",IF(MIN(BT34:CD34)&lt;0,"",CD34))</f>
        <v/>
      </c>
      <c r="CR34" s="5"/>
    </row>
    <row r="35" customFormat="false" ht="20.25" hidden="false" customHeight="false" outlineLevel="0" collapsed="false">
      <c r="A35" s="24" t="str">
        <f aca="false">IF(OR(N35="?",O35="?"),"?","")</f>
        <v/>
      </c>
      <c r="B35" s="98"/>
      <c r="C35" s="29"/>
      <c r="D35" s="99"/>
      <c r="E35" s="99"/>
      <c r="F35" s="100"/>
      <c r="G35" s="101"/>
      <c r="H35" s="102"/>
      <c r="I35" s="99"/>
      <c r="J35" s="99"/>
      <c r="K35" s="103"/>
      <c r="L35" s="104"/>
      <c r="M35" s="24" t="str">
        <f aca="false">IF(OR(N35="?",O35="?"),"?","")</f>
        <v/>
      </c>
      <c r="N35" s="24" t="str">
        <f aca="false">IF(OR(COUNT(B35,G35,H35)=3,COUNT(K35,C35,H35)=3,COUNT(L35,F35,H35)=3,COUNT(L35,D35,I35)=3,COUNT(L35,E35,J35)=3,COUNT(B35,K35,L35)=3,COUNT(H35,I35,J35)=3,COUNT(C35,F35,G35)=3,COUNT(D35,E35,F35)=3,COUNT(B35,C35,F35,H35)=4,COUNT(B35,C35,F35,K35)=4,COUNT(B35,C35,F35,L35)=4,COUNT(B35,C35,G35,K35)=4,COUNT(B35,C35,G35,L35)=4,COUNT(B35,C35,H35,L35)=4,COUNT(B35,D35,I35,K35)=4,COUNT(B35,E35,J35,K35)=4,COUNT(B35,F35,G35,K35)=4,COUNT(B35,F35,G35,L35)=4,COUNT(B35,F35,H35,K35)=4,COUNT(B35,G35,I35,J35)=4,COUNT(C35,D35,E35,G35)=4,COUNT(C35,F35,K35,L35)=4,COUNT(C35,G35,H35,L35)=4,COUNT(C35,G35,K35,L35)=4,COUNT(C35,I35,J35,K35)=4,COUNT(D35,E35,H35,I35)=4,COUNT(D35,E35,H35,J35)=4,COUNT(D35,E35,H35,L35)=4,COUNT(D35,E35,I35,J35)=4),"?","")</f>
        <v/>
      </c>
      <c r="O35" s="24" t="str">
        <f aca="false">IF(OR(COUNT(D35,F35,H35,I35)=4,COUNT(D35,F35,H35,J35)=4,COUNT(D35,F35,I35,J35)=4,COUNT(D35,F35,J35,L35)=4,COUNT(E35,F35,H35,I35)=4,COUNT(E35,F35,H35,J35)=4,COUNT(E35,F35,I35,J35)=4,COUNT(D35,H35,J35,L35)=4,COUNT(E35,F35,I35,L35)=4,COUNT(E35,H35,I35,L35)=4,COUNT(F35,G35,H35,K35)=4,COUNT(F35,G35,K35,L35)=4,COUNT(F35,I35,J35,L35)=4,COUNT(G35,H35,K35,L35)=4),"?","")</f>
        <v/>
      </c>
      <c r="P35" s="75" t="str">
        <f aca="false">IF($M35="?","",IF(B35&lt;&gt;"",B35,IF(COUNT(G35,H35)=2,G35*H35,IF(COUNT(K35,L35)=2,K35+L35,""))))</f>
        <v/>
      </c>
      <c r="Q35" s="76" t="str">
        <f aca="false">IF($M35="?","",IF(C35&lt;&gt;"",C35,IF(COUNT(K35,H35)=2,K35/H35,IF(COUNT(G35,F35)=2,G35-F35,""))))</f>
        <v/>
      </c>
      <c r="R35" s="33" t="str">
        <f aca="false">IF($M35="?","",IF(D35&lt;&gt;"",D35,IF(COUNT(L35,I35)=2,L35/I35,IF(COUNT(F35,E35)=2,(F35^-1-E35^-1)^-1,""))))</f>
        <v/>
      </c>
      <c r="S35" s="33" t="str">
        <f aca="false">IF($M35="?","",IF(E35&lt;&gt;"",E35,IF(COUNT(L35,J35)=2,L35/J35,IF(COUNT(F35,D35)=2,(F35^-1-D35^-1)^-1,""))))</f>
        <v/>
      </c>
      <c r="T35" s="77" t="str">
        <f aca="false">IF($M35="?","",IF(F35&lt;&gt;"",F35,IF(COUNT(L35,H35)=2,L35/H35,IF(COUNT(D35,E35)=2,(D35^-1+E35^-1)^-1,IF(COUNT(G35,C35)=2,G35-C35,"")))))</f>
        <v/>
      </c>
      <c r="U35" s="78" t="str">
        <f aca="false">IF($M35="?","",IF(G35&lt;&gt;"",G35,IF(COUNT(B35,H35)=2,B35/H35,IF(COUNT(C35,F35)=2,C35+F35,IF(COUNT(C35,D35,E35)=3,C35+(D35^-1+E35^-1)^-1,"")))))</f>
        <v/>
      </c>
      <c r="V35" s="79" t="str">
        <f aca="false">IF($M35="?","",IF(H35&lt;&gt;"",H35,IF(COUNT(B35,G35)=2,B35/G35,IF(COUNT(K35,C35)=2,K35/C35,IF(COUNT(F35,L35)=2,L35/F35,IF(COUNT(I35,J35)=2,I35+J35,""))))))</f>
        <v/>
      </c>
      <c r="W35" s="33" t="str">
        <f aca="false">IF($M35="?","",IF(I35&lt;&gt;"",I35,IF(COUNT(H35,J35)=2,H35-J35,IF(COUNT(L35,D35)=2,L35/D35,""))))</f>
        <v/>
      </c>
      <c r="X35" s="33" t="str">
        <f aca="false">IF($M35="?","",IF(J35&lt;&gt;"",J35,IF(COUNT(H35,I35)=2,H35-I35,IF(COUNT(L35,E35)=2,L35/E35,""))))</f>
        <v/>
      </c>
      <c r="Y35" s="76" t="str">
        <f aca="false">IF($M35="?","",IF(K35&lt;&gt;"",K35,IF(COUNT(B35,L35)=2,B35-L35,IF(COUNT(C35,H35)=2,C35*H35,""))))</f>
        <v/>
      </c>
      <c r="Z35" s="80" t="str">
        <f aca="false">IF($M35="?","",IF(L35&lt;&gt;"",L35,IF(COUNT(B35,K35)=2,B35-K35,IF(COUNT(F35,H35)=2,F35*H35,IF(COUNT(D35,I35)=2,D35*I35,IF(COUNT(E35,J35)=2,E35*J35,""))))))</f>
        <v/>
      </c>
      <c r="AA35" s="2" t="n">
        <f aca="false">COUNT(P35:Z35)</f>
        <v>0</v>
      </c>
      <c r="AD35" s="75" t="str">
        <f aca="false">IF(P35&lt;&gt;"",P35,IF(COUNT(U35,V35)=2,U35*V35,IF(COUNT(Y35,Z35)=2,Y35+Z35,"")))</f>
        <v/>
      </c>
      <c r="AE35" s="76" t="str">
        <f aca="false">IF(Q35&lt;&gt;"",Q35,IF(COUNT(Y35,V35)=2,Y35/V35,IF(COUNT(U35,T35)=2,U35-T35,"")))</f>
        <v/>
      </c>
      <c r="AF35" s="33" t="str">
        <f aca="false">IF(R35&lt;&gt;"",R35,IF(COUNT(Z35,W35)=2,Z35/W35,IF(COUNT(T35,S35)=2,(T35^-1-S35^-1)^-1,"")))</f>
        <v/>
      </c>
      <c r="AG35" s="33" t="str">
        <f aca="false">IF(S35&lt;&gt;"",S35,IF(COUNT(Z35,X35)=2,Z35/X35,IF(COUNT(T35,R35)=2,(T35^-1-R35^-1)^-1,"")))</f>
        <v/>
      </c>
      <c r="AH35" s="77" t="str">
        <f aca="false">IF(T35&lt;&gt;"",T35,IF(COUNT(Z35,V35)=2,Z35/V35,IF(COUNT(R35,S35)=2,(R35^-1+S35^-1)^-1,IF(COUNT(U35,Q35)=2,U35-Q35,""))))</f>
        <v/>
      </c>
      <c r="AI35" s="78" t="str">
        <f aca="false">IF(U35&lt;&gt;"",U35,IF(COUNT(P35,V35)=2,P35/V35,IF(COUNT(Q35,T35)=2,Q35+T35,IF(COUNT(Q35,R35,S35)=3,Q35+(R35^-1+S35^-1)^-1,""))))</f>
        <v/>
      </c>
      <c r="AJ35" s="79" t="str">
        <f aca="false">IF($M35="?","",IF(V35&lt;&gt;"",V35,IF(COUNT(P35,U35)=2,P35/U35,IF(COUNT(Y35,Q35)=2,Y35/Q35,IF(COUNT(T35,Z35)=2,Z35/T35,IF(COUNT(W35,X35)=2,W35+X35,""))))))</f>
        <v/>
      </c>
      <c r="AK35" s="33" t="str">
        <f aca="false">IF(W35&lt;&gt;"",W35,IF(COUNT(V35,X35)=2,V35-X35,IF(COUNT(Z35,R35)=2,Z35/R35,"")))</f>
        <v/>
      </c>
      <c r="AL35" s="33" t="str">
        <f aca="false">IF(X35&lt;&gt;"",X35,IF(COUNT(V35,W35)=2,V35-W35,IF(COUNT(Z35,S35)=2,Z35/S35,"")))</f>
        <v/>
      </c>
      <c r="AM35" s="76" t="str">
        <f aca="false">IF(Y35&lt;&gt;"",Y35,IF(COUNT(P35,Z35)=2,P35-Z35,IF(COUNT(Q35,V35)=2,Q35*V35,"")))</f>
        <v/>
      </c>
      <c r="AN35" s="80" t="str">
        <f aca="false">IF($M35="?","",IF(Z35&lt;&gt;"",Z35,IF(COUNT(P35,Y35)=2,P35-Y35,IF(COUNT(T35,V35)=2,T35*V35,IF(COUNT(R35,W35)=2,R35*W35,IF(COUNT(S35,X35)=2,S35*X35,""))))))</f>
        <v/>
      </c>
      <c r="AO35" s="2" t="n">
        <f aca="false">COUNT(AD35:AN35)</f>
        <v>0</v>
      </c>
      <c r="AR35" s="75" t="str">
        <f aca="false">IF(AD35&lt;&gt;"",AD35,IF(COUNT(AI35,AJ35)=2,AI35*AJ35,IF(COUNT(AM35,AN35)=2,AM35+AN35,"")))</f>
        <v/>
      </c>
      <c r="AS35" s="76" t="str">
        <f aca="false">IF(AE35&lt;&gt;"",AE35,IF(COUNT(AM35,AJ35)=2,AM35/AJ35,IF(COUNT(AI35,AH35)=2,AI35-AH35,"")))</f>
        <v/>
      </c>
      <c r="AT35" s="33" t="str">
        <f aca="false">IF(AF35&lt;&gt;"",AF35,IF(COUNT(AN35,AK35)=2,AN35/AK35,IF(COUNT(AH35,AG35)=2,(AH35^-1-AG35^-1)^-1,"")))</f>
        <v/>
      </c>
      <c r="AU35" s="33" t="str">
        <f aca="false">IF(AG35&lt;&gt;"",AG35,IF(COUNT(AN35,AL35)=2,AN35/AL35,IF(COUNT(AH35,AF35)=2,(AH35^-1-AF35^-1)^-1,"")))</f>
        <v/>
      </c>
      <c r="AV35" s="77" t="str">
        <f aca="false">IF(AH35&lt;&gt;"",AH35,IF(COUNT(AN35,AJ35)=2,AN35/AJ35,IF(COUNT(AF35,AG35)=2,(AF35^-1+AG35^-1)^-1,IF(COUNT(AI35,AE35)=2,AI35-AE35,""))))</f>
        <v/>
      </c>
      <c r="AW35" s="78" t="str">
        <f aca="false">IF(AI35&lt;&gt;"",AI35,IF(COUNT(AD35,AJ35)=2,AD35/AJ35,IF(COUNT(AE35,AH35)=2,AE35+AH35,IF(COUNT(AE35,AF35,AG35)=3,AE35+(AF35^-1+AG35^-1)^-1,""))))</f>
        <v/>
      </c>
      <c r="AX35" s="79" t="str">
        <f aca="false">IF($M35="?","",IF(AJ35&lt;&gt;"",AJ35,IF(COUNT(AD35,AI35)=2,AD35/AI35,IF(COUNT(AM35,AE35)=2,AM35/AE35,IF(COUNT(AH35,AN35)=2,AN35/AH35,IF(COUNT(AK35,AL35)=2,AK35+AL35,""))))))</f>
        <v/>
      </c>
      <c r="AY35" s="33" t="str">
        <f aca="false">IF(AK35&lt;&gt;"",AK35,IF(COUNT(AJ35,AL35)=2,AJ35-AL35,IF(COUNT(AN35,AF35)=2,AN35/AF35,"")))</f>
        <v/>
      </c>
      <c r="AZ35" s="33" t="str">
        <f aca="false">IF(AL35&lt;&gt;"",AL35,IF(COUNT(AJ35,AK35)=2,AJ35-AK35,IF(COUNT(AN35,AG35)=2,AN35/AG35,"")))</f>
        <v/>
      </c>
      <c r="BA35" s="76" t="str">
        <f aca="false">IF(AM35&lt;&gt;"",AM35,IF(COUNT(AD35,AN35)=2,AD35-AN35,IF(COUNT(AE35,AJ35)=2,AE35*AJ35,"")))</f>
        <v/>
      </c>
      <c r="BB35" s="80" t="str">
        <f aca="false">IF($M35="?","",IF(AN35&lt;&gt;"",AN35,IF(COUNT(AD35,AM35)=2,AD35-AM35,IF(COUNT(AH35,AJ35)=2,AH35*AJ35,IF(COUNT(AF35,AK35)=2,AF35*AK35,IF(COUNT(AG35,AL35)=2,AG35*AL35,""))))))</f>
        <v/>
      </c>
      <c r="BC35" s="2" t="n">
        <f aca="false">COUNT(AR35:BB35)</f>
        <v>0</v>
      </c>
      <c r="BF35" s="75" t="str">
        <f aca="false">IF(AR35&lt;&gt;"",AR35,IF(COUNT(AW35,AX35)=2,AW35*AX35,IF(COUNT(BA35,BB35)=2,BA35+BB35,"")))</f>
        <v/>
      </c>
      <c r="BG35" s="76" t="str">
        <f aca="false">IF(AS35&lt;&gt;"",AS35,IF(COUNT(BA35,AX35)=2,BA35/AX35,IF(COUNT(AW35,AV35)=2,AW35-AV35,"")))</f>
        <v/>
      </c>
      <c r="BH35" s="33" t="str">
        <f aca="false">IF(AT35&lt;&gt;"",AT35,IF(COUNT(BB35,AY35)=2,BB35/AY35,IF(COUNT(AV35,AU35)=2,(AV35^-1-AU35^-1)^-1,"")))</f>
        <v/>
      </c>
      <c r="BI35" s="33" t="str">
        <f aca="false">IF(AU35&lt;&gt;"",AU35,IF(COUNT(BB35,AZ35)=2,BB35/AZ35,IF(COUNT(AV35,AT35)=2,(AV35^-1-AT35^-1)^-1,"")))</f>
        <v/>
      </c>
      <c r="BJ35" s="77" t="str">
        <f aca="false">IF(AV35&lt;&gt;"",AV35,IF(COUNT(BB35,AX35)=2,BB35/AX35,IF(COUNT(AT35,AU35)=2,(AT35^-1+AU35^-1)^-1,IF(COUNT(AW35,AS35)=2,AW35-AS35,""))))</f>
        <v/>
      </c>
      <c r="BK35" s="78" t="str">
        <f aca="false">IF(AW35&lt;&gt;"",AW35,IF(COUNT(AR35,AX35)=2,AR35/AX35,IF(COUNT(AS35,AV35)=2,AS35+AV35,IF(COUNT(AS35,AT35,AU35)=3,AS35+(AT35^-1+AU35^-1)^-1,""))))</f>
        <v/>
      </c>
      <c r="BL35" s="79" t="str">
        <f aca="false">IF($M35="?","",IF(AX35&lt;&gt;"",AX35,IF(COUNT(AR35,AW35)=2,AR35/AW35,IF(COUNT(BA35,AS35)=2,BA35/AS35,IF(COUNT(AV35,BB35)=2,BB35/AV35,IF(COUNT(AY35,AZ35)=2,AY35+AZ35,""))))))</f>
        <v/>
      </c>
      <c r="BM35" s="33" t="str">
        <f aca="false">IF(AY35&lt;&gt;"",AY35,IF(COUNT(AX35,AZ35)=2,AX35-AZ35,IF(COUNT(BB35,AT35)=2,BB35/AT35,"")))</f>
        <v/>
      </c>
      <c r="BN35" s="33" t="str">
        <f aca="false">IF(AZ35&lt;&gt;"",AZ35,IF(COUNT(AX35,AY35)=2,AX35-AY35,IF(COUNT(BB35,AU35)=2,BB35/AU35,"")))</f>
        <v/>
      </c>
      <c r="BO35" s="76" t="str">
        <f aca="false">IF(BA35&lt;&gt;"",BA35,IF(COUNT(AR35,BB35)=2,AR35-BB35,IF(COUNT(AS35,AX35)=2,AS35*AX35,"")))</f>
        <v/>
      </c>
      <c r="BP35" s="80" t="str">
        <f aca="false">IF($M35="?","",IF(BB35&lt;&gt;"",BB35,IF(COUNT(AR35,BA35)=2,AR35-BA35,IF(COUNT(AV35,AX35)=2,AV35*AX35,IF(COUNT(AT35,AY35)=2,AT35*AY35,IF(COUNT(AU35,AZ35)=2,AU35*AZ35,""))))))</f>
        <v/>
      </c>
      <c r="BQ35" s="2" t="n">
        <f aca="false">COUNT(BF35:BP35)</f>
        <v>0</v>
      </c>
      <c r="BT35" s="75" t="str">
        <f aca="false">IF(BF35&lt;&gt;"",BF35,IF(COUNT(BK35,BL35)=2,BK35*BL35,IF(COUNT(BO35,BP35)=2,BO35+BP35,"")))</f>
        <v/>
      </c>
      <c r="BU35" s="76" t="str">
        <f aca="false">IF(BG35&lt;&gt;"",BG35,IF(COUNT(BO35,BL35)=2,BO35/BL35,IF(COUNT(BK35,BJ35)=2,BK35-BJ35,"")))</f>
        <v/>
      </c>
      <c r="BV35" s="33" t="str">
        <f aca="false">IF(BH35&lt;&gt;"",BH35,IF(COUNT(BP35,BM35)=2,BP35/BM35,IF(COUNT(BJ35,BI35)=2,(BJ35^-1-BI35^-1)^-1,"")))</f>
        <v/>
      </c>
      <c r="BW35" s="33" t="str">
        <f aca="false">IF(BI35&lt;&gt;"",BI35,IF(COUNT(BP35,BN35)=2,BP35/BN35,IF(COUNT(BJ35,BH35)=2,(BJ35^-1-BH35^-1)^-1,"")))</f>
        <v/>
      </c>
      <c r="BX35" s="77" t="str">
        <f aca="false">IF(BJ35&lt;&gt;"",BJ35,IF(COUNT(BP35,BL35)=2,BP35/BL35,IF(COUNT(BH35,BI35)=2,(BH35^-1+BI35^-1)^-1,IF(COUNT(BK35,BG35)=2,BK35-BG35,""))))</f>
        <v/>
      </c>
      <c r="BY35" s="78" t="str">
        <f aca="false">IF(BK35&lt;&gt;"",BK35,IF(COUNT(BF35,BL35)=2,BF35/BL35,IF(COUNT(BG35,BJ35)=2,BG35+BJ35,IF(COUNT(BG35,BH35,BI35)=3,BG35+(BH35^-1+BI35^-1)^-1,""))))</f>
        <v/>
      </c>
      <c r="BZ35" s="79" t="str">
        <f aca="false">IF($M35="?","",IF(BL35&lt;&gt;"",BL35,IF(COUNT(BF35,BK35)=2,BF35/BK35,IF(COUNT(BO35,BG35)=2,BO35/BG35,IF(COUNT(BJ35,BP35)=2,BP35/BJ35,IF(COUNT(BM35,BN35)=2,BM35+BN35,""))))))</f>
        <v/>
      </c>
      <c r="CA35" s="33" t="str">
        <f aca="false">IF(BM35&lt;&gt;"",BM35,IF(COUNT(BL35,BN35)=2,BL35-BN35,IF(COUNT(BP35,BH35)=2,BP35/BH35,"")))</f>
        <v/>
      </c>
      <c r="CB35" s="33" t="str">
        <f aca="false">IF(BN35&lt;&gt;"",BN35,IF(COUNT(BL35,BM35)=2,BL35-BM35,IF(COUNT(BP35,BI35)=2,BP35/BI35,"")))</f>
        <v/>
      </c>
      <c r="CC35" s="76" t="str">
        <f aca="false">IF(BO35&lt;&gt;"",BO35,IF(COUNT(BF35,BP35)=2,BF35-BP35,IF(COUNT(BG35,BL35)=2,BG35*BL35,"")))</f>
        <v/>
      </c>
      <c r="CD35" s="80" t="str">
        <f aca="false">IF($M35="?","",IF(BP35&lt;&gt;"",BP35,IF(COUNT(BF35,BO35)=2,BF35-BO35,IF(COUNT(BJ35,BL35)=2,BJ35*BL35,IF(COUNT(BH35,BM35)=2,BH35*BM35,IF(COUNT(BI35,BN35)=2,BI35*BN35,""))))))</f>
        <v/>
      </c>
      <c r="CE35" s="2" t="n">
        <f aca="false">COUNT(BT35:CD35)</f>
        <v>0</v>
      </c>
      <c r="CF35" s="38" t="n">
        <f aca="false">CE35-BS35</f>
        <v>0</v>
      </c>
      <c r="CG35" s="95" t="str">
        <f aca="false">IF(COUNT(B35:L35)&gt;4,"Zu",IF(MIN(BT35:CD35)&lt;0,"fal-",BT35))</f>
        <v/>
      </c>
      <c r="CH35" s="35" t="str">
        <f aca="false">IF(COUNT(B35:L35)&gt;4,"vie-",IF(MIN(BT35:CD35)&lt;0,"sche",BU35))</f>
        <v/>
      </c>
      <c r="CI35" s="36" t="str">
        <f aca="false">IF(COUNT(B35:L35)&gt;4,"le",IF(MIN(BT35:CD35)&lt;0,"",BV35))</f>
        <v/>
      </c>
      <c r="CJ35" s="36" t="str">
        <f aca="false">IF(COUNT(B35:L35)&gt;4,"",IF(MIN(BT35:CD35)&lt;0,"Ein-",BW35))</f>
        <v/>
      </c>
      <c r="CK35" s="34" t="str">
        <f aca="false">IF(COUNT(B35:L35)&gt;4,"Ein-",IF(MIN(BT35:CD35)&lt;0,"ga-",BX35))</f>
        <v/>
      </c>
      <c r="CL35" s="32" t="str">
        <f aca="false">IF(COUNT(B35:L35)&gt;4,"ga-",IF(MIN(BT35:CD35)&lt;0,"ben",BY35))</f>
        <v/>
      </c>
      <c r="CM35" s="96" t="str">
        <f aca="false">IF(COUNT(B35:L35)&gt;4,"ben",IF(MIN(BT35:CD35)&lt;0,"!",BZ35))</f>
        <v/>
      </c>
      <c r="CN35" s="36" t="str">
        <f aca="false">IF(COUNT(B35:L35)&gt;4,"!",IF(MIN(BT35:CD35)&lt;0,"",CA35))</f>
        <v/>
      </c>
      <c r="CO35" s="36" t="str">
        <f aca="false">IF(COUNT(B35:L35)&gt;4,"",IF(MIN(BT35:CD35)&lt;0,"",CB35))</f>
        <v/>
      </c>
      <c r="CP35" s="35" t="str">
        <f aca="false">IF(COUNT(B35:L35)&gt;4,"",IF(MIN(BT35:CD35)&lt;0,"",CC35))</f>
        <v/>
      </c>
      <c r="CQ35" s="97" t="str">
        <f aca="false">IF(COUNT(B35:L35)&gt;4,"",IF(MIN(BT35:CD35)&lt;0,"",CD35))</f>
        <v/>
      </c>
      <c r="CR35" s="5"/>
    </row>
    <row r="36" customFormat="false" ht="20.25" hidden="false" customHeight="false" outlineLevel="0" collapsed="false">
      <c r="A36" s="24" t="str">
        <f aca="false">IF(OR(N36="?",O36="?"),"?","")</f>
        <v/>
      </c>
      <c r="B36" s="98"/>
      <c r="C36" s="29"/>
      <c r="D36" s="99"/>
      <c r="E36" s="99"/>
      <c r="F36" s="100"/>
      <c r="G36" s="101"/>
      <c r="H36" s="102"/>
      <c r="I36" s="99"/>
      <c r="J36" s="99"/>
      <c r="K36" s="103"/>
      <c r="L36" s="104"/>
      <c r="M36" s="24" t="str">
        <f aca="false">IF(OR(N36="?",O36="?"),"?","")</f>
        <v/>
      </c>
      <c r="N36" s="24" t="str">
        <f aca="false">IF(OR(COUNT(B36,G36,H36)=3,COUNT(K36,C36,H36)=3,COUNT(L36,F36,H36)=3,COUNT(L36,D36,I36)=3,COUNT(L36,E36,J36)=3,COUNT(B36,K36,L36)=3,COUNT(H36,I36,J36)=3,COUNT(C36,F36,G36)=3,COUNT(D36,E36,F36)=3,COUNT(B36,C36,F36,H36)=4,COUNT(B36,C36,F36,K36)=4,COUNT(B36,C36,F36,L36)=4,COUNT(B36,C36,G36,K36)=4,COUNT(B36,C36,G36,L36)=4,COUNT(B36,C36,H36,L36)=4,COUNT(B36,D36,I36,K36)=4,COUNT(B36,E36,J36,K36)=4,COUNT(B36,F36,G36,K36)=4,COUNT(B36,F36,G36,L36)=4,COUNT(B36,F36,H36,K36)=4,COUNT(B36,G36,I36,J36)=4,COUNT(C36,D36,E36,G36)=4,COUNT(C36,F36,K36,L36)=4,COUNT(C36,G36,H36,L36)=4,COUNT(C36,G36,K36,L36)=4,COUNT(C36,I36,J36,K36)=4,COUNT(D36,E36,H36,I36)=4,COUNT(D36,E36,H36,J36)=4,COUNT(D36,E36,H36,L36)=4,COUNT(D36,E36,I36,J36)=4),"?","")</f>
        <v/>
      </c>
      <c r="O36" s="24" t="str">
        <f aca="false">IF(OR(COUNT(D36,F36,H36,I36)=4,COUNT(D36,F36,H36,J36)=4,COUNT(D36,F36,I36,J36)=4,COUNT(D36,F36,J36,L36)=4,COUNT(E36,F36,H36,I36)=4,COUNT(E36,F36,H36,J36)=4,COUNT(E36,F36,I36,J36)=4,COUNT(D36,H36,J36,L36)=4,COUNT(E36,F36,I36,L36)=4,COUNT(E36,H36,I36,L36)=4,COUNT(F36,G36,H36,K36)=4,COUNT(F36,G36,K36,L36)=4,COUNT(F36,I36,J36,L36)=4,COUNT(G36,H36,K36,L36)=4),"?","")</f>
        <v/>
      </c>
      <c r="P36" s="75" t="str">
        <f aca="false">IF($M36="?","",IF(B36&lt;&gt;"",B36,IF(COUNT(G36,H36)=2,G36*H36,IF(COUNT(K36,L36)=2,K36+L36,""))))</f>
        <v/>
      </c>
      <c r="Q36" s="76" t="str">
        <f aca="false">IF($M36="?","",IF(C36&lt;&gt;"",C36,IF(COUNT(K36,H36)=2,K36/H36,IF(COUNT(G36,F36)=2,G36-F36,""))))</f>
        <v/>
      </c>
      <c r="R36" s="33" t="str">
        <f aca="false">IF($M36="?","",IF(D36&lt;&gt;"",D36,IF(COUNT(L36,I36)=2,L36/I36,IF(COUNT(F36,E36)=2,(F36^-1-E36^-1)^-1,""))))</f>
        <v/>
      </c>
      <c r="S36" s="33" t="str">
        <f aca="false">IF($M36="?","",IF(E36&lt;&gt;"",E36,IF(COUNT(L36,J36)=2,L36/J36,IF(COUNT(F36,D36)=2,(F36^-1-D36^-1)^-1,""))))</f>
        <v/>
      </c>
      <c r="T36" s="77" t="str">
        <f aca="false">IF($M36="?","",IF(F36&lt;&gt;"",F36,IF(COUNT(L36,H36)=2,L36/H36,IF(COUNT(D36,E36)=2,(D36^-1+E36^-1)^-1,IF(COUNT(G36,C36)=2,G36-C36,"")))))</f>
        <v/>
      </c>
      <c r="U36" s="78" t="str">
        <f aca="false">IF($M36="?","",IF(G36&lt;&gt;"",G36,IF(COUNT(B36,H36)=2,B36/H36,IF(COUNT(C36,F36)=2,C36+F36,IF(COUNT(C36,D36,E36)=3,C36+(D36^-1+E36^-1)^-1,"")))))</f>
        <v/>
      </c>
      <c r="V36" s="79" t="str">
        <f aca="false">IF($M36="?","",IF(H36&lt;&gt;"",H36,IF(COUNT(B36,G36)=2,B36/G36,IF(COUNT(K36,C36)=2,K36/C36,IF(COUNT(F36,L36)=2,L36/F36,IF(COUNT(I36,J36)=2,I36+J36,""))))))</f>
        <v/>
      </c>
      <c r="W36" s="33" t="str">
        <f aca="false">IF($M36="?","",IF(I36&lt;&gt;"",I36,IF(COUNT(H36,J36)=2,H36-J36,IF(COUNT(L36,D36)=2,L36/D36,""))))</f>
        <v/>
      </c>
      <c r="X36" s="33" t="str">
        <f aca="false">IF($M36="?","",IF(J36&lt;&gt;"",J36,IF(COUNT(H36,I36)=2,H36-I36,IF(COUNT(L36,E36)=2,L36/E36,""))))</f>
        <v/>
      </c>
      <c r="Y36" s="76" t="str">
        <f aca="false">IF($M36="?","",IF(K36&lt;&gt;"",K36,IF(COUNT(B36,L36)=2,B36-L36,IF(COUNT(C36,H36)=2,C36*H36,""))))</f>
        <v/>
      </c>
      <c r="Z36" s="80" t="str">
        <f aca="false">IF($M36="?","",IF(L36&lt;&gt;"",L36,IF(COUNT(B36,K36)=2,B36-K36,IF(COUNT(F36,H36)=2,F36*H36,IF(COUNT(D36,I36)=2,D36*I36,IF(COUNT(E36,J36)=2,E36*J36,""))))))</f>
        <v/>
      </c>
      <c r="AA36" s="2" t="n">
        <f aca="false">COUNT(P36:Z36)</f>
        <v>0</v>
      </c>
      <c r="AD36" s="75" t="str">
        <f aca="false">IF(P36&lt;&gt;"",P36,IF(COUNT(U36,V36)=2,U36*V36,IF(COUNT(Y36,Z36)=2,Y36+Z36,"")))</f>
        <v/>
      </c>
      <c r="AE36" s="76" t="str">
        <f aca="false">IF(Q36&lt;&gt;"",Q36,IF(COUNT(Y36,V36)=2,Y36/V36,IF(COUNT(U36,T36)=2,U36-T36,"")))</f>
        <v/>
      </c>
      <c r="AF36" s="33" t="str">
        <f aca="false">IF(R36&lt;&gt;"",R36,IF(COUNT(Z36,W36)=2,Z36/W36,IF(COUNT(T36,S36)=2,(T36^-1-S36^-1)^-1,"")))</f>
        <v/>
      </c>
      <c r="AG36" s="33" t="str">
        <f aca="false">IF(S36&lt;&gt;"",S36,IF(COUNT(Z36,X36)=2,Z36/X36,IF(COUNT(T36,R36)=2,(T36^-1-R36^-1)^-1,"")))</f>
        <v/>
      </c>
      <c r="AH36" s="77" t="str">
        <f aca="false">IF(T36&lt;&gt;"",T36,IF(COUNT(Z36,V36)=2,Z36/V36,IF(COUNT(R36,S36)=2,(R36^-1+S36^-1)^-1,IF(COUNT(U36,Q36)=2,U36-Q36,""))))</f>
        <v/>
      </c>
      <c r="AI36" s="78" t="str">
        <f aca="false">IF(U36&lt;&gt;"",U36,IF(COUNT(P36,V36)=2,P36/V36,IF(COUNT(Q36,T36)=2,Q36+T36,IF(COUNT(Q36,R36,S36)=3,Q36+(R36^-1+S36^-1)^-1,""))))</f>
        <v/>
      </c>
      <c r="AJ36" s="79" t="str">
        <f aca="false">IF($M36="?","",IF(V36&lt;&gt;"",V36,IF(COUNT(P36,U36)=2,P36/U36,IF(COUNT(Y36,Q36)=2,Y36/Q36,IF(COUNT(T36,Z36)=2,Z36/T36,IF(COUNT(W36,X36)=2,W36+X36,""))))))</f>
        <v/>
      </c>
      <c r="AK36" s="33" t="str">
        <f aca="false">IF(W36&lt;&gt;"",W36,IF(COUNT(V36,X36)=2,V36-X36,IF(COUNT(Z36,R36)=2,Z36/R36,"")))</f>
        <v/>
      </c>
      <c r="AL36" s="33" t="str">
        <f aca="false">IF(X36&lt;&gt;"",X36,IF(COUNT(V36,W36)=2,V36-W36,IF(COUNT(Z36,S36)=2,Z36/S36,"")))</f>
        <v/>
      </c>
      <c r="AM36" s="76" t="str">
        <f aca="false">IF(Y36&lt;&gt;"",Y36,IF(COUNT(P36,Z36)=2,P36-Z36,IF(COUNT(Q36,V36)=2,Q36*V36,"")))</f>
        <v/>
      </c>
      <c r="AN36" s="80" t="str">
        <f aca="false">IF($M36="?","",IF(Z36&lt;&gt;"",Z36,IF(COUNT(P36,Y36)=2,P36-Y36,IF(COUNT(T36,V36)=2,T36*V36,IF(COUNT(R36,W36)=2,R36*W36,IF(COUNT(S36,X36)=2,S36*X36,""))))))</f>
        <v/>
      </c>
      <c r="AO36" s="2" t="n">
        <f aca="false">COUNT(AD36:AN36)</f>
        <v>0</v>
      </c>
      <c r="AR36" s="75" t="str">
        <f aca="false">IF(AD36&lt;&gt;"",AD36,IF(COUNT(AI36,AJ36)=2,AI36*AJ36,IF(COUNT(AM36,AN36)=2,AM36+AN36,"")))</f>
        <v/>
      </c>
      <c r="AS36" s="76" t="str">
        <f aca="false">IF(AE36&lt;&gt;"",AE36,IF(COUNT(AM36,AJ36)=2,AM36/AJ36,IF(COUNT(AI36,AH36)=2,AI36-AH36,"")))</f>
        <v/>
      </c>
      <c r="AT36" s="33" t="str">
        <f aca="false">IF(AF36&lt;&gt;"",AF36,IF(COUNT(AN36,AK36)=2,AN36/AK36,IF(COUNT(AH36,AG36)=2,(AH36^-1-AG36^-1)^-1,"")))</f>
        <v/>
      </c>
      <c r="AU36" s="33" t="str">
        <f aca="false">IF(AG36&lt;&gt;"",AG36,IF(COUNT(AN36,AL36)=2,AN36/AL36,IF(COUNT(AH36,AF36)=2,(AH36^-1-AF36^-1)^-1,"")))</f>
        <v/>
      </c>
      <c r="AV36" s="77" t="str">
        <f aca="false">IF(AH36&lt;&gt;"",AH36,IF(COUNT(AN36,AJ36)=2,AN36/AJ36,IF(COUNT(AF36,AG36)=2,(AF36^-1+AG36^-1)^-1,IF(COUNT(AI36,AE36)=2,AI36-AE36,""))))</f>
        <v/>
      </c>
      <c r="AW36" s="78" t="str">
        <f aca="false">IF(AI36&lt;&gt;"",AI36,IF(COUNT(AD36,AJ36)=2,AD36/AJ36,IF(COUNT(AE36,AH36)=2,AE36+AH36,IF(COUNT(AE36,AF36,AG36)=3,AE36+(AF36^-1+AG36^-1)^-1,""))))</f>
        <v/>
      </c>
      <c r="AX36" s="79" t="str">
        <f aca="false">IF($M36="?","",IF(AJ36&lt;&gt;"",AJ36,IF(COUNT(AD36,AI36)=2,AD36/AI36,IF(COUNT(AM36,AE36)=2,AM36/AE36,IF(COUNT(AH36,AN36)=2,AN36/AH36,IF(COUNT(AK36,AL36)=2,AK36+AL36,""))))))</f>
        <v/>
      </c>
      <c r="AY36" s="33" t="str">
        <f aca="false">IF(AK36&lt;&gt;"",AK36,IF(COUNT(AJ36,AL36)=2,AJ36-AL36,IF(COUNT(AN36,AF36)=2,AN36/AF36,"")))</f>
        <v/>
      </c>
      <c r="AZ36" s="33" t="str">
        <f aca="false">IF(AL36&lt;&gt;"",AL36,IF(COUNT(AJ36,AK36)=2,AJ36-AK36,IF(COUNT(AN36,AG36)=2,AN36/AG36,"")))</f>
        <v/>
      </c>
      <c r="BA36" s="76" t="str">
        <f aca="false">IF(AM36&lt;&gt;"",AM36,IF(COUNT(AD36,AN36)=2,AD36-AN36,IF(COUNT(AE36,AJ36)=2,AE36*AJ36,"")))</f>
        <v/>
      </c>
      <c r="BB36" s="80" t="str">
        <f aca="false">IF($M36="?","",IF(AN36&lt;&gt;"",AN36,IF(COUNT(AD36,AM36)=2,AD36-AM36,IF(COUNT(AH36,AJ36)=2,AH36*AJ36,IF(COUNT(AF36,AK36)=2,AF36*AK36,IF(COUNT(AG36,AL36)=2,AG36*AL36,""))))))</f>
        <v/>
      </c>
      <c r="BC36" s="2" t="n">
        <f aca="false">COUNT(AR36:BB36)</f>
        <v>0</v>
      </c>
      <c r="BF36" s="75" t="str">
        <f aca="false">IF(AR36&lt;&gt;"",AR36,IF(COUNT(AW36,AX36)=2,AW36*AX36,IF(COUNT(BA36,BB36)=2,BA36+BB36,"")))</f>
        <v/>
      </c>
      <c r="BG36" s="76" t="str">
        <f aca="false">IF(AS36&lt;&gt;"",AS36,IF(COUNT(BA36,AX36)=2,BA36/AX36,IF(COUNT(AW36,AV36)=2,AW36-AV36,"")))</f>
        <v/>
      </c>
      <c r="BH36" s="33" t="str">
        <f aca="false">IF(AT36&lt;&gt;"",AT36,IF(COUNT(BB36,AY36)=2,BB36/AY36,IF(COUNT(AV36,AU36)=2,(AV36^-1-AU36^-1)^-1,"")))</f>
        <v/>
      </c>
      <c r="BI36" s="33" t="str">
        <f aca="false">IF(AU36&lt;&gt;"",AU36,IF(COUNT(BB36,AZ36)=2,BB36/AZ36,IF(COUNT(AV36,AT36)=2,(AV36^-1-AT36^-1)^-1,"")))</f>
        <v/>
      </c>
      <c r="BJ36" s="77" t="str">
        <f aca="false">IF(AV36&lt;&gt;"",AV36,IF(COUNT(BB36,AX36)=2,BB36/AX36,IF(COUNT(AT36,AU36)=2,(AT36^-1+AU36^-1)^-1,IF(COUNT(AW36,AS36)=2,AW36-AS36,""))))</f>
        <v/>
      </c>
      <c r="BK36" s="78" t="str">
        <f aca="false">IF(AW36&lt;&gt;"",AW36,IF(COUNT(AR36,AX36)=2,AR36/AX36,IF(COUNT(AS36,AV36)=2,AS36+AV36,IF(COUNT(AS36,AT36,AU36)=3,AS36+(AT36^-1+AU36^-1)^-1,""))))</f>
        <v/>
      </c>
      <c r="BL36" s="79" t="str">
        <f aca="false">IF($M36="?","",IF(AX36&lt;&gt;"",AX36,IF(COUNT(AR36,AW36)=2,AR36/AW36,IF(COUNT(BA36,AS36)=2,BA36/AS36,IF(COUNT(AV36,BB36)=2,BB36/AV36,IF(COUNT(AY36,AZ36)=2,AY36+AZ36,""))))))</f>
        <v/>
      </c>
      <c r="BM36" s="33" t="str">
        <f aca="false">IF(AY36&lt;&gt;"",AY36,IF(COUNT(AX36,AZ36)=2,AX36-AZ36,IF(COUNT(BB36,AT36)=2,BB36/AT36,"")))</f>
        <v/>
      </c>
      <c r="BN36" s="33" t="str">
        <f aca="false">IF(AZ36&lt;&gt;"",AZ36,IF(COUNT(AX36,AY36)=2,AX36-AY36,IF(COUNT(BB36,AU36)=2,BB36/AU36,"")))</f>
        <v/>
      </c>
      <c r="BO36" s="76" t="str">
        <f aca="false">IF(BA36&lt;&gt;"",BA36,IF(COUNT(AR36,BB36)=2,AR36-BB36,IF(COUNT(AS36,AX36)=2,AS36*AX36,"")))</f>
        <v/>
      </c>
      <c r="BP36" s="80" t="str">
        <f aca="false">IF($M36="?","",IF(BB36&lt;&gt;"",BB36,IF(COUNT(AR36,BA36)=2,AR36-BA36,IF(COUNT(AV36,AX36)=2,AV36*AX36,IF(COUNT(AT36,AY36)=2,AT36*AY36,IF(COUNT(AU36,AZ36)=2,AU36*AZ36,""))))))</f>
        <v/>
      </c>
      <c r="BQ36" s="2" t="n">
        <f aca="false">COUNT(BF36:BP36)</f>
        <v>0</v>
      </c>
      <c r="BT36" s="75" t="str">
        <f aca="false">IF(BF36&lt;&gt;"",BF36,IF(COUNT(BK36,BL36)=2,BK36*BL36,IF(COUNT(BO36,BP36)=2,BO36+BP36,"")))</f>
        <v/>
      </c>
      <c r="BU36" s="76" t="str">
        <f aca="false">IF(BG36&lt;&gt;"",BG36,IF(COUNT(BO36,BL36)=2,BO36/BL36,IF(COUNT(BK36,BJ36)=2,BK36-BJ36,"")))</f>
        <v/>
      </c>
      <c r="BV36" s="33" t="str">
        <f aca="false">IF(BH36&lt;&gt;"",BH36,IF(COUNT(BP36,BM36)=2,BP36/BM36,IF(COUNT(BJ36,BI36)=2,(BJ36^-1-BI36^-1)^-1,"")))</f>
        <v/>
      </c>
      <c r="BW36" s="33" t="str">
        <f aca="false">IF(BI36&lt;&gt;"",BI36,IF(COUNT(BP36,BN36)=2,BP36/BN36,IF(COUNT(BJ36,BH36)=2,(BJ36^-1-BH36^-1)^-1,"")))</f>
        <v/>
      </c>
      <c r="BX36" s="77" t="str">
        <f aca="false">IF(BJ36&lt;&gt;"",BJ36,IF(COUNT(BP36,BL36)=2,BP36/BL36,IF(COUNT(BH36,BI36)=2,(BH36^-1+BI36^-1)^-1,IF(COUNT(BK36,BG36)=2,BK36-BG36,""))))</f>
        <v/>
      </c>
      <c r="BY36" s="78" t="str">
        <f aca="false">IF(BK36&lt;&gt;"",BK36,IF(COUNT(BF36,BL36)=2,BF36/BL36,IF(COUNT(BG36,BJ36)=2,BG36+BJ36,IF(COUNT(BG36,BH36,BI36)=3,BG36+(BH36^-1+BI36^-1)^-1,""))))</f>
        <v/>
      </c>
      <c r="BZ36" s="79" t="str">
        <f aca="false">IF($M36="?","",IF(BL36&lt;&gt;"",BL36,IF(COUNT(BF36,BK36)=2,BF36/BK36,IF(COUNT(BO36,BG36)=2,BO36/BG36,IF(COUNT(BJ36,BP36)=2,BP36/BJ36,IF(COUNT(BM36,BN36)=2,BM36+BN36,""))))))</f>
        <v/>
      </c>
      <c r="CA36" s="33" t="str">
        <f aca="false">IF(BM36&lt;&gt;"",BM36,IF(COUNT(BL36,BN36)=2,BL36-BN36,IF(COUNT(BP36,BH36)=2,BP36/BH36,"")))</f>
        <v/>
      </c>
      <c r="CB36" s="33" t="str">
        <f aca="false">IF(BN36&lt;&gt;"",BN36,IF(COUNT(BL36,BM36)=2,BL36-BM36,IF(COUNT(BP36,BI36)=2,BP36/BI36,"")))</f>
        <v/>
      </c>
      <c r="CC36" s="76" t="str">
        <f aca="false">IF(BO36&lt;&gt;"",BO36,IF(COUNT(BF36,BP36)=2,BF36-BP36,IF(COUNT(BG36,BL36)=2,BG36*BL36,"")))</f>
        <v/>
      </c>
      <c r="CD36" s="80" t="str">
        <f aca="false">IF($M36="?","",IF(BP36&lt;&gt;"",BP36,IF(COUNT(BF36,BO36)=2,BF36-BO36,IF(COUNT(BJ36,BL36)=2,BJ36*BL36,IF(COUNT(BH36,BM36)=2,BH36*BM36,IF(COUNT(BI36,BN36)=2,BI36*BN36,""))))))</f>
        <v/>
      </c>
      <c r="CE36" s="2" t="n">
        <f aca="false">COUNT(BT36:CD36)</f>
        <v>0</v>
      </c>
      <c r="CF36" s="38" t="n">
        <f aca="false">CE36-BS36</f>
        <v>0</v>
      </c>
      <c r="CG36" s="95" t="str">
        <f aca="false">IF(COUNT(B36:L36)&gt;4,"Zu",IF(MIN(BT36:CD36)&lt;0,"fal-",BT36))</f>
        <v/>
      </c>
      <c r="CH36" s="35" t="str">
        <f aca="false">IF(COUNT(B36:L36)&gt;4,"vie-",IF(MIN(BT36:CD36)&lt;0,"sche",BU36))</f>
        <v/>
      </c>
      <c r="CI36" s="36" t="str">
        <f aca="false">IF(COUNT(B36:L36)&gt;4,"le",IF(MIN(BT36:CD36)&lt;0,"",BV36))</f>
        <v/>
      </c>
      <c r="CJ36" s="36" t="str">
        <f aca="false">IF(COUNT(B36:L36)&gt;4,"",IF(MIN(BT36:CD36)&lt;0,"Ein-",BW36))</f>
        <v/>
      </c>
      <c r="CK36" s="34" t="str">
        <f aca="false">IF(COUNT(B36:L36)&gt;4,"Ein-",IF(MIN(BT36:CD36)&lt;0,"ga-",BX36))</f>
        <v/>
      </c>
      <c r="CL36" s="32" t="str">
        <f aca="false">IF(COUNT(B36:L36)&gt;4,"ga-",IF(MIN(BT36:CD36)&lt;0,"ben",BY36))</f>
        <v/>
      </c>
      <c r="CM36" s="96" t="str">
        <f aca="false">IF(COUNT(B36:L36)&gt;4,"ben",IF(MIN(BT36:CD36)&lt;0,"!",BZ36))</f>
        <v/>
      </c>
      <c r="CN36" s="36" t="str">
        <f aca="false">IF(COUNT(B36:L36)&gt;4,"!",IF(MIN(BT36:CD36)&lt;0,"",CA36))</f>
        <v/>
      </c>
      <c r="CO36" s="36" t="str">
        <f aca="false">IF(COUNT(B36:L36)&gt;4,"",IF(MIN(BT36:CD36)&lt;0,"",CB36))</f>
        <v/>
      </c>
      <c r="CP36" s="35" t="str">
        <f aca="false">IF(COUNT(B36:L36)&gt;4,"",IF(MIN(BT36:CD36)&lt;0,"",CC36))</f>
        <v/>
      </c>
      <c r="CQ36" s="97" t="str">
        <f aca="false">IF(COUNT(B36:L36)&gt;4,"",IF(MIN(BT36:CD36)&lt;0,"",CD36))</f>
        <v/>
      </c>
      <c r="CR36" s="5"/>
    </row>
    <row r="37" customFormat="false" ht="20.25" hidden="false" customHeight="false" outlineLevel="0" collapsed="false">
      <c r="A37" s="24" t="str">
        <f aca="false">IF(OR(N37="?",O37="?"),"?","")</f>
        <v/>
      </c>
      <c r="B37" s="98"/>
      <c r="C37" s="29"/>
      <c r="D37" s="99"/>
      <c r="E37" s="99"/>
      <c r="F37" s="100"/>
      <c r="G37" s="101"/>
      <c r="H37" s="102"/>
      <c r="I37" s="99"/>
      <c r="J37" s="99"/>
      <c r="K37" s="103"/>
      <c r="L37" s="104"/>
      <c r="M37" s="24" t="str">
        <f aca="false">IF(OR(N37="?",O37="?"),"?","")</f>
        <v/>
      </c>
      <c r="N37" s="24" t="str">
        <f aca="false">IF(OR(COUNT(B37,G37,H37)=3,COUNT(K37,C37,H37)=3,COUNT(L37,F37,H37)=3,COUNT(L37,D37,I37)=3,COUNT(L37,E37,J37)=3,COUNT(B37,K37,L37)=3,COUNT(H37,I37,J37)=3,COUNT(C37,F37,G37)=3,COUNT(D37,E37,F37)=3,COUNT(B37,C37,F37,H37)=4,COUNT(B37,C37,F37,K37)=4,COUNT(B37,C37,F37,L37)=4,COUNT(B37,C37,G37,K37)=4,COUNT(B37,C37,G37,L37)=4,COUNT(B37,C37,H37,L37)=4,COUNT(B37,D37,I37,K37)=4,COUNT(B37,E37,J37,K37)=4,COUNT(B37,F37,G37,K37)=4,COUNT(B37,F37,G37,L37)=4,COUNT(B37,F37,H37,K37)=4,COUNT(B37,G37,I37,J37)=4,COUNT(C37,D37,E37,G37)=4,COUNT(C37,F37,K37,L37)=4,COUNT(C37,G37,H37,L37)=4,COUNT(C37,G37,K37,L37)=4,COUNT(C37,I37,J37,K37)=4,COUNT(D37,E37,H37,I37)=4,COUNT(D37,E37,H37,J37)=4,COUNT(D37,E37,H37,L37)=4,COUNT(D37,E37,I37,J37)=4),"?","")</f>
        <v/>
      </c>
      <c r="O37" s="24" t="str">
        <f aca="false">IF(OR(COUNT(D37,F37,H37,I37)=4,COUNT(D37,F37,H37,J37)=4,COUNT(D37,F37,I37,J37)=4,COUNT(D37,F37,J37,L37)=4,COUNT(E37,F37,H37,I37)=4,COUNT(E37,F37,H37,J37)=4,COUNT(E37,F37,I37,J37)=4,COUNT(D37,H37,J37,L37)=4,COUNT(E37,F37,I37,L37)=4,COUNT(E37,H37,I37,L37)=4,COUNT(F37,G37,H37,K37)=4,COUNT(F37,G37,K37,L37)=4,COUNT(F37,I37,J37,L37)=4,COUNT(G37,H37,K37,L37)=4),"?","")</f>
        <v/>
      </c>
      <c r="P37" s="75" t="str">
        <f aca="false">IF($M37="?","",IF(B37&lt;&gt;"",B37,IF(COUNT(G37,H37)=2,G37*H37,IF(COUNT(K37,L37)=2,K37+L37,""))))</f>
        <v/>
      </c>
      <c r="Q37" s="76" t="str">
        <f aca="false">IF($M37="?","",IF(C37&lt;&gt;"",C37,IF(COUNT(K37,H37)=2,K37/H37,IF(COUNT(G37,F37)=2,G37-F37,""))))</f>
        <v/>
      </c>
      <c r="R37" s="33" t="str">
        <f aca="false">IF($M37="?","",IF(D37&lt;&gt;"",D37,IF(COUNT(L37,I37)=2,L37/I37,IF(COUNT(F37,E37)=2,(F37^-1-E37^-1)^-1,""))))</f>
        <v/>
      </c>
      <c r="S37" s="33" t="str">
        <f aca="false">IF($M37="?","",IF(E37&lt;&gt;"",E37,IF(COUNT(L37,J37)=2,L37/J37,IF(COUNT(F37,D37)=2,(F37^-1-D37^-1)^-1,""))))</f>
        <v/>
      </c>
      <c r="T37" s="77" t="str">
        <f aca="false">IF($M37="?","",IF(F37&lt;&gt;"",F37,IF(COUNT(L37,H37)=2,L37/H37,IF(COUNT(D37,E37)=2,(D37^-1+E37^-1)^-1,IF(COUNT(G37,C37)=2,G37-C37,"")))))</f>
        <v/>
      </c>
      <c r="U37" s="78" t="str">
        <f aca="false">IF($M37="?","",IF(G37&lt;&gt;"",G37,IF(COUNT(B37,H37)=2,B37/H37,IF(COUNT(C37,F37)=2,C37+F37,IF(COUNT(C37,D37,E37)=3,C37+(D37^-1+E37^-1)^-1,"")))))</f>
        <v/>
      </c>
      <c r="V37" s="79" t="str">
        <f aca="false">IF($M37="?","",IF(H37&lt;&gt;"",H37,IF(COUNT(B37,G37)=2,B37/G37,IF(COUNT(K37,C37)=2,K37/C37,IF(COUNT(F37,L37)=2,L37/F37,IF(COUNT(I37,J37)=2,I37+J37,""))))))</f>
        <v/>
      </c>
      <c r="W37" s="33" t="str">
        <f aca="false">IF($M37="?","",IF(I37&lt;&gt;"",I37,IF(COUNT(H37,J37)=2,H37-J37,IF(COUNT(L37,D37)=2,L37/D37,""))))</f>
        <v/>
      </c>
      <c r="X37" s="33" t="str">
        <f aca="false">IF($M37="?","",IF(J37&lt;&gt;"",J37,IF(COUNT(H37,I37)=2,H37-I37,IF(COUNT(L37,E37)=2,L37/E37,""))))</f>
        <v/>
      </c>
      <c r="Y37" s="76" t="str">
        <f aca="false">IF($M37="?","",IF(K37&lt;&gt;"",K37,IF(COUNT(B37,L37)=2,B37-L37,IF(COUNT(C37,H37)=2,C37*H37,""))))</f>
        <v/>
      </c>
      <c r="Z37" s="80" t="str">
        <f aca="false">IF($M37="?","",IF(L37&lt;&gt;"",L37,IF(COUNT(B37,K37)=2,B37-K37,IF(COUNT(F37,H37)=2,F37*H37,IF(COUNT(D37,I37)=2,D37*I37,IF(COUNT(E37,J37)=2,E37*J37,""))))))</f>
        <v/>
      </c>
      <c r="AA37" s="2" t="n">
        <f aca="false">COUNT(P37:Z37)</f>
        <v>0</v>
      </c>
      <c r="AD37" s="75" t="str">
        <f aca="false">IF(P37&lt;&gt;"",P37,IF(COUNT(U37,V37)=2,U37*V37,IF(COUNT(Y37,Z37)=2,Y37+Z37,"")))</f>
        <v/>
      </c>
      <c r="AE37" s="76" t="str">
        <f aca="false">IF(Q37&lt;&gt;"",Q37,IF(COUNT(Y37,V37)=2,Y37/V37,IF(COUNT(U37,T37)=2,U37-T37,"")))</f>
        <v/>
      </c>
      <c r="AF37" s="33" t="str">
        <f aca="false">IF(R37&lt;&gt;"",R37,IF(COUNT(Z37,W37)=2,Z37/W37,IF(COUNT(T37,S37)=2,(T37^-1-S37^-1)^-1,"")))</f>
        <v/>
      </c>
      <c r="AG37" s="33" t="str">
        <f aca="false">IF(S37&lt;&gt;"",S37,IF(COUNT(Z37,X37)=2,Z37/X37,IF(COUNT(T37,R37)=2,(T37^-1-R37^-1)^-1,"")))</f>
        <v/>
      </c>
      <c r="AH37" s="77" t="str">
        <f aca="false">IF(T37&lt;&gt;"",T37,IF(COUNT(Z37,V37)=2,Z37/V37,IF(COUNT(R37,S37)=2,(R37^-1+S37^-1)^-1,IF(COUNT(U37,Q37)=2,U37-Q37,""))))</f>
        <v/>
      </c>
      <c r="AI37" s="78" t="str">
        <f aca="false">IF(U37&lt;&gt;"",U37,IF(COUNT(P37,V37)=2,P37/V37,IF(COUNT(Q37,T37)=2,Q37+T37,IF(COUNT(Q37,R37,S37)=3,Q37+(R37^-1+S37^-1)^-1,""))))</f>
        <v/>
      </c>
      <c r="AJ37" s="79" t="str">
        <f aca="false">IF($M37="?","",IF(V37&lt;&gt;"",V37,IF(COUNT(P37,U37)=2,P37/U37,IF(COUNT(Y37,Q37)=2,Y37/Q37,IF(COUNT(T37,Z37)=2,Z37/T37,IF(COUNT(W37,X37)=2,W37+X37,""))))))</f>
        <v/>
      </c>
      <c r="AK37" s="33" t="str">
        <f aca="false">IF(W37&lt;&gt;"",W37,IF(COUNT(V37,X37)=2,V37-X37,IF(COUNT(Z37,R37)=2,Z37/R37,"")))</f>
        <v/>
      </c>
      <c r="AL37" s="33" t="str">
        <f aca="false">IF(X37&lt;&gt;"",X37,IF(COUNT(V37,W37)=2,V37-W37,IF(COUNT(Z37,S37)=2,Z37/S37,"")))</f>
        <v/>
      </c>
      <c r="AM37" s="76" t="str">
        <f aca="false">IF(Y37&lt;&gt;"",Y37,IF(COUNT(P37,Z37)=2,P37-Z37,IF(COUNT(Q37,V37)=2,Q37*V37,"")))</f>
        <v/>
      </c>
      <c r="AN37" s="80" t="str">
        <f aca="false">IF($M37="?","",IF(Z37&lt;&gt;"",Z37,IF(COUNT(P37,Y37)=2,P37-Y37,IF(COUNT(T37,V37)=2,T37*V37,IF(COUNT(R37,W37)=2,R37*W37,IF(COUNT(S37,X37)=2,S37*X37,""))))))</f>
        <v/>
      </c>
      <c r="AO37" s="2" t="n">
        <f aca="false">COUNT(AD37:AN37)</f>
        <v>0</v>
      </c>
      <c r="AR37" s="75" t="str">
        <f aca="false">IF(AD37&lt;&gt;"",AD37,IF(COUNT(AI37,AJ37)=2,AI37*AJ37,IF(COUNT(AM37,AN37)=2,AM37+AN37,"")))</f>
        <v/>
      </c>
      <c r="AS37" s="76" t="str">
        <f aca="false">IF(AE37&lt;&gt;"",AE37,IF(COUNT(AM37,AJ37)=2,AM37/AJ37,IF(COUNT(AI37,AH37)=2,AI37-AH37,"")))</f>
        <v/>
      </c>
      <c r="AT37" s="33" t="str">
        <f aca="false">IF(AF37&lt;&gt;"",AF37,IF(COUNT(AN37,AK37)=2,AN37/AK37,IF(COUNT(AH37,AG37)=2,(AH37^-1-AG37^-1)^-1,"")))</f>
        <v/>
      </c>
      <c r="AU37" s="33" t="str">
        <f aca="false">IF(AG37&lt;&gt;"",AG37,IF(COUNT(AN37,AL37)=2,AN37/AL37,IF(COUNT(AH37,AF37)=2,(AH37^-1-AF37^-1)^-1,"")))</f>
        <v/>
      </c>
      <c r="AV37" s="77" t="str">
        <f aca="false">IF(AH37&lt;&gt;"",AH37,IF(COUNT(AN37,AJ37)=2,AN37/AJ37,IF(COUNT(AF37,AG37)=2,(AF37^-1+AG37^-1)^-1,IF(COUNT(AI37,AE37)=2,AI37-AE37,""))))</f>
        <v/>
      </c>
      <c r="AW37" s="78" t="str">
        <f aca="false">IF(AI37&lt;&gt;"",AI37,IF(COUNT(AD37,AJ37)=2,AD37/AJ37,IF(COUNT(AE37,AH37)=2,AE37+AH37,IF(COUNT(AE37,AF37,AG37)=3,AE37+(AF37^-1+AG37^-1)^-1,""))))</f>
        <v/>
      </c>
      <c r="AX37" s="79" t="str">
        <f aca="false">IF($M37="?","",IF(AJ37&lt;&gt;"",AJ37,IF(COUNT(AD37,AI37)=2,AD37/AI37,IF(COUNT(AM37,AE37)=2,AM37/AE37,IF(COUNT(AH37,AN37)=2,AN37/AH37,IF(COUNT(AK37,AL37)=2,AK37+AL37,""))))))</f>
        <v/>
      </c>
      <c r="AY37" s="33" t="str">
        <f aca="false">IF(AK37&lt;&gt;"",AK37,IF(COUNT(AJ37,AL37)=2,AJ37-AL37,IF(COUNT(AN37,AF37)=2,AN37/AF37,"")))</f>
        <v/>
      </c>
      <c r="AZ37" s="33" t="str">
        <f aca="false">IF(AL37&lt;&gt;"",AL37,IF(COUNT(AJ37,AK37)=2,AJ37-AK37,IF(COUNT(AN37,AG37)=2,AN37/AG37,"")))</f>
        <v/>
      </c>
      <c r="BA37" s="76" t="str">
        <f aca="false">IF(AM37&lt;&gt;"",AM37,IF(COUNT(AD37,AN37)=2,AD37-AN37,IF(COUNT(AE37,AJ37)=2,AE37*AJ37,"")))</f>
        <v/>
      </c>
      <c r="BB37" s="80" t="str">
        <f aca="false">IF($M37="?","",IF(AN37&lt;&gt;"",AN37,IF(COUNT(AD37,AM37)=2,AD37-AM37,IF(COUNT(AH37,AJ37)=2,AH37*AJ37,IF(COUNT(AF37,AK37)=2,AF37*AK37,IF(COUNT(AG37,AL37)=2,AG37*AL37,""))))))</f>
        <v/>
      </c>
      <c r="BC37" s="2" t="n">
        <f aca="false">COUNT(AR37:BB37)</f>
        <v>0</v>
      </c>
      <c r="BF37" s="75" t="str">
        <f aca="false">IF(AR37&lt;&gt;"",AR37,IF(COUNT(AW37,AX37)=2,AW37*AX37,IF(COUNT(BA37,BB37)=2,BA37+BB37,"")))</f>
        <v/>
      </c>
      <c r="BG37" s="76" t="str">
        <f aca="false">IF(AS37&lt;&gt;"",AS37,IF(COUNT(BA37,AX37)=2,BA37/AX37,IF(COUNT(AW37,AV37)=2,AW37-AV37,"")))</f>
        <v/>
      </c>
      <c r="BH37" s="33" t="str">
        <f aca="false">IF(AT37&lt;&gt;"",AT37,IF(COUNT(BB37,AY37)=2,BB37/AY37,IF(COUNT(AV37,AU37)=2,(AV37^-1-AU37^-1)^-1,"")))</f>
        <v/>
      </c>
      <c r="BI37" s="33" t="str">
        <f aca="false">IF(AU37&lt;&gt;"",AU37,IF(COUNT(BB37,AZ37)=2,BB37/AZ37,IF(COUNT(AV37,AT37)=2,(AV37^-1-AT37^-1)^-1,"")))</f>
        <v/>
      </c>
      <c r="BJ37" s="77" t="str">
        <f aca="false">IF(AV37&lt;&gt;"",AV37,IF(COUNT(BB37,AX37)=2,BB37/AX37,IF(COUNT(AT37,AU37)=2,(AT37^-1+AU37^-1)^-1,IF(COUNT(AW37,AS37)=2,AW37-AS37,""))))</f>
        <v/>
      </c>
      <c r="BK37" s="78" t="str">
        <f aca="false">IF(AW37&lt;&gt;"",AW37,IF(COUNT(AR37,AX37)=2,AR37/AX37,IF(COUNT(AS37,AV37)=2,AS37+AV37,IF(COUNT(AS37,AT37,AU37)=3,AS37+(AT37^-1+AU37^-1)^-1,""))))</f>
        <v/>
      </c>
      <c r="BL37" s="79" t="str">
        <f aca="false">IF($M37="?","",IF(AX37&lt;&gt;"",AX37,IF(COUNT(AR37,AW37)=2,AR37/AW37,IF(COUNT(BA37,AS37)=2,BA37/AS37,IF(COUNT(AV37,BB37)=2,BB37/AV37,IF(COUNT(AY37,AZ37)=2,AY37+AZ37,""))))))</f>
        <v/>
      </c>
      <c r="BM37" s="33" t="str">
        <f aca="false">IF(AY37&lt;&gt;"",AY37,IF(COUNT(AX37,AZ37)=2,AX37-AZ37,IF(COUNT(BB37,AT37)=2,BB37/AT37,"")))</f>
        <v/>
      </c>
      <c r="BN37" s="33" t="str">
        <f aca="false">IF(AZ37&lt;&gt;"",AZ37,IF(COUNT(AX37,AY37)=2,AX37-AY37,IF(COUNT(BB37,AU37)=2,BB37/AU37,"")))</f>
        <v/>
      </c>
      <c r="BO37" s="76" t="str">
        <f aca="false">IF(BA37&lt;&gt;"",BA37,IF(COUNT(AR37,BB37)=2,AR37-BB37,IF(COUNT(AS37,AX37)=2,AS37*AX37,"")))</f>
        <v/>
      </c>
      <c r="BP37" s="80" t="str">
        <f aca="false">IF($M37="?","",IF(BB37&lt;&gt;"",BB37,IF(COUNT(AR37,BA37)=2,AR37-BA37,IF(COUNT(AV37,AX37)=2,AV37*AX37,IF(COUNT(AT37,AY37)=2,AT37*AY37,IF(COUNT(AU37,AZ37)=2,AU37*AZ37,""))))))</f>
        <v/>
      </c>
      <c r="BQ37" s="2" t="n">
        <f aca="false">COUNT(BF37:BP37)</f>
        <v>0</v>
      </c>
      <c r="BT37" s="75" t="str">
        <f aca="false">IF(BF37&lt;&gt;"",BF37,IF(COUNT(BK37,BL37)=2,BK37*BL37,IF(COUNT(BO37,BP37)=2,BO37+BP37,"")))</f>
        <v/>
      </c>
      <c r="BU37" s="76" t="str">
        <f aca="false">IF(BG37&lt;&gt;"",BG37,IF(COUNT(BO37,BL37)=2,BO37/BL37,IF(COUNT(BK37,BJ37)=2,BK37-BJ37,"")))</f>
        <v/>
      </c>
      <c r="BV37" s="33" t="str">
        <f aca="false">IF(BH37&lt;&gt;"",BH37,IF(COUNT(BP37,BM37)=2,BP37/BM37,IF(COUNT(BJ37,BI37)=2,(BJ37^-1-BI37^-1)^-1,"")))</f>
        <v/>
      </c>
      <c r="BW37" s="33" t="str">
        <f aca="false">IF(BI37&lt;&gt;"",BI37,IF(COUNT(BP37,BN37)=2,BP37/BN37,IF(COUNT(BJ37,BH37)=2,(BJ37^-1-BH37^-1)^-1,"")))</f>
        <v/>
      </c>
      <c r="BX37" s="77" t="str">
        <f aca="false">IF(BJ37&lt;&gt;"",BJ37,IF(COUNT(BP37,BL37)=2,BP37/BL37,IF(COUNT(BH37,BI37)=2,(BH37^-1+BI37^-1)^-1,IF(COUNT(BK37,BG37)=2,BK37-BG37,""))))</f>
        <v/>
      </c>
      <c r="BY37" s="78" t="str">
        <f aca="false">IF(BK37&lt;&gt;"",BK37,IF(COUNT(BF37,BL37)=2,BF37/BL37,IF(COUNT(BG37,BJ37)=2,BG37+BJ37,IF(COUNT(BG37,BH37,BI37)=3,BG37+(BH37^-1+BI37^-1)^-1,""))))</f>
        <v/>
      </c>
      <c r="BZ37" s="79" t="str">
        <f aca="false">IF($M37="?","",IF(BL37&lt;&gt;"",BL37,IF(COUNT(BF37,BK37)=2,BF37/BK37,IF(COUNT(BO37,BG37)=2,BO37/BG37,IF(COUNT(BJ37,BP37)=2,BP37/BJ37,IF(COUNT(BM37,BN37)=2,BM37+BN37,""))))))</f>
        <v/>
      </c>
      <c r="CA37" s="33" t="str">
        <f aca="false">IF(BM37&lt;&gt;"",BM37,IF(COUNT(BL37,BN37)=2,BL37-BN37,IF(COUNT(BP37,BH37)=2,BP37/BH37,"")))</f>
        <v/>
      </c>
      <c r="CB37" s="33" t="str">
        <f aca="false">IF(BN37&lt;&gt;"",BN37,IF(COUNT(BL37,BM37)=2,BL37-BM37,IF(COUNT(BP37,BI37)=2,BP37/BI37,"")))</f>
        <v/>
      </c>
      <c r="CC37" s="76" t="str">
        <f aca="false">IF(BO37&lt;&gt;"",BO37,IF(COUNT(BF37,BP37)=2,BF37-BP37,IF(COUNT(BG37,BL37)=2,BG37*BL37,"")))</f>
        <v/>
      </c>
      <c r="CD37" s="80" t="str">
        <f aca="false">IF($M37="?","",IF(BP37&lt;&gt;"",BP37,IF(COUNT(BF37,BO37)=2,BF37-BO37,IF(COUNT(BJ37,BL37)=2,BJ37*BL37,IF(COUNT(BH37,BM37)=2,BH37*BM37,IF(COUNT(BI37,BN37)=2,BI37*BN37,""))))))</f>
        <v/>
      </c>
      <c r="CE37" s="2" t="n">
        <f aca="false">COUNT(BT37:CD37)</f>
        <v>0</v>
      </c>
      <c r="CF37" s="38" t="n">
        <f aca="false">CE37-BS37</f>
        <v>0</v>
      </c>
      <c r="CG37" s="95" t="str">
        <f aca="false">IF(COUNT(B37:L37)&gt;4,"Zu",IF(MIN(BT37:CD37)&lt;0,"fal-",BT37))</f>
        <v/>
      </c>
      <c r="CH37" s="35" t="str">
        <f aca="false">IF(COUNT(B37:L37)&gt;4,"vie-",IF(MIN(BT37:CD37)&lt;0,"sche",BU37))</f>
        <v/>
      </c>
      <c r="CI37" s="36" t="str">
        <f aca="false">IF(COUNT(B37:L37)&gt;4,"le",IF(MIN(BT37:CD37)&lt;0,"",BV37))</f>
        <v/>
      </c>
      <c r="CJ37" s="36" t="str">
        <f aca="false">IF(COUNT(B37:L37)&gt;4,"",IF(MIN(BT37:CD37)&lt;0,"Ein-",BW37))</f>
        <v/>
      </c>
      <c r="CK37" s="34" t="str">
        <f aca="false">IF(COUNT(B37:L37)&gt;4,"Ein-",IF(MIN(BT37:CD37)&lt;0,"ga-",BX37))</f>
        <v/>
      </c>
      <c r="CL37" s="32" t="str">
        <f aca="false">IF(COUNT(B37:L37)&gt;4,"ga-",IF(MIN(BT37:CD37)&lt;0,"ben",BY37))</f>
        <v/>
      </c>
      <c r="CM37" s="96" t="str">
        <f aca="false">IF(COUNT(B37:L37)&gt;4,"ben",IF(MIN(BT37:CD37)&lt;0,"!",BZ37))</f>
        <v/>
      </c>
      <c r="CN37" s="36" t="str">
        <f aca="false">IF(COUNT(B37:L37)&gt;4,"!",IF(MIN(BT37:CD37)&lt;0,"",CA37))</f>
        <v/>
      </c>
      <c r="CO37" s="36" t="str">
        <f aca="false">IF(COUNT(B37:L37)&gt;4,"",IF(MIN(BT37:CD37)&lt;0,"",CB37))</f>
        <v/>
      </c>
      <c r="CP37" s="35" t="str">
        <f aca="false">IF(COUNT(B37:L37)&gt;4,"",IF(MIN(BT37:CD37)&lt;0,"",CC37))</f>
        <v/>
      </c>
      <c r="CQ37" s="97" t="str">
        <f aca="false">IF(COUNT(B37:L37)&gt;4,"",IF(MIN(BT37:CD37)&lt;0,"",CD37))</f>
        <v/>
      </c>
      <c r="CR37" s="5"/>
    </row>
    <row r="38" customFormat="false" ht="20.25" hidden="false" customHeight="false" outlineLevel="0" collapsed="false">
      <c r="A38" s="24" t="str">
        <f aca="false">IF(OR(N38="?",O38="?"),"?","")</f>
        <v/>
      </c>
      <c r="B38" s="98"/>
      <c r="C38" s="29"/>
      <c r="D38" s="99"/>
      <c r="E38" s="99"/>
      <c r="F38" s="100"/>
      <c r="G38" s="101"/>
      <c r="H38" s="102"/>
      <c r="I38" s="99"/>
      <c r="J38" s="99"/>
      <c r="K38" s="103"/>
      <c r="L38" s="104"/>
      <c r="M38" s="24" t="str">
        <f aca="false">IF(OR(N38="?",O38="?"),"?","")</f>
        <v/>
      </c>
      <c r="N38" s="24" t="str">
        <f aca="false">IF(OR(COUNT(B38,G38,H38)=3,COUNT(K38,C38,H38)=3,COUNT(L38,F38,H38)=3,COUNT(L38,D38,I38)=3,COUNT(L38,E38,J38)=3,COUNT(B38,K38,L38)=3,COUNT(H38,I38,J38)=3,COUNT(C38,F38,G38)=3,COUNT(D38,E38,F38)=3,COUNT(B38,C38,F38,H38)=4,COUNT(B38,C38,F38,K38)=4,COUNT(B38,C38,F38,L38)=4,COUNT(B38,C38,G38,K38)=4,COUNT(B38,C38,G38,L38)=4,COUNT(B38,C38,H38,L38)=4,COUNT(B38,D38,I38,K38)=4,COUNT(B38,E38,J38,K38)=4,COUNT(B38,F38,G38,K38)=4,COUNT(B38,F38,G38,L38)=4,COUNT(B38,F38,H38,K38)=4,COUNT(B38,G38,I38,J38)=4,COUNT(C38,D38,E38,G38)=4,COUNT(C38,F38,K38,L38)=4,COUNT(C38,G38,H38,L38)=4,COUNT(C38,G38,K38,L38)=4,COUNT(C38,I38,J38,K38)=4,COUNT(D38,E38,H38,I38)=4,COUNT(D38,E38,H38,J38)=4,COUNT(D38,E38,H38,L38)=4,COUNT(D38,E38,I38,J38)=4),"?","")</f>
        <v/>
      </c>
      <c r="O38" s="24" t="str">
        <f aca="false">IF(OR(COUNT(D38,F38,H38,I38)=4,COUNT(D38,F38,H38,J38)=4,COUNT(D38,F38,I38,J38)=4,COUNT(D38,F38,J38,L38)=4,COUNT(E38,F38,H38,I38)=4,COUNT(E38,F38,H38,J38)=4,COUNT(E38,F38,I38,J38)=4,COUNT(D38,H38,J38,L38)=4,COUNT(E38,F38,I38,L38)=4,COUNT(E38,H38,I38,L38)=4,COUNT(F38,G38,H38,K38)=4,COUNT(F38,G38,K38,L38)=4,COUNT(F38,I38,J38,L38)=4,COUNT(G38,H38,K38,L38)=4),"?","")</f>
        <v/>
      </c>
      <c r="P38" s="75" t="str">
        <f aca="false">IF($M38="?","",IF(B38&lt;&gt;"",B38,IF(COUNT(G38,H38)=2,G38*H38,IF(COUNT(K38,L38)=2,K38+L38,""))))</f>
        <v/>
      </c>
      <c r="Q38" s="76" t="str">
        <f aca="false">IF($M38="?","",IF(C38&lt;&gt;"",C38,IF(COUNT(K38,H38)=2,K38/H38,IF(COUNT(G38,F38)=2,G38-F38,""))))</f>
        <v/>
      </c>
      <c r="R38" s="33" t="str">
        <f aca="false">IF($M38="?","",IF(D38&lt;&gt;"",D38,IF(COUNT(L38,I38)=2,L38/I38,IF(COUNT(F38,E38)=2,(F38^-1-E38^-1)^-1,""))))</f>
        <v/>
      </c>
      <c r="S38" s="33" t="str">
        <f aca="false">IF($M38="?","",IF(E38&lt;&gt;"",E38,IF(COUNT(L38,J38)=2,L38/J38,IF(COUNT(F38,D38)=2,(F38^-1-D38^-1)^-1,""))))</f>
        <v/>
      </c>
      <c r="T38" s="77" t="str">
        <f aca="false">IF($M38="?","",IF(F38&lt;&gt;"",F38,IF(COUNT(L38,H38)=2,L38/H38,IF(COUNT(D38,E38)=2,(D38^-1+E38^-1)^-1,IF(COUNT(G38,C38)=2,G38-C38,"")))))</f>
        <v/>
      </c>
      <c r="U38" s="78" t="str">
        <f aca="false">IF($M38="?","",IF(G38&lt;&gt;"",G38,IF(COUNT(B38,H38)=2,B38/H38,IF(COUNT(C38,F38)=2,C38+F38,IF(COUNT(C38,D38,E38)=3,C38+(D38^-1+E38^-1)^-1,"")))))</f>
        <v/>
      </c>
      <c r="V38" s="79" t="str">
        <f aca="false">IF($M38="?","",IF(H38&lt;&gt;"",H38,IF(COUNT(B38,G38)=2,B38/G38,IF(COUNT(K38,C38)=2,K38/C38,IF(COUNT(F38,L38)=2,L38/F38,IF(COUNT(I38,J38)=2,I38+J38,""))))))</f>
        <v/>
      </c>
      <c r="W38" s="33" t="str">
        <f aca="false">IF($M38="?","",IF(I38&lt;&gt;"",I38,IF(COUNT(H38,J38)=2,H38-J38,IF(COUNT(L38,D38)=2,L38/D38,""))))</f>
        <v/>
      </c>
      <c r="X38" s="33" t="str">
        <f aca="false">IF($M38="?","",IF(J38&lt;&gt;"",J38,IF(COUNT(H38,I38)=2,H38-I38,IF(COUNT(L38,E38)=2,L38/E38,""))))</f>
        <v/>
      </c>
      <c r="Y38" s="76" t="str">
        <f aca="false">IF($M38="?","",IF(K38&lt;&gt;"",K38,IF(COUNT(B38,L38)=2,B38-L38,IF(COUNT(C38,H38)=2,C38*H38,""))))</f>
        <v/>
      </c>
      <c r="Z38" s="80" t="str">
        <f aca="false">IF($M38="?","",IF(L38&lt;&gt;"",L38,IF(COUNT(B38,K38)=2,B38-K38,IF(COUNT(F38,H38)=2,F38*H38,IF(COUNT(D38,I38)=2,D38*I38,IF(COUNT(E38,J38)=2,E38*J38,""))))))</f>
        <v/>
      </c>
      <c r="AA38" s="2" t="n">
        <f aca="false">COUNT(P38:Z38)</f>
        <v>0</v>
      </c>
      <c r="AD38" s="75" t="str">
        <f aca="false">IF(P38&lt;&gt;"",P38,IF(COUNT(U38,V38)=2,U38*V38,IF(COUNT(Y38,Z38)=2,Y38+Z38,"")))</f>
        <v/>
      </c>
      <c r="AE38" s="76" t="str">
        <f aca="false">IF(Q38&lt;&gt;"",Q38,IF(COUNT(Y38,V38)=2,Y38/V38,IF(COUNT(U38,T38)=2,U38-T38,"")))</f>
        <v/>
      </c>
      <c r="AF38" s="33" t="str">
        <f aca="false">IF(R38&lt;&gt;"",R38,IF(COUNT(Z38,W38)=2,Z38/W38,IF(COUNT(T38,S38)=2,(T38^-1-S38^-1)^-1,"")))</f>
        <v/>
      </c>
      <c r="AG38" s="33" t="str">
        <f aca="false">IF(S38&lt;&gt;"",S38,IF(COUNT(Z38,X38)=2,Z38/X38,IF(COUNT(T38,R38)=2,(T38^-1-R38^-1)^-1,"")))</f>
        <v/>
      </c>
      <c r="AH38" s="77" t="str">
        <f aca="false">IF(T38&lt;&gt;"",T38,IF(COUNT(Z38,V38)=2,Z38/V38,IF(COUNT(R38,S38)=2,(R38^-1+S38^-1)^-1,IF(COUNT(U38,Q38)=2,U38-Q38,""))))</f>
        <v/>
      </c>
      <c r="AI38" s="78" t="str">
        <f aca="false">IF(U38&lt;&gt;"",U38,IF(COUNT(P38,V38)=2,P38/V38,IF(COUNT(Q38,T38)=2,Q38+T38,IF(COUNT(Q38,R38,S38)=3,Q38+(R38^-1+S38^-1)^-1,""))))</f>
        <v/>
      </c>
      <c r="AJ38" s="79" t="str">
        <f aca="false">IF($M38="?","",IF(V38&lt;&gt;"",V38,IF(COUNT(P38,U38)=2,P38/U38,IF(COUNT(Y38,Q38)=2,Y38/Q38,IF(COUNT(T38,Z38)=2,Z38/T38,IF(COUNT(W38,X38)=2,W38+X38,""))))))</f>
        <v/>
      </c>
      <c r="AK38" s="33" t="str">
        <f aca="false">IF(W38&lt;&gt;"",W38,IF(COUNT(V38,X38)=2,V38-X38,IF(COUNT(Z38,R38)=2,Z38/R38,"")))</f>
        <v/>
      </c>
      <c r="AL38" s="33" t="str">
        <f aca="false">IF(X38&lt;&gt;"",X38,IF(COUNT(V38,W38)=2,V38-W38,IF(COUNT(Z38,S38)=2,Z38/S38,"")))</f>
        <v/>
      </c>
      <c r="AM38" s="76" t="str">
        <f aca="false">IF(Y38&lt;&gt;"",Y38,IF(COUNT(P38,Z38)=2,P38-Z38,IF(COUNT(Q38,V38)=2,Q38*V38,"")))</f>
        <v/>
      </c>
      <c r="AN38" s="80" t="str">
        <f aca="false">IF($M38="?","",IF(Z38&lt;&gt;"",Z38,IF(COUNT(P38,Y38)=2,P38-Y38,IF(COUNT(T38,V38)=2,T38*V38,IF(COUNT(R38,W38)=2,R38*W38,IF(COUNT(S38,X38)=2,S38*X38,""))))))</f>
        <v/>
      </c>
      <c r="AO38" s="2" t="n">
        <f aca="false">COUNT(AD38:AN38)</f>
        <v>0</v>
      </c>
      <c r="AR38" s="75" t="str">
        <f aca="false">IF(AD38&lt;&gt;"",AD38,IF(COUNT(AI38,AJ38)=2,AI38*AJ38,IF(COUNT(AM38,AN38)=2,AM38+AN38,"")))</f>
        <v/>
      </c>
      <c r="AS38" s="76" t="str">
        <f aca="false">IF(AE38&lt;&gt;"",AE38,IF(COUNT(AM38,AJ38)=2,AM38/AJ38,IF(COUNT(AI38,AH38)=2,AI38-AH38,"")))</f>
        <v/>
      </c>
      <c r="AT38" s="33" t="str">
        <f aca="false">IF(AF38&lt;&gt;"",AF38,IF(COUNT(AN38,AK38)=2,AN38/AK38,IF(COUNT(AH38,AG38)=2,(AH38^-1-AG38^-1)^-1,"")))</f>
        <v/>
      </c>
      <c r="AU38" s="33" t="str">
        <f aca="false">IF(AG38&lt;&gt;"",AG38,IF(COUNT(AN38,AL38)=2,AN38/AL38,IF(COUNT(AH38,AF38)=2,(AH38^-1-AF38^-1)^-1,"")))</f>
        <v/>
      </c>
      <c r="AV38" s="77" t="str">
        <f aca="false">IF(AH38&lt;&gt;"",AH38,IF(COUNT(AN38,AJ38)=2,AN38/AJ38,IF(COUNT(AF38,AG38)=2,(AF38^-1+AG38^-1)^-1,IF(COUNT(AI38,AE38)=2,AI38-AE38,""))))</f>
        <v/>
      </c>
      <c r="AW38" s="78" t="str">
        <f aca="false">IF(AI38&lt;&gt;"",AI38,IF(COUNT(AD38,AJ38)=2,AD38/AJ38,IF(COUNT(AE38,AH38)=2,AE38+AH38,IF(COUNT(AE38,AF38,AG38)=3,AE38+(AF38^-1+AG38^-1)^-1,""))))</f>
        <v/>
      </c>
      <c r="AX38" s="79" t="str">
        <f aca="false">IF($M38="?","",IF(AJ38&lt;&gt;"",AJ38,IF(COUNT(AD38,AI38)=2,AD38/AI38,IF(COUNT(AM38,AE38)=2,AM38/AE38,IF(COUNT(AH38,AN38)=2,AN38/AH38,IF(COUNT(AK38,AL38)=2,AK38+AL38,""))))))</f>
        <v/>
      </c>
      <c r="AY38" s="33" t="str">
        <f aca="false">IF(AK38&lt;&gt;"",AK38,IF(COUNT(AJ38,AL38)=2,AJ38-AL38,IF(COUNT(AN38,AF38)=2,AN38/AF38,"")))</f>
        <v/>
      </c>
      <c r="AZ38" s="33" t="str">
        <f aca="false">IF(AL38&lt;&gt;"",AL38,IF(COUNT(AJ38,AK38)=2,AJ38-AK38,IF(COUNT(AN38,AG38)=2,AN38/AG38,"")))</f>
        <v/>
      </c>
      <c r="BA38" s="76" t="str">
        <f aca="false">IF(AM38&lt;&gt;"",AM38,IF(COUNT(AD38,AN38)=2,AD38-AN38,IF(COUNT(AE38,AJ38)=2,AE38*AJ38,"")))</f>
        <v/>
      </c>
      <c r="BB38" s="80" t="str">
        <f aca="false">IF($M38="?","",IF(AN38&lt;&gt;"",AN38,IF(COUNT(AD38,AM38)=2,AD38-AM38,IF(COUNT(AH38,AJ38)=2,AH38*AJ38,IF(COUNT(AF38,AK38)=2,AF38*AK38,IF(COUNT(AG38,AL38)=2,AG38*AL38,""))))))</f>
        <v/>
      </c>
      <c r="BC38" s="2" t="n">
        <f aca="false">COUNT(AR38:BB38)</f>
        <v>0</v>
      </c>
      <c r="BF38" s="75" t="str">
        <f aca="false">IF(AR38&lt;&gt;"",AR38,IF(COUNT(AW38,AX38)=2,AW38*AX38,IF(COUNT(BA38,BB38)=2,BA38+BB38,"")))</f>
        <v/>
      </c>
      <c r="BG38" s="76" t="str">
        <f aca="false">IF(AS38&lt;&gt;"",AS38,IF(COUNT(BA38,AX38)=2,BA38/AX38,IF(COUNT(AW38,AV38)=2,AW38-AV38,"")))</f>
        <v/>
      </c>
      <c r="BH38" s="33" t="str">
        <f aca="false">IF(AT38&lt;&gt;"",AT38,IF(COUNT(BB38,AY38)=2,BB38/AY38,IF(COUNT(AV38,AU38)=2,(AV38^-1-AU38^-1)^-1,"")))</f>
        <v/>
      </c>
      <c r="BI38" s="33" t="str">
        <f aca="false">IF(AU38&lt;&gt;"",AU38,IF(COUNT(BB38,AZ38)=2,BB38/AZ38,IF(COUNT(AV38,AT38)=2,(AV38^-1-AT38^-1)^-1,"")))</f>
        <v/>
      </c>
      <c r="BJ38" s="77" t="str">
        <f aca="false">IF(AV38&lt;&gt;"",AV38,IF(COUNT(BB38,AX38)=2,BB38/AX38,IF(COUNT(AT38,AU38)=2,(AT38^-1+AU38^-1)^-1,IF(COUNT(AW38,AS38)=2,AW38-AS38,""))))</f>
        <v/>
      </c>
      <c r="BK38" s="78" t="str">
        <f aca="false">IF(AW38&lt;&gt;"",AW38,IF(COUNT(AR38,AX38)=2,AR38/AX38,IF(COUNT(AS38,AV38)=2,AS38+AV38,IF(COUNT(AS38,AT38,AU38)=3,AS38+(AT38^-1+AU38^-1)^-1,""))))</f>
        <v/>
      </c>
      <c r="BL38" s="79" t="str">
        <f aca="false">IF($M38="?","",IF(AX38&lt;&gt;"",AX38,IF(COUNT(AR38,AW38)=2,AR38/AW38,IF(COUNT(BA38,AS38)=2,BA38/AS38,IF(COUNT(AV38,BB38)=2,BB38/AV38,IF(COUNT(AY38,AZ38)=2,AY38+AZ38,""))))))</f>
        <v/>
      </c>
      <c r="BM38" s="33" t="str">
        <f aca="false">IF(AY38&lt;&gt;"",AY38,IF(COUNT(AX38,AZ38)=2,AX38-AZ38,IF(COUNT(BB38,AT38)=2,BB38/AT38,"")))</f>
        <v/>
      </c>
      <c r="BN38" s="33" t="str">
        <f aca="false">IF(AZ38&lt;&gt;"",AZ38,IF(COUNT(AX38,AY38)=2,AX38-AY38,IF(COUNT(BB38,AU38)=2,BB38/AU38,"")))</f>
        <v/>
      </c>
      <c r="BO38" s="76" t="str">
        <f aca="false">IF(BA38&lt;&gt;"",BA38,IF(COUNT(AR38,BB38)=2,AR38-BB38,IF(COUNT(AS38,AX38)=2,AS38*AX38,"")))</f>
        <v/>
      </c>
      <c r="BP38" s="80" t="str">
        <f aca="false">IF($M38="?","",IF(BB38&lt;&gt;"",BB38,IF(COUNT(AR38,BA38)=2,AR38-BA38,IF(COUNT(AV38,AX38)=2,AV38*AX38,IF(COUNT(AT38,AY38)=2,AT38*AY38,IF(COUNT(AU38,AZ38)=2,AU38*AZ38,""))))))</f>
        <v/>
      </c>
      <c r="BQ38" s="2" t="n">
        <f aca="false">COUNT(BF38:BP38)</f>
        <v>0</v>
      </c>
      <c r="BT38" s="75" t="str">
        <f aca="false">IF(BF38&lt;&gt;"",BF38,IF(COUNT(BK38,BL38)=2,BK38*BL38,IF(COUNT(BO38,BP38)=2,BO38+BP38,"")))</f>
        <v/>
      </c>
      <c r="BU38" s="76" t="str">
        <f aca="false">IF(BG38&lt;&gt;"",BG38,IF(COUNT(BO38,BL38)=2,BO38/BL38,IF(COUNT(BK38,BJ38)=2,BK38-BJ38,"")))</f>
        <v/>
      </c>
      <c r="BV38" s="33" t="str">
        <f aca="false">IF(BH38&lt;&gt;"",BH38,IF(COUNT(BP38,BM38)=2,BP38/BM38,IF(COUNT(BJ38,BI38)=2,(BJ38^-1-BI38^-1)^-1,"")))</f>
        <v/>
      </c>
      <c r="BW38" s="33" t="str">
        <f aca="false">IF(BI38&lt;&gt;"",BI38,IF(COUNT(BP38,BN38)=2,BP38/BN38,IF(COUNT(BJ38,BH38)=2,(BJ38^-1-BH38^-1)^-1,"")))</f>
        <v/>
      </c>
      <c r="BX38" s="77" t="str">
        <f aca="false">IF(BJ38&lt;&gt;"",BJ38,IF(COUNT(BP38,BL38)=2,BP38/BL38,IF(COUNT(BH38,BI38)=2,(BH38^-1+BI38^-1)^-1,IF(COUNT(BK38,BG38)=2,BK38-BG38,""))))</f>
        <v/>
      </c>
      <c r="BY38" s="78" t="str">
        <f aca="false">IF(BK38&lt;&gt;"",BK38,IF(COUNT(BF38,BL38)=2,BF38/BL38,IF(COUNT(BG38,BJ38)=2,BG38+BJ38,IF(COUNT(BG38,BH38,BI38)=3,BG38+(BH38^-1+BI38^-1)^-1,""))))</f>
        <v/>
      </c>
      <c r="BZ38" s="79" t="str">
        <f aca="false">IF($M38="?","",IF(BL38&lt;&gt;"",BL38,IF(COUNT(BF38,BK38)=2,BF38/BK38,IF(COUNT(BO38,BG38)=2,BO38/BG38,IF(COUNT(BJ38,BP38)=2,BP38/BJ38,IF(COUNT(BM38,BN38)=2,BM38+BN38,""))))))</f>
        <v/>
      </c>
      <c r="CA38" s="33" t="str">
        <f aca="false">IF(BM38&lt;&gt;"",BM38,IF(COUNT(BL38,BN38)=2,BL38-BN38,IF(COUNT(BP38,BH38)=2,BP38/BH38,"")))</f>
        <v/>
      </c>
      <c r="CB38" s="33" t="str">
        <f aca="false">IF(BN38&lt;&gt;"",BN38,IF(COUNT(BL38,BM38)=2,BL38-BM38,IF(COUNT(BP38,BI38)=2,BP38/BI38,"")))</f>
        <v/>
      </c>
      <c r="CC38" s="76" t="str">
        <f aca="false">IF(BO38&lt;&gt;"",BO38,IF(COUNT(BF38,BP38)=2,BF38-BP38,IF(COUNT(BG38,BL38)=2,BG38*BL38,"")))</f>
        <v/>
      </c>
      <c r="CD38" s="80" t="str">
        <f aca="false">IF($M38="?","",IF(BP38&lt;&gt;"",BP38,IF(COUNT(BF38,BO38)=2,BF38-BO38,IF(COUNT(BJ38,BL38)=2,BJ38*BL38,IF(COUNT(BH38,BM38)=2,BH38*BM38,IF(COUNT(BI38,BN38)=2,BI38*BN38,""))))))</f>
        <v/>
      </c>
      <c r="CE38" s="2" t="n">
        <f aca="false">COUNT(BT38:CD38)</f>
        <v>0</v>
      </c>
      <c r="CF38" s="38" t="n">
        <f aca="false">CE38-BS38</f>
        <v>0</v>
      </c>
      <c r="CG38" s="95" t="str">
        <f aca="false">IF(COUNT(B38:L38)&gt;4,"Zu",IF(MIN(BT38:CD38)&lt;0,"fal-",BT38))</f>
        <v/>
      </c>
      <c r="CH38" s="35" t="str">
        <f aca="false">IF(COUNT(B38:L38)&gt;4,"vie-",IF(MIN(BT38:CD38)&lt;0,"sche",BU38))</f>
        <v/>
      </c>
      <c r="CI38" s="36" t="str">
        <f aca="false">IF(COUNT(B38:L38)&gt;4,"le",IF(MIN(BT38:CD38)&lt;0,"",BV38))</f>
        <v/>
      </c>
      <c r="CJ38" s="36" t="str">
        <f aca="false">IF(COUNT(B38:L38)&gt;4,"",IF(MIN(BT38:CD38)&lt;0,"Ein-",BW38))</f>
        <v/>
      </c>
      <c r="CK38" s="34" t="str">
        <f aca="false">IF(COUNT(B38:L38)&gt;4,"Ein-",IF(MIN(BT38:CD38)&lt;0,"ga-",BX38))</f>
        <v/>
      </c>
      <c r="CL38" s="32" t="str">
        <f aca="false">IF(COUNT(B38:L38)&gt;4,"ga-",IF(MIN(BT38:CD38)&lt;0,"ben",BY38))</f>
        <v/>
      </c>
      <c r="CM38" s="96" t="str">
        <f aca="false">IF(COUNT(B38:L38)&gt;4,"ben",IF(MIN(BT38:CD38)&lt;0,"!",BZ38))</f>
        <v/>
      </c>
      <c r="CN38" s="36" t="str">
        <f aca="false">IF(COUNT(B38:L38)&gt;4,"!",IF(MIN(BT38:CD38)&lt;0,"",CA38))</f>
        <v/>
      </c>
      <c r="CO38" s="36" t="str">
        <f aca="false">IF(COUNT(B38:L38)&gt;4,"",IF(MIN(BT38:CD38)&lt;0,"",CB38))</f>
        <v/>
      </c>
      <c r="CP38" s="35" t="str">
        <f aca="false">IF(COUNT(B38:L38)&gt;4,"",IF(MIN(BT38:CD38)&lt;0,"",CC38))</f>
        <v/>
      </c>
      <c r="CQ38" s="97" t="str">
        <f aca="false">IF(COUNT(B38:L38)&gt;4,"",IF(MIN(BT38:CD38)&lt;0,"",CD38))</f>
        <v/>
      </c>
      <c r="CR38" s="5"/>
    </row>
    <row r="39" customFormat="false" ht="20.25" hidden="false" customHeight="false" outlineLevel="0" collapsed="false">
      <c r="A39" s="24" t="str">
        <f aca="false">IF(OR(N39="?",O39="?"),"?","")</f>
        <v/>
      </c>
      <c r="B39" s="98"/>
      <c r="C39" s="29"/>
      <c r="D39" s="99"/>
      <c r="E39" s="99"/>
      <c r="F39" s="100"/>
      <c r="G39" s="101"/>
      <c r="H39" s="102"/>
      <c r="I39" s="99"/>
      <c r="J39" s="99"/>
      <c r="K39" s="103"/>
      <c r="L39" s="104"/>
      <c r="M39" s="24" t="str">
        <f aca="false">IF(OR(N39="?",O39="?"),"?","")</f>
        <v/>
      </c>
      <c r="N39" s="24" t="str">
        <f aca="false">IF(OR(COUNT(B39,G39,H39)=3,COUNT(K39,C39,H39)=3,COUNT(L39,F39,H39)=3,COUNT(L39,D39,I39)=3,COUNT(L39,E39,J39)=3,COUNT(B39,K39,L39)=3,COUNT(H39,I39,J39)=3,COUNT(C39,F39,G39)=3,COUNT(D39,E39,F39)=3,COUNT(B39,C39,F39,H39)=4,COUNT(B39,C39,F39,K39)=4,COUNT(B39,C39,F39,L39)=4,COUNT(B39,C39,G39,K39)=4,COUNT(B39,C39,G39,L39)=4,COUNT(B39,C39,H39,L39)=4,COUNT(B39,D39,I39,K39)=4,COUNT(B39,E39,J39,K39)=4,COUNT(B39,F39,G39,K39)=4,COUNT(B39,F39,G39,L39)=4,COUNT(B39,F39,H39,K39)=4,COUNT(B39,G39,I39,J39)=4,COUNT(C39,D39,E39,G39)=4,COUNT(C39,F39,K39,L39)=4,COUNT(C39,G39,H39,L39)=4,COUNT(C39,G39,K39,L39)=4,COUNT(C39,I39,J39,K39)=4,COUNT(D39,E39,H39,I39)=4,COUNT(D39,E39,H39,J39)=4,COUNT(D39,E39,H39,L39)=4,COUNT(D39,E39,I39,J39)=4),"?","")</f>
        <v/>
      </c>
      <c r="O39" s="24" t="str">
        <f aca="false">IF(OR(COUNT(D39,F39,H39,I39)=4,COUNT(D39,F39,H39,J39)=4,COUNT(D39,F39,I39,J39)=4,COUNT(D39,F39,J39,L39)=4,COUNT(E39,F39,H39,I39)=4,COUNT(E39,F39,H39,J39)=4,COUNT(E39,F39,I39,J39)=4,COUNT(D39,H39,J39,L39)=4,COUNT(E39,F39,I39,L39)=4,COUNT(E39,H39,I39,L39)=4,COUNT(F39,G39,H39,K39)=4,COUNT(F39,G39,K39,L39)=4,COUNT(F39,I39,J39,L39)=4,COUNT(G39,H39,K39,L39)=4),"?","")</f>
        <v/>
      </c>
      <c r="P39" s="75" t="str">
        <f aca="false">IF($M39="?","",IF(B39&lt;&gt;"",B39,IF(COUNT(G39,H39)=2,G39*H39,IF(COUNT(K39,L39)=2,K39+L39,""))))</f>
        <v/>
      </c>
      <c r="Q39" s="76" t="str">
        <f aca="false">IF($M39="?","",IF(C39&lt;&gt;"",C39,IF(COUNT(K39,H39)=2,K39/H39,IF(COUNT(G39,F39)=2,G39-F39,""))))</f>
        <v/>
      </c>
      <c r="R39" s="33" t="str">
        <f aca="false">IF($M39="?","",IF(D39&lt;&gt;"",D39,IF(COUNT(L39,I39)=2,L39/I39,IF(COUNT(F39,E39)=2,(F39^-1-E39^-1)^-1,""))))</f>
        <v/>
      </c>
      <c r="S39" s="33" t="str">
        <f aca="false">IF($M39="?","",IF(E39&lt;&gt;"",E39,IF(COUNT(L39,J39)=2,L39/J39,IF(COUNT(F39,D39)=2,(F39^-1-D39^-1)^-1,""))))</f>
        <v/>
      </c>
      <c r="T39" s="77" t="str">
        <f aca="false">IF($M39="?","",IF(F39&lt;&gt;"",F39,IF(COUNT(L39,H39)=2,L39/H39,IF(COUNT(D39,E39)=2,(D39^-1+E39^-1)^-1,IF(COUNT(G39,C39)=2,G39-C39,"")))))</f>
        <v/>
      </c>
      <c r="U39" s="78" t="str">
        <f aca="false">IF($M39="?","",IF(G39&lt;&gt;"",G39,IF(COUNT(B39,H39)=2,B39/H39,IF(COUNT(C39,F39)=2,C39+F39,IF(COUNT(C39,D39,E39)=3,C39+(D39^-1+E39^-1)^-1,"")))))</f>
        <v/>
      </c>
      <c r="V39" s="79" t="str">
        <f aca="false">IF($M39="?","",IF(H39&lt;&gt;"",H39,IF(COUNT(B39,G39)=2,B39/G39,IF(COUNT(K39,C39)=2,K39/C39,IF(COUNT(F39,L39)=2,L39/F39,IF(COUNT(I39,J39)=2,I39+J39,""))))))</f>
        <v/>
      </c>
      <c r="W39" s="33" t="str">
        <f aca="false">IF($M39="?","",IF(I39&lt;&gt;"",I39,IF(COUNT(H39,J39)=2,H39-J39,IF(COUNT(L39,D39)=2,L39/D39,""))))</f>
        <v/>
      </c>
      <c r="X39" s="33" t="str">
        <f aca="false">IF($M39="?","",IF(J39&lt;&gt;"",J39,IF(COUNT(H39,I39)=2,H39-I39,IF(COUNT(L39,E39)=2,L39/E39,""))))</f>
        <v/>
      </c>
      <c r="Y39" s="76" t="str">
        <f aca="false">IF($M39="?","",IF(K39&lt;&gt;"",K39,IF(COUNT(B39,L39)=2,B39-L39,IF(COUNT(C39,H39)=2,C39*H39,""))))</f>
        <v/>
      </c>
      <c r="Z39" s="80" t="str">
        <f aca="false">IF($M39="?","",IF(L39&lt;&gt;"",L39,IF(COUNT(B39,K39)=2,B39-K39,IF(COUNT(F39,H39)=2,F39*H39,IF(COUNT(D39,I39)=2,D39*I39,IF(COUNT(E39,J39)=2,E39*J39,""))))))</f>
        <v/>
      </c>
      <c r="AA39" s="2" t="n">
        <f aca="false">COUNT(P39:Z39)</f>
        <v>0</v>
      </c>
      <c r="AD39" s="75" t="str">
        <f aca="false">IF(P39&lt;&gt;"",P39,IF(COUNT(U39,V39)=2,U39*V39,IF(COUNT(Y39,Z39)=2,Y39+Z39,"")))</f>
        <v/>
      </c>
      <c r="AE39" s="76" t="str">
        <f aca="false">IF(Q39&lt;&gt;"",Q39,IF(COUNT(Y39,V39)=2,Y39/V39,IF(COUNT(U39,T39)=2,U39-T39,"")))</f>
        <v/>
      </c>
      <c r="AF39" s="33" t="str">
        <f aca="false">IF(R39&lt;&gt;"",R39,IF(COUNT(Z39,W39)=2,Z39/W39,IF(COUNT(T39,S39)=2,(T39^-1-S39^-1)^-1,"")))</f>
        <v/>
      </c>
      <c r="AG39" s="33" t="str">
        <f aca="false">IF(S39&lt;&gt;"",S39,IF(COUNT(Z39,X39)=2,Z39/X39,IF(COUNT(T39,R39)=2,(T39^-1-R39^-1)^-1,"")))</f>
        <v/>
      </c>
      <c r="AH39" s="77" t="str">
        <f aca="false">IF(T39&lt;&gt;"",T39,IF(COUNT(Z39,V39)=2,Z39/V39,IF(COUNT(R39,S39)=2,(R39^-1+S39^-1)^-1,IF(COUNT(U39,Q39)=2,U39-Q39,""))))</f>
        <v/>
      </c>
      <c r="AI39" s="78" t="str">
        <f aca="false">IF(U39&lt;&gt;"",U39,IF(COUNT(P39,V39)=2,P39/V39,IF(COUNT(Q39,T39)=2,Q39+T39,IF(COUNT(Q39,R39,S39)=3,Q39+(R39^-1+S39^-1)^-1,""))))</f>
        <v/>
      </c>
      <c r="AJ39" s="79" t="str">
        <f aca="false">IF($M39="?","",IF(V39&lt;&gt;"",V39,IF(COUNT(P39,U39)=2,P39/U39,IF(COUNT(Y39,Q39)=2,Y39/Q39,IF(COUNT(T39,Z39)=2,Z39/T39,IF(COUNT(W39,X39)=2,W39+X39,""))))))</f>
        <v/>
      </c>
      <c r="AK39" s="33" t="str">
        <f aca="false">IF(W39&lt;&gt;"",W39,IF(COUNT(V39,X39)=2,V39-X39,IF(COUNT(Z39,R39)=2,Z39/R39,"")))</f>
        <v/>
      </c>
      <c r="AL39" s="33" t="str">
        <f aca="false">IF(X39&lt;&gt;"",X39,IF(COUNT(V39,W39)=2,V39-W39,IF(COUNT(Z39,S39)=2,Z39/S39,"")))</f>
        <v/>
      </c>
      <c r="AM39" s="76" t="str">
        <f aca="false">IF(Y39&lt;&gt;"",Y39,IF(COUNT(P39,Z39)=2,P39-Z39,IF(COUNT(Q39,V39)=2,Q39*V39,"")))</f>
        <v/>
      </c>
      <c r="AN39" s="80" t="str">
        <f aca="false">IF($M39="?","",IF(Z39&lt;&gt;"",Z39,IF(COUNT(P39,Y39)=2,P39-Y39,IF(COUNT(T39,V39)=2,T39*V39,IF(COUNT(R39,W39)=2,R39*W39,IF(COUNT(S39,X39)=2,S39*X39,""))))))</f>
        <v/>
      </c>
      <c r="AO39" s="2" t="n">
        <f aca="false">COUNT(AD39:AN39)</f>
        <v>0</v>
      </c>
      <c r="AR39" s="75" t="str">
        <f aca="false">IF(AD39&lt;&gt;"",AD39,IF(COUNT(AI39,AJ39)=2,AI39*AJ39,IF(COUNT(AM39,AN39)=2,AM39+AN39,"")))</f>
        <v/>
      </c>
      <c r="AS39" s="76" t="str">
        <f aca="false">IF(AE39&lt;&gt;"",AE39,IF(COUNT(AM39,AJ39)=2,AM39/AJ39,IF(COUNT(AI39,AH39)=2,AI39-AH39,"")))</f>
        <v/>
      </c>
      <c r="AT39" s="33" t="str">
        <f aca="false">IF(AF39&lt;&gt;"",AF39,IF(COUNT(AN39,AK39)=2,AN39/AK39,IF(COUNT(AH39,AG39)=2,(AH39^-1-AG39^-1)^-1,"")))</f>
        <v/>
      </c>
      <c r="AU39" s="33" t="str">
        <f aca="false">IF(AG39&lt;&gt;"",AG39,IF(COUNT(AN39,AL39)=2,AN39/AL39,IF(COUNT(AH39,AF39)=2,(AH39^-1-AF39^-1)^-1,"")))</f>
        <v/>
      </c>
      <c r="AV39" s="77" t="str">
        <f aca="false">IF(AH39&lt;&gt;"",AH39,IF(COUNT(AN39,AJ39)=2,AN39/AJ39,IF(COUNT(AF39,AG39)=2,(AF39^-1+AG39^-1)^-1,IF(COUNT(AI39,AE39)=2,AI39-AE39,""))))</f>
        <v/>
      </c>
      <c r="AW39" s="78" t="str">
        <f aca="false">IF(AI39&lt;&gt;"",AI39,IF(COUNT(AD39,AJ39)=2,AD39/AJ39,IF(COUNT(AE39,AH39)=2,AE39+AH39,IF(COUNT(AE39,AF39,AG39)=3,AE39+(AF39^-1+AG39^-1)^-1,""))))</f>
        <v/>
      </c>
      <c r="AX39" s="79" t="str">
        <f aca="false">IF($M39="?","",IF(AJ39&lt;&gt;"",AJ39,IF(COUNT(AD39,AI39)=2,AD39/AI39,IF(COUNT(AM39,AE39)=2,AM39/AE39,IF(COUNT(AH39,AN39)=2,AN39/AH39,IF(COUNT(AK39,AL39)=2,AK39+AL39,""))))))</f>
        <v/>
      </c>
      <c r="AY39" s="33" t="str">
        <f aca="false">IF(AK39&lt;&gt;"",AK39,IF(COUNT(AJ39,AL39)=2,AJ39-AL39,IF(COUNT(AN39,AF39)=2,AN39/AF39,"")))</f>
        <v/>
      </c>
      <c r="AZ39" s="33" t="str">
        <f aca="false">IF(AL39&lt;&gt;"",AL39,IF(COUNT(AJ39,AK39)=2,AJ39-AK39,IF(COUNT(AN39,AG39)=2,AN39/AG39,"")))</f>
        <v/>
      </c>
      <c r="BA39" s="76" t="str">
        <f aca="false">IF(AM39&lt;&gt;"",AM39,IF(COUNT(AD39,AN39)=2,AD39-AN39,IF(COUNT(AE39,AJ39)=2,AE39*AJ39,"")))</f>
        <v/>
      </c>
      <c r="BB39" s="80" t="str">
        <f aca="false">IF($M39="?","",IF(AN39&lt;&gt;"",AN39,IF(COUNT(AD39,AM39)=2,AD39-AM39,IF(COUNT(AH39,AJ39)=2,AH39*AJ39,IF(COUNT(AF39,AK39)=2,AF39*AK39,IF(COUNT(AG39,AL39)=2,AG39*AL39,""))))))</f>
        <v/>
      </c>
      <c r="BC39" s="2" t="n">
        <f aca="false">COUNT(AR39:BB39)</f>
        <v>0</v>
      </c>
      <c r="BF39" s="75" t="str">
        <f aca="false">IF(AR39&lt;&gt;"",AR39,IF(COUNT(AW39,AX39)=2,AW39*AX39,IF(COUNT(BA39,BB39)=2,BA39+BB39,"")))</f>
        <v/>
      </c>
      <c r="BG39" s="76" t="str">
        <f aca="false">IF(AS39&lt;&gt;"",AS39,IF(COUNT(BA39,AX39)=2,BA39/AX39,IF(COUNT(AW39,AV39)=2,AW39-AV39,"")))</f>
        <v/>
      </c>
      <c r="BH39" s="33" t="str">
        <f aca="false">IF(AT39&lt;&gt;"",AT39,IF(COUNT(BB39,AY39)=2,BB39/AY39,IF(COUNT(AV39,AU39)=2,(AV39^-1-AU39^-1)^-1,"")))</f>
        <v/>
      </c>
      <c r="BI39" s="33" t="str">
        <f aca="false">IF(AU39&lt;&gt;"",AU39,IF(COUNT(BB39,AZ39)=2,BB39/AZ39,IF(COUNT(AV39,AT39)=2,(AV39^-1-AT39^-1)^-1,"")))</f>
        <v/>
      </c>
      <c r="BJ39" s="77" t="str">
        <f aca="false">IF(AV39&lt;&gt;"",AV39,IF(COUNT(BB39,AX39)=2,BB39/AX39,IF(COUNT(AT39,AU39)=2,(AT39^-1+AU39^-1)^-1,IF(COUNT(AW39,AS39)=2,AW39-AS39,""))))</f>
        <v/>
      </c>
      <c r="BK39" s="78" t="str">
        <f aca="false">IF(AW39&lt;&gt;"",AW39,IF(COUNT(AR39,AX39)=2,AR39/AX39,IF(COUNT(AS39,AV39)=2,AS39+AV39,IF(COUNT(AS39,AT39,AU39)=3,AS39+(AT39^-1+AU39^-1)^-1,""))))</f>
        <v/>
      </c>
      <c r="BL39" s="79" t="str">
        <f aca="false">IF($M39="?","",IF(AX39&lt;&gt;"",AX39,IF(COUNT(AR39,AW39)=2,AR39/AW39,IF(COUNT(BA39,AS39)=2,BA39/AS39,IF(COUNT(AV39,BB39)=2,BB39/AV39,IF(COUNT(AY39,AZ39)=2,AY39+AZ39,""))))))</f>
        <v/>
      </c>
      <c r="BM39" s="33" t="str">
        <f aca="false">IF(AY39&lt;&gt;"",AY39,IF(COUNT(AX39,AZ39)=2,AX39-AZ39,IF(COUNT(BB39,AT39)=2,BB39/AT39,"")))</f>
        <v/>
      </c>
      <c r="BN39" s="33" t="str">
        <f aca="false">IF(AZ39&lt;&gt;"",AZ39,IF(COUNT(AX39,AY39)=2,AX39-AY39,IF(COUNT(BB39,AU39)=2,BB39/AU39,"")))</f>
        <v/>
      </c>
      <c r="BO39" s="76" t="str">
        <f aca="false">IF(BA39&lt;&gt;"",BA39,IF(COUNT(AR39,BB39)=2,AR39-BB39,IF(COUNT(AS39,AX39)=2,AS39*AX39,"")))</f>
        <v/>
      </c>
      <c r="BP39" s="80" t="str">
        <f aca="false">IF($M39="?","",IF(BB39&lt;&gt;"",BB39,IF(COUNT(AR39,BA39)=2,AR39-BA39,IF(COUNT(AV39,AX39)=2,AV39*AX39,IF(COUNT(AT39,AY39)=2,AT39*AY39,IF(COUNT(AU39,AZ39)=2,AU39*AZ39,""))))))</f>
        <v/>
      </c>
      <c r="BQ39" s="2" t="n">
        <f aca="false">COUNT(BF39:BP39)</f>
        <v>0</v>
      </c>
      <c r="BT39" s="75" t="str">
        <f aca="false">IF(BF39&lt;&gt;"",BF39,IF(COUNT(BK39,BL39)=2,BK39*BL39,IF(COUNT(BO39,BP39)=2,BO39+BP39,"")))</f>
        <v/>
      </c>
      <c r="BU39" s="76" t="str">
        <f aca="false">IF(BG39&lt;&gt;"",BG39,IF(COUNT(BO39,BL39)=2,BO39/BL39,IF(COUNT(BK39,BJ39)=2,BK39-BJ39,"")))</f>
        <v/>
      </c>
      <c r="BV39" s="33" t="str">
        <f aca="false">IF(BH39&lt;&gt;"",BH39,IF(COUNT(BP39,BM39)=2,BP39/BM39,IF(COUNT(BJ39,BI39)=2,(BJ39^-1-BI39^-1)^-1,"")))</f>
        <v/>
      </c>
      <c r="BW39" s="33" t="str">
        <f aca="false">IF(BI39&lt;&gt;"",BI39,IF(COUNT(BP39,BN39)=2,BP39/BN39,IF(COUNT(BJ39,BH39)=2,(BJ39^-1-BH39^-1)^-1,"")))</f>
        <v/>
      </c>
      <c r="BX39" s="77" t="str">
        <f aca="false">IF(BJ39&lt;&gt;"",BJ39,IF(COUNT(BP39,BL39)=2,BP39/BL39,IF(COUNT(BH39,BI39)=2,(BH39^-1+BI39^-1)^-1,IF(COUNT(BK39,BG39)=2,BK39-BG39,""))))</f>
        <v/>
      </c>
      <c r="BY39" s="78" t="str">
        <f aca="false">IF(BK39&lt;&gt;"",BK39,IF(COUNT(BF39,BL39)=2,BF39/BL39,IF(COUNT(BG39,BJ39)=2,BG39+BJ39,IF(COUNT(BG39,BH39,BI39)=3,BG39+(BH39^-1+BI39^-1)^-1,""))))</f>
        <v/>
      </c>
      <c r="BZ39" s="79" t="str">
        <f aca="false">IF($M39="?","",IF(BL39&lt;&gt;"",BL39,IF(COUNT(BF39,BK39)=2,BF39/BK39,IF(COUNT(BO39,BG39)=2,BO39/BG39,IF(COUNT(BJ39,BP39)=2,BP39/BJ39,IF(COUNT(BM39,BN39)=2,BM39+BN39,""))))))</f>
        <v/>
      </c>
      <c r="CA39" s="33" t="str">
        <f aca="false">IF(BM39&lt;&gt;"",BM39,IF(COUNT(BL39,BN39)=2,BL39-BN39,IF(COUNT(BP39,BH39)=2,BP39/BH39,"")))</f>
        <v/>
      </c>
      <c r="CB39" s="33" t="str">
        <f aca="false">IF(BN39&lt;&gt;"",BN39,IF(COUNT(BL39,BM39)=2,BL39-BM39,IF(COUNT(BP39,BI39)=2,BP39/BI39,"")))</f>
        <v/>
      </c>
      <c r="CC39" s="76" t="str">
        <f aca="false">IF(BO39&lt;&gt;"",BO39,IF(COUNT(BF39,BP39)=2,BF39-BP39,IF(COUNT(BG39,BL39)=2,BG39*BL39,"")))</f>
        <v/>
      </c>
      <c r="CD39" s="80" t="str">
        <f aca="false">IF($M39="?","",IF(BP39&lt;&gt;"",BP39,IF(COUNT(BF39,BO39)=2,BF39-BO39,IF(COUNT(BJ39,BL39)=2,BJ39*BL39,IF(COUNT(BH39,BM39)=2,BH39*BM39,IF(COUNT(BI39,BN39)=2,BI39*BN39,""))))))</f>
        <v/>
      </c>
      <c r="CE39" s="2" t="n">
        <f aca="false">COUNT(BT39:CD39)</f>
        <v>0</v>
      </c>
      <c r="CF39" s="38" t="n">
        <f aca="false">CE39-BS39</f>
        <v>0</v>
      </c>
      <c r="CG39" s="95" t="str">
        <f aca="false">IF(COUNT(B39:L39)&gt;4,"Zu",IF(MIN(BT39:CD39)&lt;0,"fal-",BT39))</f>
        <v/>
      </c>
      <c r="CH39" s="35" t="str">
        <f aca="false">IF(COUNT(B39:L39)&gt;4,"vie-",IF(MIN(BT39:CD39)&lt;0,"sche",BU39))</f>
        <v/>
      </c>
      <c r="CI39" s="36" t="str">
        <f aca="false">IF(COUNT(B39:L39)&gt;4,"le",IF(MIN(BT39:CD39)&lt;0,"",BV39))</f>
        <v/>
      </c>
      <c r="CJ39" s="36" t="str">
        <f aca="false">IF(COUNT(B39:L39)&gt;4,"",IF(MIN(BT39:CD39)&lt;0,"Ein-",BW39))</f>
        <v/>
      </c>
      <c r="CK39" s="34" t="str">
        <f aca="false">IF(COUNT(B39:L39)&gt;4,"Ein-",IF(MIN(BT39:CD39)&lt;0,"ga-",BX39))</f>
        <v/>
      </c>
      <c r="CL39" s="32" t="str">
        <f aca="false">IF(COUNT(B39:L39)&gt;4,"ga-",IF(MIN(BT39:CD39)&lt;0,"ben",BY39))</f>
        <v/>
      </c>
      <c r="CM39" s="96" t="str">
        <f aca="false">IF(COUNT(B39:L39)&gt;4,"ben",IF(MIN(BT39:CD39)&lt;0,"!",BZ39))</f>
        <v/>
      </c>
      <c r="CN39" s="36" t="str">
        <f aca="false">IF(COUNT(B39:L39)&gt;4,"!",IF(MIN(BT39:CD39)&lt;0,"",CA39))</f>
        <v/>
      </c>
      <c r="CO39" s="36" t="str">
        <f aca="false">IF(COUNT(B39:L39)&gt;4,"",IF(MIN(BT39:CD39)&lt;0,"",CB39))</f>
        <v/>
      </c>
      <c r="CP39" s="35" t="str">
        <f aca="false">IF(COUNT(B39:L39)&gt;4,"",IF(MIN(BT39:CD39)&lt;0,"",CC39))</f>
        <v/>
      </c>
      <c r="CQ39" s="97" t="str">
        <f aca="false">IF(COUNT(B39:L39)&gt;4,"",IF(MIN(BT39:CD39)&lt;0,"",CD39))</f>
        <v/>
      </c>
      <c r="CR39" s="5"/>
    </row>
    <row r="41" customFormat="false" ht="20.25" hidden="false" customHeight="false" outlineLevel="0" collapsed="false">
      <c r="CF41" s="38" t="n">
        <f aca="false">MAX(CF12:CF39)</f>
        <v>11</v>
      </c>
    </row>
  </sheetData>
  <sheetProtection sheet="true" objects="true" scenarios="true"/>
  <conditionalFormatting sqref="CG12:CQ39">
    <cfRule type="expression" priority="2" aboveAverage="0" equalAverage="0" bottom="0" percent="0" rank="0" text="" dxfId="6">
      <formula>B12&lt;&gt;""</formula>
    </cfRule>
    <cfRule type="expression" priority="3" aboveAverage="0" equalAverage="0" bottom="0" percent="0" rank="0" text="" dxfId="7">
      <formula>B12=""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7:42:39Z</dcterms:created>
  <dc:creator>Günter Brämik</dc:creator>
  <dc:description/>
  <dc:language>en-US</dc:language>
  <cp:lastModifiedBy>Günter Brämik</cp:lastModifiedBy>
  <cp:lastPrinted>2005-11-11T22:38:18Z</cp:lastPrinted>
  <dcterms:modified xsi:type="dcterms:W3CDTF">2005-11-12T11:43:43Z</dcterms:modified>
  <cp:revision>0</cp:revision>
  <dc:subject/>
  <dc:title/>
</cp:coreProperties>
</file>